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1_pop" sheetId="2" state="visible" r:id="rId3"/>
    <sheet name="2_gdp_real" sheetId="3" state="visible" r:id="rId4"/>
    <sheet name="3_gdp_er" sheetId="4" state="visible" r:id="rId5"/>
    <sheet name="4_gdp_cap_er" sheetId="5" state="visible" r:id="rId6"/>
    <sheet name="5_gdp_cap_ppp" sheetId="6" state="visible" r:id="rId7"/>
    <sheet name="6_gdp_cap_pppEU28" sheetId="7" state="visible" r:id="rId8"/>
    <sheet name="7_cons_hh" sheetId="8" state="visible" r:id="rId9"/>
    <sheet name="8_gfcf" sheetId="9" state="visible" r:id="rId10"/>
    <sheet name="9_exp" sheetId="10" state="visible" r:id="rId11"/>
    <sheet name="10_imp" sheetId="11" state="visible" r:id="rId12"/>
    <sheet name="11_ind_prod" sheetId="12" state="visible" r:id="rId13"/>
    <sheet name="12_agr_prod" sheetId="13" state="visible" r:id="rId14"/>
    <sheet name="13_constr" sheetId="14" state="visible" r:id="rId15"/>
    <sheet name="14_emp" sheetId="15" state="visible" r:id="rId16"/>
    <sheet name="15_unemp_rate" sheetId="16" state="visible" r:id="rId17"/>
    <sheet name="16_wages_nom" sheetId="17" state="visible" r:id="rId18"/>
    <sheet name="17_wages_real" sheetId="18" state="visible" r:id="rId19"/>
    <sheet name="18_ulc" sheetId="19" state="visible" r:id="rId20"/>
    <sheet name="19_cpi" sheetId="20" state="visible" r:id="rId21"/>
    <sheet name="20_ppi" sheetId="21" state="visible" r:id="rId22"/>
    <sheet name="21_gov_debt" sheetId="22" state="visible" r:id="rId23"/>
    <sheet name="22_budget" sheetId="23" state="visible" r:id="rId24"/>
    <sheet name="23_interest" sheetId="24" state="visible" r:id="rId25"/>
    <sheet name="24_ca_BPM6_eur" sheetId="25" state="visible" r:id="rId26"/>
    <sheet name="25_ca_BPM6_%" sheetId="26" state="visible" r:id="rId27"/>
    <sheet name="26_ext_debt_%" sheetId="27" state="visible" r:id="rId28"/>
    <sheet name="27_ext_debt_EUR" sheetId="28" state="visible" r:id="rId29"/>
    <sheet name="28_fdi_inflow_%" sheetId="29" state="visible" r:id="rId30"/>
    <sheet name="29_fdi_inwardstock_%" sheetId="30" state="visible" r:id="rId31"/>
    <sheet name="30_exch_nom" sheetId="31" state="visible" r:id="rId32"/>
    <sheet name="31_exch_real" sheetId="32" state="visible" r:id="rId33"/>
    <sheet name="24_ca_BPM5_eur" sheetId="33" state="visible" r:id="rId34"/>
    <sheet name="25_ca_BPM5_%" sheetId="34" state="visible" r:id="rId35"/>
  </sheets>
  <externalReferences>
    <externalReference r:id="rId36"/>
    <externalReference r:id="rId37"/>
    <externalReference r:id="rId38"/>
  </externalReferences>
  <definedNames>
    <definedName function="false" hidden="false" name="a" vbProcedure="false">'[1]'!$IV$1</definedName>
    <definedName function="false" hidden="false" name="bbb" vbProcedure="false">'[1]'!$J$3</definedName>
    <definedName function="false" hidden="false" name="ccc" vbProcedure="false">'[3]reserv(tab-no-39)'!$A$2305</definedName>
    <definedName function="false" hidden="false" name="old" vbProcedure="false">'[1]'!$AF$3</definedName>
    <definedName function="false" hidden="false" name="TEST" vbProcedure="false">'[1]'!$AH$3</definedName>
    <definedName function="false" hidden="false" name="_Fill" vbProcedure="false">'[1]'!$B$1</definedName>
    <definedName function="false" hidden="false" name="_Key1" vbProcedure="false">'[1]'!$A$1</definedName>
    <definedName function="false" hidden="false" name="_Order1" vbProcedure="false">255</definedName>
    <definedName function="false" hidden="false" name="_Sort" vbProcedure="false">'[1]'!$A$256</definedName>
    <definedName function="false" hidden="false" name="__123Graph_A" vbProcedure="false">'[1]'!$A$1</definedName>
    <definedName function="false" hidden="false" name="__123Graph_B" vbProcedure="false">'[1]'!$A$1</definedName>
    <definedName function="false" hidden="false" name="__123Graph_C" vbProcedure="false">[2]Aug97!$E$3:$E$282</definedName>
    <definedName function="false" hidden="false" name="__123Graph_D" vbProcedure="false">[2]Aug97!$F$3:$F$282</definedName>
    <definedName function="false" hidden="false" name="__123Graph_E" vbProcedure="false">[2]Aug97!$G$3:$G$282</definedName>
    <definedName function="false" hidden="false" name="__123Graph_F" vbProcedure="false">[2]Aug97!$H$3:$H$282</definedName>
    <definedName function="false" hidden="false" name="__123Graph_X" vbProcedure="false">'[1]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8" uniqueCount="227">
  <si>
    <t xml:space="preserve">www.wiiw.ac.at</t>
  </si>
  <si>
    <t xml:space="preserve">I Cross-country overview</t>
  </si>
  <si>
    <t xml:space="preserve">I._Cross-country overview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mid-November 2014.</t>
    </r>
    <r>
      <rPr>
        <i val="true"/>
        <sz val="8"/>
        <color rgb="FFFF0000"/>
        <rFont val="Arial"/>
        <family val="2"/>
      </rPr>
      <t xml:space="preserve"> </t>
    </r>
  </si>
  <si>
    <t xml:space="preserve">1_pop</t>
  </si>
  <si>
    <t xml:space="preserve">Table I/1 / Population</t>
  </si>
  <si>
    <t xml:space="preserve">2_gdp_real</t>
  </si>
  <si>
    <t xml:space="preserve">Table I/2 / Gross domestic product, real growth</t>
  </si>
  <si>
    <t xml:space="preserve">3_gdp_er</t>
  </si>
  <si>
    <t xml:space="preserve">Table I/3 / Gross domestic product at exchange rates</t>
  </si>
  <si>
    <t xml:space="preserve">4_gdp_cap_er</t>
  </si>
  <si>
    <t xml:space="preserve">Table I/4 / Gross domestic product per capita at exchange rates</t>
  </si>
  <si>
    <t xml:space="preserve">5_gdp_cap_ppp</t>
  </si>
  <si>
    <t xml:space="preserve">Table I/5 / Gross domestic product per capita at PPPs</t>
  </si>
  <si>
    <t xml:space="preserve">6_gdp_cap_pppEU28</t>
  </si>
  <si>
    <t xml:space="preserve">Table I/6 / Gross domestic product per capita at PPPs relative to EU-28</t>
  </si>
  <si>
    <t xml:space="preserve">7_cons_hh</t>
  </si>
  <si>
    <t xml:space="preserve">Table I/7 / Final consumption expenditures of households</t>
  </si>
  <si>
    <t xml:space="preserve">8_gfcf</t>
  </si>
  <si>
    <t xml:space="preserve">Table I/8 / Gross fixed capital formation</t>
  </si>
  <si>
    <t xml:space="preserve">9_exp</t>
  </si>
  <si>
    <t xml:space="preserve">Table I/9 / Exports of goods and services</t>
  </si>
  <si>
    <t xml:space="preserve">10_imp</t>
  </si>
  <si>
    <t xml:space="preserve">Table I/10 / Imports of goods and services</t>
  </si>
  <si>
    <t xml:space="preserve">11_ind_prod</t>
  </si>
  <si>
    <t xml:space="preserve">Table I/11 / Gross industrial production</t>
  </si>
  <si>
    <t xml:space="preserve">12_agr_prod</t>
  </si>
  <si>
    <t xml:space="preserve">Table I/12 / Gross agricultural production</t>
  </si>
  <si>
    <t xml:space="preserve">13_constr</t>
  </si>
  <si>
    <t xml:space="preserve">Table I/13 / Construction output</t>
  </si>
  <si>
    <t xml:space="preserve">14_emp</t>
  </si>
  <si>
    <t xml:space="preserve">Table I/14 / Employed persons - LFS</t>
  </si>
  <si>
    <t xml:space="preserve">15_unemp_rate</t>
  </si>
  <si>
    <t xml:space="preserve">Table I/15 / Unemployment rate - LFS</t>
  </si>
  <si>
    <t xml:space="preserve">16_wages_nom</t>
  </si>
  <si>
    <t xml:space="preserve">Table I/16 / Average gross monthly wages, nominal</t>
  </si>
  <si>
    <t xml:space="preserve">17_wages_real</t>
  </si>
  <si>
    <t xml:space="preserve">Table I/17 / Average gross monthly wages, real</t>
  </si>
  <si>
    <t xml:space="preserve">18_ulc</t>
  </si>
  <si>
    <t xml:space="preserve">Table I/18 / Unit labour costs</t>
  </si>
  <si>
    <t xml:space="preserve">19_cpi</t>
  </si>
  <si>
    <t xml:space="preserve">Table I/19 / Consumer prices</t>
  </si>
  <si>
    <t xml:space="preserve">20_ppi</t>
  </si>
  <si>
    <t xml:space="preserve">Table I/20 / Producer prices in industry</t>
  </si>
  <si>
    <t xml:space="preserve">21_gov_debt</t>
  </si>
  <si>
    <t xml:space="preserve">Table I/21 / General government gross debt</t>
  </si>
  <si>
    <t xml:space="preserve">22_budget</t>
  </si>
  <si>
    <t xml:space="preserve">Table I/22 / General government budget balance</t>
  </si>
  <si>
    <t xml:space="preserve">23_interest</t>
  </si>
  <si>
    <t xml:space="preserve">Table I/23 / Central bank policy rate</t>
  </si>
  <si>
    <t xml:space="preserve">24_ca_BPM6_eur</t>
  </si>
  <si>
    <t xml:space="preserve">Table I/24 / Current account, EUR mn</t>
  </si>
  <si>
    <t xml:space="preserve">25_ca_BPM6_%</t>
  </si>
  <si>
    <t xml:space="preserve">Table I/25 / Current account, % of GDP</t>
  </si>
  <si>
    <t xml:space="preserve">26_ext_debt_%</t>
  </si>
  <si>
    <t xml:space="preserve">Table I/26 / Gross external debt, % of GDP</t>
  </si>
  <si>
    <t xml:space="preserve">27_ext_debt_EUR</t>
  </si>
  <si>
    <t xml:space="preserve">Table I/27 / Gross external debt, EUR bn</t>
  </si>
  <si>
    <t xml:space="preserve">28_fdi_inflow_%</t>
  </si>
  <si>
    <t xml:space="preserve">Table I/28 / Foreign direct investment inflow</t>
  </si>
  <si>
    <t xml:space="preserve">29_fdi_inwardstock_%</t>
  </si>
  <si>
    <t xml:space="preserve">Table I/29 / Foreign direct investment inward stock</t>
  </si>
  <si>
    <t xml:space="preserve">30_exch_nom</t>
  </si>
  <si>
    <t xml:space="preserve">Table I/30 / Nominal exchange rate</t>
  </si>
  <si>
    <t xml:space="preserve">31_exch_real</t>
  </si>
  <si>
    <t xml:space="preserve">Table I/31 / Real exchange rate appreciation (PPI deflated)</t>
  </si>
  <si>
    <t xml:space="preserve">24_ca_BPM5_eur</t>
  </si>
  <si>
    <t xml:space="preserve">Table I/24.X / Current account, EUR mn</t>
  </si>
  <si>
    <t xml:space="preserve">25_ca_BPM5_%</t>
  </si>
  <si>
    <t xml:space="preserve">Table I/25.X / Current account, % of GDP</t>
  </si>
  <si>
    <t xml:space="preserve">wiiw Handbook of Statistics 2014</t>
  </si>
  <si>
    <t xml:space="preserve">BACK</t>
  </si>
  <si>
    <t xml:space="preserve">In 1000 persons, average</t>
  </si>
  <si>
    <t xml:space="preserve">Albania</t>
  </si>
  <si>
    <t xml:space="preserve">Bosnia and Herzegovina</t>
  </si>
  <si>
    <t xml:space="preserve">.</t>
  </si>
  <si>
    <t xml:space="preserve">Bulgaria</t>
  </si>
  <si>
    <t xml:space="preserve">Croatia</t>
  </si>
  <si>
    <t xml:space="preserve">Czech Republic</t>
  </si>
  <si>
    <t xml:space="preserve">Estonia</t>
  </si>
  <si>
    <t xml:space="preserve">Hungary</t>
  </si>
  <si>
    <t xml:space="preserve">Kazakhstan</t>
  </si>
  <si>
    <t xml:space="preserve">Latvia</t>
  </si>
  <si>
    <t xml:space="preserve">Lithuania</t>
  </si>
  <si>
    <t xml:space="preserve">Macedonia</t>
  </si>
  <si>
    <t xml:space="preserve">Montenegro</t>
  </si>
  <si>
    <t xml:space="preserve">Poland</t>
  </si>
  <si>
    <t xml:space="preserve">Romania</t>
  </si>
  <si>
    <t xml:space="preserve">Russia</t>
  </si>
  <si>
    <t xml:space="preserve">Serbia</t>
  </si>
  <si>
    <t xml:space="preserve">Slovakia</t>
  </si>
  <si>
    <t xml:space="preserve">Slovenia</t>
  </si>
  <si>
    <t xml:space="preserve">Ukraine</t>
  </si>
  <si>
    <t xml:space="preserve">New Member States (11 countries)</t>
  </si>
  <si>
    <t xml:space="preserve">Euro area (18 countries)</t>
  </si>
  <si>
    <t xml:space="preserve">European Union (28 countries)</t>
  </si>
  <si>
    <t xml:space="preserve">Austria</t>
  </si>
  <si>
    <t xml:space="preserve">Belgium</t>
  </si>
  <si>
    <t xml:space="preserve">Cyprus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Malta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Japan</t>
  </si>
  <si>
    <t xml:space="preserve">United States</t>
  </si>
  <si>
    <t xml:space="preserve">For country-specific methodological notes (Central, East and Southeast Europe) see chapter II.</t>
  </si>
  <si>
    <t xml:space="preserve">Data for most of the countries are affected by the census 2011.</t>
  </si>
  <si>
    <t xml:space="preserve">Real growth rates in %</t>
  </si>
  <si>
    <r>
      <rPr>
        <sz val="8"/>
        <color rgb="FF000000"/>
        <rFont val="Arial"/>
        <family val="2"/>
      </rPr>
      <t xml:space="preserve">New Member States (11 countries)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wiiw estimate (PPP based weighted averages).</t>
  </si>
  <si>
    <r>
      <rPr>
        <b val="true"/>
        <sz val="8"/>
        <color rgb="FF000000"/>
        <rFont val="Arial"/>
        <family val="2"/>
      </rPr>
      <t xml:space="preserve">EUR bn at current prices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EUR at current prices</t>
  </si>
  <si>
    <t xml:space="preserve">EUR at current PPPs</t>
  </si>
  <si>
    <t xml:space="preserve">PPPs: Data for all countries are taken from Eurostat and extrapolated by wiiw for the missing years. </t>
  </si>
  <si>
    <t xml:space="preserve">Data on Kazakhstan, Russia and Ukraine refer to wiiw estimates based on 2011 PPP final results published by OECD and CIS STAT.</t>
  </si>
  <si>
    <t xml:space="preserve">EU-28 = 100, in %</t>
  </si>
  <si>
    <t xml:space="preserve">Shares in % of GDP</t>
  </si>
  <si>
    <r>
      <rPr>
        <sz val="8"/>
        <color rgb="FF000000"/>
        <rFont val="Arial"/>
        <family val="2"/>
      </rPr>
      <t xml:space="preserve">Euro area (18 countries)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European Union (28 countries)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United States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For country-specific methodological notes (Central, East and Southeast Europe) see chapter II, chapter III/2.</t>
  </si>
  <si>
    <t xml:space="preserve">1) Including expenditures of NPISHs.</t>
  </si>
  <si>
    <t xml:space="preserve">Real growth rates in %, NACE Rev. 2</t>
  </si>
  <si>
    <r>
      <rPr>
        <sz val="8"/>
        <color rgb="FF000000"/>
        <rFont val="Arial"/>
        <family val="2"/>
      </rPr>
      <t xml:space="preserve">Montenegro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Russia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Ukrain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New Member States (11 countries)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Euro area (18 countries)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European Union (28 countries)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Ireland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Japan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United States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1) According to NACE Rev. 1, for Montenegro and Ukraine until 2010.</t>
  </si>
  <si>
    <t xml:space="preserve">2) wiiw estimate (GVA at PPP weighted averages).</t>
  </si>
  <si>
    <t xml:space="preserve">3) Working day adjusted.</t>
  </si>
  <si>
    <t xml:space="preserve">4) Seasonally adjusted.</t>
  </si>
  <si>
    <t xml:space="preserve">1) wiiw estimate (GVA at PPP weighted averages).</t>
  </si>
  <si>
    <t xml:space="preserve">Real growth rates  in %, NACE Rev. 2</t>
  </si>
  <si>
    <r>
      <rPr>
        <sz val="8"/>
        <color rgb="FF000000"/>
        <rFont val="Arial"/>
        <family val="2"/>
      </rPr>
      <t xml:space="preserve">Montenegro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Russia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Serbia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Ukraine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New Member States (11 countries)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Euro area (18 countries)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European Union (28 countries)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Spain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United States 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1) Gross value added. </t>
  </si>
  <si>
    <t xml:space="preserve">2) According to NACE Rev. 1 (for Montenegro and Ukraine until 2010).</t>
  </si>
  <si>
    <t xml:space="preserve">3) wiiw estimate (GVA at PPP weighted averages).</t>
  </si>
  <si>
    <t xml:space="preserve">4) Working day adjusted.</t>
  </si>
  <si>
    <t xml:space="preserve">For country-specific methodological notes (Central, East and Southeast Europe) see chapter III/4.</t>
  </si>
  <si>
    <t xml:space="preserve">Data refer to population 15+ (lower age limit for EE, HU, LV, RU and UA). Data for most of the countries are affected by the census 2011.</t>
  </si>
  <si>
    <t xml:space="preserve">In %, average</t>
  </si>
  <si>
    <r>
      <rPr>
        <sz val="8"/>
        <color rgb="FF000000"/>
        <rFont val="Arial"/>
        <family val="2"/>
      </rPr>
      <t xml:space="preserve">Albania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Bosnia and Herzegovina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Unemployed persons in % of labour force. Data for most of the countries are affected by the census 2011.</t>
  </si>
  <si>
    <t xml:space="preserve">1) Until 2006 registered unemployment rate (for Bosnia and Herzegovina until 2005), end of period.</t>
  </si>
  <si>
    <t xml:space="preserve">EUR at exchange rate</t>
  </si>
  <si>
    <r>
      <rPr>
        <sz val="8"/>
        <color rgb="FF000000"/>
        <rFont val="Arial"/>
        <family val="2"/>
      </rPr>
      <t xml:space="preserve">Spai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Japa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United States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For country-specific methodological notes (Central, East and Southeast Europe) see chapter II, chapter III/5.</t>
  </si>
  <si>
    <t xml:space="preserve">CESEE countries based on national labour survey, for other countries based on wages of National Accounts concept.</t>
  </si>
  <si>
    <t xml:space="preserve">1) wiiw estimate.</t>
  </si>
  <si>
    <t xml:space="preserve">2) Compensations of employees.</t>
  </si>
  <si>
    <t xml:space="preserve">HICP growth rate</t>
  </si>
  <si>
    <r>
      <rPr>
        <sz val="8"/>
        <color rgb="FF000000"/>
        <rFont val="Arial"/>
        <family val="2"/>
      </rPr>
      <t xml:space="preserve">New Member States (11 countries) 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AMECO NA concept</t>
  </si>
  <si>
    <t xml:space="preserve">Annual change in %</t>
  </si>
  <si>
    <t xml:space="preserve">wiiw estimates for CESEE countries: Gross wages per employee in EUR relative to labour productivity (real GDP per employed person, LFS).</t>
  </si>
  <si>
    <t xml:space="preserve">Eurostat for other countries: Compensation per employee in national currency relative to labour productivity (real GDP per employed person, NA).</t>
  </si>
  <si>
    <r>
      <rPr>
        <sz val="8"/>
        <color rgb="FF000000"/>
        <rFont val="Arial"/>
        <family val="2"/>
      </rPr>
      <t xml:space="preserve">New Member States (11 countries) 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Data for EU countries and United States refer to Harmonized Index of Consumer Prices.</t>
  </si>
  <si>
    <t xml:space="preserve">1) wiiw estimate (GDP at PPP based weighted averages).</t>
  </si>
  <si>
    <t xml:space="preserve">In % of GDP</t>
  </si>
  <si>
    <t xml:space="preserve">In % p.a.</t>
  </si>
  <si>
    <t xml:space="preserve">EUR mn, BOP 6th edition</t>
  </si>
  <si>
    <r>
      <rPr>
        <sz val="8"/>
        <color rgb="FF000000"/>
        <rFont val="Arial"/>
        <family val="2"/>
      </rPr>
      <t xml:space="preserve">Bulgaria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Poland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Slovakia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Euro area (18 countries)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European Union (28 countries)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1) BOP 5th edition (for Bulgaria, Bosnia and Herzegovina until 2012, Poland until 2009, Serbia until 2011).</t>
  </si>
  <si>
    <t xml:space="preserve">2) Sum over individual countries.</t>
  </si>
  <si>
    <t xml:space="preserve">In % of GDP, BOP 6th edition</t>
  </si>
  <si>
    <t xml:space="preserve">EUR bn</t>
  </si>
  <si>
    <t xml:space="preserve">1) Sum over individual countries.</t>
  </si>
  <si>
    <r>
      <rPr>
        <sz val="8"/>
        <color rgb="FF000000"/>
        <rFont val="Arial"/>
        <family val="2"/>
      </rPr>
      <t xml:space="preserve">Euro area (18 countries)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For other countries according to BOP 6th edition, asset/liability principle (Japan BOP 5th edition, directional principle).</t>
  </si>
  <si>
    <t xml:space="preserve">For other countries according to IIP 6th edition, asset/liability principle. </t>
  </si>
  <si>
    <t xml:space="preserve">Denmark, Ireland, Malta and Japan according to IIP 5th edition, directional principle.</t>
  </si>
  <si>
    <t xml:space="preserve">FIW download</t>
  </si>
  <si>
    <t xml:space="preserve">BOP6th</t>
  </si>
  <si>
    <t xml:space="preserve">Perio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Label</t>
  </si>
  <si>
    <t xml:space="preserve">111-8A9999-L-A-A-1-3-S-DEC-B6-Y</t>
  </si>
  <si>
    <t xml:space="preserve">25/11/2014 @ 14:14</t>
  </si>
  <si>
    <t xml:space="preserve">BOP5th</t>
  </si>
  <si>
    <t xml:space="preserve">National currency per EUR, period average</t>
  </si>
  <si>
    <t xml:space="preserve">Remarks for the period 1990-1999:</t>
  </si>
  <si>
    <t xml:space="preserve">Until 1998 ECU.</t>
  </si>
  <si>
    <t xml:space="preserve">Growth rate in %</t>
  </si>
  <si>
    <t xml:space="preserve">Positive figures indicate real appreciation.</t>
  </si>
  <si>
    <t xml:space="preserve">wiiw estimates adjusted for domestic and EU-28 producer price index.</t>
  </si>
  <si>
    <t xml:space="preserve">Producer prices refer to NACE Rev. 2 from the first available year (for Albania, Montenegro and Russia - NACE Rev.1).</t>
  </si>
  <si>
    <t xml:space="preserve">EUR mn, BOP 5th edition</t>
  </si>
  <si>
    <t xml:space="preserve">In % of GDP, BOP 5th editio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0"/>
    <numFmt numFmtId="178" formatCode="_-* #,##0.00_-;\-* #,##0.00_-;_-* \-??_-;_-@_-"/>
    <numFmt numFmtId="179" formatCode="_-* #,##0_-;\-* #,##0_-;_-* \-_-;_-@_-"/>
    <numFmt numFmtId="180" formatCode="_(\$* #,##0_);_(\$* \(#,##0\);_(\$* \-_);_(@_)"/>
    <numFmt numFmtId="181" formatCode="_(\$* #,##0.00_);_(\$* \(#,##0.00\);_(\$* \-??_);_(@_)"/>
    <numFmt numFmtId="182" formatCode="&quot;+ &quot;#,##0.0;&quot;- &quot;#,##0.0;&quot;± &quot;0.0"/>
    <numFmt numFmtId="183" formatCode="_-* #,##0.00\ _H_R_K_-;\-* #,##0.00\ _H_R_K_-;_-* \-??\ _H_R_K_-;_-@_-"/>
    <numFmt numFmtId="184" formatCode="_-* #,##0.00\ _D_M_-;\-* #,##0.00\ _D_M_-;_-* \-??\ _D_M_-;_-@_-"/>
    <numFmt numFmtId="185" formatCode="_ * #,##0.00_ ;_ * \-#,##0.00_ ;_ * \-??_ ;_ @_ "/>
    <numFmt numFmtId="186" formatCode="_-[$€-2]* #,##0.00_-;\-[$€-2]* #,##0.00_-;_-[$€-2]* \-??_-"/>
    <numFmt numFmtId="187" formatCode="#,##0.00"/>
    <numFmt numFmtId="188" formatCode="#,##0.00&quot; Kč&quot;;\-#,##0.00&quot; Kč&quot;"/>
    <numFmt numFmtId="189" formatCode="#,##0&quot; Kč&quot;;\-#,##0&quot; Kč&quot;"/>
    <numFmt numFmtId="190" formatCode="#,##0_);[RED]\-#,##0_)"/>
    <numFmt numFmtId="191" formatCode="[&gt;0.05][BLACK]#,##0.0;[&lt;-0.05][BLACK]\-#,##0.0;;"/>
    <numFmt numFmtId="192" formatCode="[&gt;0.5][BLACK]#,##0;[&lt;-0.5][BLACK]\-#,##0;;"/>
    <numFmt numFmtId="193" formatCode="0%"/>
    <numFmt numFmtId="194" formatCode="&quot;+ &quot;#,##0.0;&quot;– &quot;#,##0.0;&quot;± &quot;0.0"/>
    <numFmt numFmtId="195" formatCode="[$-409]m/d/yyyy"/>
    <numFmt numFmtId="196" formatCode="_-* #,##0.00\ _k_n_-;\-* #,##0.00\ _k_n_-;_-* \-??\ _k_n_-;_-@_-"/>
    <numFmt numFmtId="197" formatCode="_-* #,##0_р_._-;\-* #,##0_р_._-;_-* \-_р_._-;_-@_-"/>
  </numFmts>
  <fonts count="92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  <charset val="186"/>
    </font>
    <font>
      <sz val="11"/>
      <color rgb="FF000000"/>
      <name val="Calibri"/>
      <family val="2"/>
    </font>
    <font>
      <sz val="8"/>
      <color rgb="FF000000"/>
      <name val="Arial"/>
      <family val="2"/>
      <charset val="186"/>
    </font>
    <font>
      <sz val="11"/>
      <color rgb="FFFFFFFF"/>
      <name val="Calibri"/>
      <family val="2"/>
    </font>
    <font>
      <b val="true"/>
      <sz val="8"/>
      <color rgb="FFFF0000"/>
      <name val="Arial"/>
      <family val="2"/>
      <charset val="186"/>
    </font>
    <font>
      <sz val="11"/>
      <color rgb="FF800080"/>
      <name val="Calibri"/>
      <family val="2"/>
    </font>
    <font>
      <sz val="8"/>
      <color rgb="FFFF0000"/>
      <name val="Arial"/>
      <family val="2"/>
      <charset val="186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2"/>
      <color rgb="FF9999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0"/>
      <name val="Arial CE"/>
      <family val="0"/>
      <charset val="238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name val="Times New Roman"/>
      <family val="0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  <charset val="186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b val="true"/>
      <sz val="8"/>
      <color rgb="FFFFFFFF"/>
      <name val="Arial"/>
      <family val="2"/>
      <charset val="186"/>
    </font>
    <font>
      <sz val="10"/>
      <name val="Brush Script MT"/>
      <family val="4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1"/>
      <color rgb="FFFF0000"/>
      <name val="Calibri"/>
      <family val="2"/>
    </font>
    <font>
      <b val="true"/>
      <i val="true"/>
      <sz val="12"/>
      <name val="Times New Roman"/>
      <family val="1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i val="true"/>
      <sz val="7.5"/>
      <color rgb="FF000000"/>
      <name val="Arial Narrow"/>
      <family val="2"/>
    </font>
    <font>
      <sz val="7.5"/>
      <color rgb="FF000000"/>
      <name val="Arial Narrow"/>
      <family val="2"/>
    </font>
    <font>
      <strike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5" borderId="1" applyFont="true" applyBorder="true" applyAlignment="false" applyProtection="false"/>
    <xf numFmtId="164" fontId="0" fillId="0" borderId="2" applyFont="true" applyBorder="true" applyAlignment="false" applyProtection="false"/>
    <xf numFmtId="164" fontId="13" fillId="26" borderId="3" applyFont="true" applyBorder="true" applyAlignment="false" applyProtection="false"/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7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2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6" borderId="1" applyFont="true" applyBorder="tru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9" borderId="1" applyFont="true" applyBorder="true" applyAlignment="false" applyProtection="false"/>
    <xf numFmtId="164" fontId="31" fillId="24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1" applyFont="true" applyBorder="true" applyAlignment="false" applyProtection="false"/>
    <xf numFmtId="188" fontId="0" fillId="0" borderId="0" applyFont="true" applyBorder="true" applyAlignment="false" applyProtection="false"/>
    <xf numFmtId="189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0" applyFont="true" applyBorder="false" applyAlignment="false" applyProtection="false"/>
    <xf numFmtId="164" fontId="38" fillId="16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12" borderId="12" applyFont="true" applyBorder="true" applyAlignment="false" applyProtection="false"/>
    <xf numFmtId="164" fontId="0" fillId="12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9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0" fillId="12" borderId="13" applyFont="true" applyBorder="true" applyAlignment="false" applyProtection="false"/>
    <xf numFmtId="193" fontId="0" fillId="0" borderId="0" applyFont="true" applyBorder="false" applyAlignment="false" applyProtection="false"/>
    <xf numFmtId="164" fontId="52" fillId="26" borderId="3" applyFont="true" applyBorder="true" applyAlignment="false" applyProtection="false"/>
    <xf numFmtId="164" fontId="11" fillId="0" borderId="14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0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8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5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2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0" xfId="2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4" borderId="0" xfId="2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4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2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8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1"/>
    <cellStyle name="(0)" xfId="22"/>
    <cellStyle name="+/-" xfId="23"/>
    <cellStyle name="0,0" xfId="24"/>
    <cellStyle name="0,00" xfId="25"/>
    <cellStyle name="1 indent" xfId="26"/>
    <cellStyle name="1)" xfId="27"/>
    <cellStyle name="1.000" xfId="28"/>
    <cellStyle name="1.000,0" xfId="29"/>
    <cellStyle name="1.000_U55" xfId="30"/>
    <cellStyle name="1. izcēlums" xfId="31"/>
    <cellStyle name="2 indents" xfId="32"/>
    <cellStyle name="2. izcēlums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no 1. izcēluma" xfId="40"/>
    <cellStyle name="20% no 2. izcēluma" xfId="41"/>
    <cellStyle name="20% no 3. izcēluma" xfId="42"/>
    <cellStyle name="20% no 4. izcēluma" xfId="43"/>
    <cellStyle name="20% no 5. izcēluma" xfId="44"/>
    <cellStyle name="20% no 6. izcēluma" xfId="45"/>
    <cellStyle name="3 indents" xfId="46"/>
    <cellStyle name="3. izcēlums " xfId="47"/>
    <cellStyle name="4 indents" xfId="48"/>
    <cellStyle name="4. izcēlums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no 1. izcēluma" xfId="56"/>
    <cellStyle name="40% no 2. izcēluma" xfId="57"/>
    <cellStyle name="40% no 3. izcēluma" xfId="58"/>
    <cellStyle name="40% no 4. izcēluma" xfId="59"/>
    <cellStyle name="40% no 5. izcēluma" xfId="60"/>
    <cellStyle name="40% no 6. izcēluma" xfId="61"/>
    <cellStyle name="5 indents" xfId="62"/>
    <cellStyle name="5. izcēlums" xfId="63"/>
    <cellStyle name="6. izcēlums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no 1. izcēluma" xfId="71"/>
    <cellStyle name="60% no 2. izcēluma" xfId="72"/>
    <cellStyle name="60% no 3. izcēluma" xfId="73"/>
    <cellStyle name="60% no 4. izcēluma" xfId="74"/>
    <cellStyle name="60% no 5. izcēluma" xfId="75"/>
    <cellStyle name="60% no 6. izcēluma" xfId="76"/>
    <cellStyle name="???????_BoP0105n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NCLAS,REZONES Y SUS PARTES,DE FUNDICION,DE HIERRO O DE ACERO" xfId="84"/>
    <cellStyle name="Aprēķināšana" xfId="85"/>
    <cellStyle name="Bad 1" xfId="86"/>
    <cellStyle name="Brīdinājuma teksts" xfId="87"/>
    <cellStyle name="Calculation" xfId="88"/>
    <cellStyle name="Celkem" xfId="89"/>
    <cellStyle name="Check Cell" xfId="90"/>
    <cellStyle name="clsAltData" xfId="91"/>
    <cellStyle name="clsAltMRVData" xfId="92"/>
    <cellStyle name="clsBlank" xfId="93"/>
    <cellStyle name="clsColumnHeader" xfId="94"/>
    <cellStyle name="clsData" xfId="95"/>
    <cellStyle name="clsDefault" xfId="96"/>
    <cellStyle name="clsFooter" xfId="97"/>
    <cellStyle name="clsIndexTableTitle" xfId="98"/>
    <cellStyle name="clsMRVData" xfId="99"/>
    <cellStyle name="clsReportFooter" xfId="100"/>
    <cellStyle name="clsReportHeader" xfId="101"/>
    <cellStyle name="clsRowHeader" xfId="102"/>
    <cellStyle name="clsScale" xfId="103"/>
    <cellStyle name="clsSection" xfId="104"/>
    <cellStyle name="Comma 2" xfId="105"/>
    <cellStyle name="Comma 3" xfId="106"/>
    <cellStyle name="Comma 3 2" xfId="107"/>
    <cellStyle name="Comma 4" xfId="108"/>
    <cellStyle name="Comma 5" xfId="109"/>
    <cellStyle name="Comma [0]_adequacy" xfId="110"/>
    <cellStyle name="Comma_activities" xfId="111"/>
    <cellStyle name="Currency [0]_activities" xfId="112"/>
    <cellStyle name="Currency_activities" xfId="113"/>
    <cellStyle name="Date" xfId="114"/>
    <cellStyle name="Datum" xfId="115"/>
    <cellStyle name="Dezimal +-" xfId="116"/>
    <cellStyle name="Dezimal 10" xfId="117"/>
    <cellStyle name="Dezimal 11" xfId="118"/>
    <cellStyle name="Dezimal 2" xfId="119"/>
    <cellStyle name="Dezimal 3" xfId="120"/>
    <cellStyle name="Dezimal 4" xfId="121"/>
    <cellStyle name="Dezimal 5" xfId="122"/>
    <cellStyle name="Dezimal 6" xfId="123"/>
    <cellStyle name="Dezimal 7" xfId="124"/>
    <cellStyle name="Dezimal 8" xfId="125"/>
    <cellStyle name="Dezimal 9" xfId="126"/>
    <cellStyle name="Euro" xfId="127"/>
    <cellStyle name="Explanatory Text" xfId="128"/>
    <cellStyle name="Finanční" xfId="129"/>
    <cellStyle name="Finanční0" xfId="130"/>
    <cellStyle name="Fixed" xfId="131"/>
    <cellStyle name="Fixed (0)" xfId="132"/>
    <cellStyle name="Fixed (1)" xfId="133"/>
    <cellStyle name="Fixed (2)" xfId="134"/>
    <cellStyle name="Good 1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 2" xfId="142"/>
    <cellStyle name="Hyperlink 3" xfId="143"/>
    <cellStyle name="Hyperlink 4" xfId="144"/>
    <cellStyle name="Ievade" xfId="145"/>
    <cellStyle name="imf-one decimal" xfId="146"/>
    <cellStyle name="imf-zero decimal" xfId="147"/>
    <cellStyle name="Input" xfId="148"/>
    <cellStyle name="Izvade" xfId="149"/>
    <cellStyle name="Kopsumma" xfId="150"/>
    <cellStyle name="Kč" xfId="151"/>
    <cellStyle name="Labs" xfId="152"/>
    <cellStyle name="light kursiv" xfId="153"/>
    <cellStyle name="Linked Cell" xfId="154"/>
    <cellStyle name="Měna" xfId="155"/>
    <cellStyle name="Měna0" xfId="156"/>
    <cellStyle name="Navadno_Slo" xfId="157"/>
    <cellStyle name="Neitrāls" xfId="158"/>
    <cellStyle name="Neutral 2" xfId="159"/>
    <cellStyle name="Normal - Style1" xfId="160"/>
    <cellStyle name="Normal 105" xfId="161"/>
    <cellStyle name="Normal 2" xfId="162"/>
    <cellStyle name="Normal 2 2" xfId="163"/>
    <cellStyle name="Normal 2 3" xfId="164"/>
    <cellStyle name="Normal 2 4" xfId="165"/>
    <cellStyle name="Normal 2 5" xfId="166"/>
    <cellStyle name="Normal 3" xfId="167"/>
    <cellStyle name="Normal 3 2" xfId="168"/>
    <cellStyle name="Normal 4" xfId="169"/>
    <cellStyle name="Normal 4 2" xfId="170"/>
    <cellStyle name="Normal 5" xfId="171"/>
    <cellStyle name="Normal 6" xfId="172"/>
    <cellStyle name="Normal_91 days" xfId="173"/>
    <cellStyle name="Normal_Izravna ulaganja u RH-po zemljama i godinama-eng" xfId="174"/>
    <cellStyle name="Normal_~3711954" xfId="175"/>
    <cellStyle name="Normalny_15.Świadczenia społeczne" xfId="176"/>
    <cellStyle name="Normál_2004nagytab_tim_kiadvhoz4tabl" xfId="177"/>
    <cellStyle name="Normál_HAVI.XLS" xfId="178"/>
    <cellStyle name="normální_prokliklicek.řady" xfId="179"/>
    <cellStyle name="Nosaukums" xfId="180"/>
    <cellStyle name="Note 1" xfId="181"/>
    <cellStyle name="Notiz 2" xfId="182"/>
    <cellStyle name="Obično_Jasna_stalne_cijene_T1.1 1.2 1.3 1.4 2.1" xfId="183"/>
    <cellStyle name="Output" xfId="184"/>
    <cellStyle name="Parastais_Lapa1" xfId="185"/>
    <cellStyle name="Paskaidrojošs teksts" xfId="186"/>
    <cellStyle name="percentage difference one decimal" xfId="187"/>
    <cellStyle name="percentage difference zero decimal" xfId="188"/>
    <cellStyle name="Pevný" xfId="189"/>
    <cellStyle name="Piezīme" xfId="190"/>
    <cellStyle name="Prozent 2" xfId="191"/>
    <cellStyle name="Pārbaudes šūna" xfId="192"/>
    <cellStyle name="Saistītā šūna" xfId="193"/>
    <cellStyle name="Schreibschrift" xfId="194"/>
    <cellStyle name="Slikts" xfId="195"/>
    <cellStyle name="Spaltenü." xfId="196"/>
    <cellStyle name="stand_10" xfId="197"/>
    <cellStyle name="Standard 10" xfId="198"/>
    <cellStyle name="Standard 11" xfId="199"/>
    <cellStyle name="Standard 12" xfId="200"/>
    <cellStyle name="Standard 13" xfId="201"/>
    <cellStyle name="Standard 14" xfId="202"/>
    <cellStyle name="Standard 17" xfId="203"/>
    <cellStyle name="Standard 2" xfId="204"/>
    <cellStyle name="Standard 2 2" xfId="205"/>
    <cellStyle name="Standard 2 2 2" xfId="206"/>
    <cellStyle name="Standard 2 2 3" xfId="207"/>
    <cellStyle name="Standard 2 2 4" xfId="208"/>
    <cellStyle name="Standard 2 3" xfId="209"/>
    <cellStyle name="Standard 2 4" xfId="210"/>
    <cellStyle name="Standard 2 5" xfId="211"/>
    <cellStyle name="Standard 2 6" xfId="212"/>
    <cellStyle name="Standard 2 7" xfId="213"/>
    <cellStyle name="Standard 3" xfId="214"/>
    <cellStyle name="Standard 3 2" xfId="215"/>
    <cellStyle name="Standard 3 3" xfId="216"/>
    <cellStyle name="Standard 3 4" xfId="217"/>
    <cellStyle name="Standard 3 5" xfId="218"/>
    <cellStyle name="Standard 3 6" xfId="219"/>
    <cellStyle name="Standard 3 7" xfId="220"/>
    <cellStyle name="Standard 4" xfId="221"/>
    <cellStyle name="Standard 4 2" xfId="222"/>
    <cellStyle name="Standard 4 3" xfId="223"/>
    <cellStyle name="Standard 4 4" xfId="224"/>
    <cellStyle name="Standard 4 5" xfId="225"/>
    <cellStyle name="Standard 4 6" xfId="226"/>
    <cellStyle name="Standard 4 7" xfId="227"/>
    <cellStyle name="Standard 5" xfId="228"/>
    <cellStyle name="Standard 5 2" xfId="229"/>
    <cellStyle name="Standard 5 3" xfId="230"/>
    <cellStyle name="Standard 5 4" xfId="231"/>
    <cellStyle name="Standard 5 5" xfId="232"/>
    <cellStyle name="Standard 6" xfId="233"/>
    <cellStyle name="Standard 6 2" xfId="234"/>
    <cellStyle name="Standard 6 3" xfId="235"/>
    <cellStyle name="Standard 6 4" xfId="236"/>
    <cellStyle name="Standard 7" xfId="237"/>
    <cellStyle name="Standard 7 2" xfId="238"/>
    <cellStyle name="Standard 8" xfId="239"/>
    <cellStyle name="Standard 9" xfId="240"/>
    <cellStyle name="Standard 9kursiv" xfId="241"/>
    <cellStyle name="Standard hoch" xfId="242"/>
    <cellStyle name="Stil 1" xfId="243"/>
    <cellStyle name="Style 1" xfId="244"/>
    <cellStyle name="Title" xfId="245"/>
    <cellStyle name="Total" xfId="246"/>
    <cellStyle name="Virsraksts 1" xfId="247"/>
    <cellStyle name="Virsraksts 2" xfId="248"/>
    <cellStyle name="Virsraksts 3" xfId="249"/>
    <cellStyle name="Virsraksts 4" xfId="250"/>
    <cellStyle name="Warning Text" xfId="251"/>
    <cellStyle name="wiiw" xfId="252"/>
    <cellStyle name="wiiw 2" xfId="253"/>
    <cellStyle name="Zarez_Informacija 2005." xfId="254"/>
    <cellStyle name="Záhlaví 1" xfId="255"/>
    <cellStyle name="Záhlaví 2" xfId="256"/>
    <cellStyle name="ÁÎÐÄÅÐ-ÒÅÍÊÈ" xfId="257"/>
    <cellStyle name="Überschrift 5" xfId="258"/>
    <cellStyle name="Überschrift klein" xfId="259"/>
    <cellStyle name="Überschrift kursiv groß" xfId="260"/>
    <cellStyle name="Überschrift kursiv klein" xfId="261"/>
    <cellStyle name="Обычный 2" xfId="262"/>
    <cellStyle name="Обычный_9903" xfId="263"/>
    <cellStyle name="Финансовый [0] 2" xfId="264"/>
    <cellStyle name="Финансовый_Лист1" xfId="2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36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36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29.49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 t="s">
        <v>34</v>
      </c>
      <c r="C22" s="17" t="s">
        <v>35</v>
      </c>
      <c r="D22" s="15"/>
    </row>
    <row r="23" customFormat="false" ht="12" hidden="false" customHeight="true" outlineLevel="0" collapsed="false">
      <c r="A23" s="15"/>
      <c r="B23" s="16" t="s">
        <v>36</v>
      </c>
      <c r="C23" s="17" t="s">
        <v>37</v>
      </c>
      <c r="D23" s="15"/>
    </row>
    <row r="24" customFormat="false" ht="12" hidden="false" customHeight="true" outlineLevel="0" collapsed="false">
      <c r="A24" s="15"/>
      <c r="B24" s="16" t="s">
        <v>38</v>
      </c>
      <c r="C24" s="17" t="s">
        <v>39</v>
      </c>
      <c r="D24" s="15"/>
    </row>
    <row r="25" customFormat="false" ht="12" hidden="false" customHeight="true" outlineLevel="0" collapsed="false">
      <c r="A25" s="15"/>
      <c r="B25" s="16" t="s">
        <v>40</v>
      </c>
      <c r="C25" s="17" t="s">
        <v>41</v>
      </c>
      <c r="D25" s="15"/>
    </row>
    <row r="26" customFormat="false" ht="12" hidden="false" customHeight="true" outlineLevel="0" collapsed="false">
      <c r="A26" s="15"/>
      <c r="B26" s="16" t="s">
        <v>42</v>
      </c>
      <c r="C26" s="17" t="s">
        <v>43</v>
      </c>
      <c r="D26" s="15"/>
    </row>
    <row r="27" customFormat="false" ht="12" hidden="false" customHeight="true" outlineLevel="0" collapsed="false">
      <c r="A27" s="15"/>
      <c r="B27" s="16" t="s">
        <v>44</v>
      </c>
      <c r="C27" s="17" t="s">
        <v>45</v>
      </c>
      <c r="D27" s="15"/>
    </row>
    <row r="28" customFormat="false" ht="12" hidden="false" customHeight="true" outlineLevel="0" collapsed="false">
      <c r="A28" s="15"/>
      <c r="B28" s="16" t="s">
        <v>46</v>
      </c>
      <c r="C28" s="17" t="s">
        <v>47</v>
      </c>
      <c r="D28" s="15"/>
    </row>
    <row r="29" customFormat="false" ht="12" hidden="false" customHeight="true" outlineLevel="0" collapsed="false">
      <c r="A29" s="15"/>
      <c r="B29" s="16" t="s">
        <v>48</v>
      </c>
      <c r="C29" s="17" t="s">
        <v>49</v>
      </c>
      <c r="D29" s="15"/>
    </row>
    <row r="30" customFormat="false" ht="12" hidden="false" customHeight="true" outlineLevel="0" collapsed="false">
      <c r="A30" s="15"/>
      <c r="B30" s="16" t="s">
        <v>50</v>
      </c>
      <c r="C30" s="17" t="s">
        <v>51</v>
      </c>
      <c r="D30" s="15"/>
    </row>
    <row r="31" customFormat="false" ht="12" hidden="false" customHeight="true" outlineLevel="0" collapsed="false">
      <c r="A31" s="15"/>
      <c r="B31" s="16" t="s">
        <v>52</v>
      </c>
      <c r="C31" s="17" t="s">
        <v>53</v>
      </c>
      <c r="D31" s="15"/>
    </row>
    <row r="32" customFormat="false" ht="12" hidden="false" customHeight="true" outlineLevel="0" collapsed="false">
      <c r="A32" s="15"/>
      <c r="B32" s="16" t="s">
        <v>54</v>
      </c>
      <c r="C32" s="17" t="s">
        <v>55</v>
      </c>
      <c r="D32" s="15"/>
    </row>
    <row r="33" customFormat="false" ht="12" hidden="false" customHeight="true" outlineLevel="0" collapsed="false">
      <c r="A33" s="15"/>
      <c r="B33" s="16" t="s">
        <v>56</v>
      </c>
      <c r="C33" s="17" t="s">
        <v>57</v>
      </c>
      <c r="D33" s="15"/>
    </row>
    <row r="34" customFormat="false" ht="12" hidden="false" customHeight="true" outlineLevel="0" collapsed="false">
      <c r="A34" s="15"/>
      <c r="B34" s="16" t="s">
        <v>58</v>
      </c>
      <c r="C34" s="17" t="s">
        <v>59</v>
      </c>
      <c r="D34" s="15"/>
    </row>
    <row r="35" customFormat="false" ht="12" hidden="false" customHeight="true" outlineLevel="0" collapsed="false">
      <c r="A35" s="15"/>
      <c r="B35" s="16" t="s">
        <v>60</v>
      </c>
      <c r="C35" s="17" t="s">
        <v>61</v>
      </c>
      <c r="D35" s="15"/>
    </row>
    <row r="36" customFormat="false" ht="12" hidden="false" customHeight="true" outlineLevel="0" collapsed="false">
      <c r="A36" s="15"/>
      <c r="B36" s="16" t="s">
        <v>62</v>
      </c>
      <c r="C36" s="17" t="s">
        <v>63</v>
      </c>
      <c r="D36" s="15"/>
    </row>
    <row r="37" customFormat="false" ht="12" hidden="false" customHeight="true" outlineLevel="0" collapsed="false">
      <c r="A37" s="15"/>
      <c r="B37" s="16" t="s">
        <v>64</v>
      </c>
      <c r="C37" s="17" t="s">
        <v>65</v>
      </c>
      <c r="D37" s="15"/>
    </row>
    <row r="38" customFormat="false" ht="12" hidden="false" customHeight="true" outlineLevel="0" collapsed="false">
      <c r="A38" s="15"/>
      <c r="B38" s="16" t="s">
        <v>66</v>
      </c>
      <c r="C38" s="17" t="s">
        <v>67</v>
      </c>
      <c r="D38" s="15"/>
    </row>
    <row r="39" customFormat="false" ht="12" hidden="false" customHeight="true" outlineLevel="0" collapsed="false">
      <c r="A39" s="15"/>
      <c r="B39" s="16" t="s">
        <v>68</v>
      </c>
      <c r="C39" s="17" t="s">
        <v>69</v>
      </c>
      <c r="D39" s="15"/>
    </row>
    <row r="40" customFormat="false" ht="12" hidden="false" customHeight="true" outlineLevel="0" collapsed="false">
      <c r="A40" s="15"/>
      <c r="B40" s="16"/>
      <c r="C40" s="17"/>
      <c r="D40" s="15"/>
    </row>
  </sheetData>
  <mergeCells count="1">
    <mergeCell ref="C1:D1"/>
  </mergeCells>
  <hyperlinks>
    <hyperlink ref="C1" r:id="rId1" display="www.wiiw.ac.at"/>
    <hyperlink ref="C7" location="1_pop!A5" display="Table I/1 / Population"/>
    <hyperlink ref="C8" location="2_gdp_real!A5" display="Table I/2 / Gross domestic product, real growth"/>
    <hyperlink ref="C9" location="3_gdp_er!A5" display="Table I/3 / Gross domestic product at exchange rates"/>
    <hyperlink ref="C10" location="4_gdp_cap_er!A5" display="Table I/4 / Gross domestic product per capita at exchange rates"/>
    <hyperlink ref="C11" location="5_gdp_cap_ppp!A5" display="Table I/5 / Gross domestic product per capita at PPPs"/>
    <hyperlink ref="C12" location="6_gdp_cap_pppEU28!A5" display="Table I/6 / Gross domestic product per capita at PPPs relative to EU-28"/>
    <hyperlink ref="C13" location="7_cons_hh!A5" display="Table I/7 / Final consumption expenditures of households"/>
    <hyperlink ref="C14" location="8_gfcf!A5" display="Table I/8 / Gross fixed capital formation"/>
    <hyperlink ref="C15" location="9_exp!A5" display="Table I/9 / Exports of goods and services"/>
    <hyperlink ref="C16" location="10_imp!A5" display="Table I/10 / Imports of goods and services"/>
    <hyperlink ref="C17" location="11_ind_prod!A5" display="Table I/11 / Gross industrial production"/>
    <hyperlink ref="C18" location="12_agr_prod!A5" display="Table I/12 / Gross agricultural production"/>
    <hyperlink ref="C19" location="13_constr!A5" display="Table I/13 / Construction output"/>
    <hyperlink ref="C20" location="14_emp!A5" display="Table I/14 / Employed persons - LFS"/>
    <hyperlink ref="C21" location="15_unemp_rate!A5" display="Table I/15 / Unemployment rate - LFS"/>
    <hyperlink ref="C22" location="16_wages_nom!A5" display="Table I/16 / Average gross monthly wages, nominal"/>
    <hyperlink ref="C23" location="17_wages_real!A5" display="Table I/17 / Average gross monthly wages, real"/>
    <hyperlink ref="C24" location="18_ulc!A5" display="Table I/18 / Unit labour costs"/>
    <hyperlink ref="C25" location="19_cpi!A5" display="Table I/19 / Consumer prices"/>
    <hyperlink ref="C26" location="20_ppi!A5" display="Table I/20 / Producer prices in industry"/>
    <hyperlink ref="C27" location="21_gov_debt!A5" display="Table I/21 / General government gross debt"/>
    <hyperlink ref="C28" location="22_budget!A5" display="Table I/22 / General government budget balance"/>
    <hyperlink ref="C29" location="23_interest!A5" display="Table I/23 / Central bank policy rate"/>
    <hyperlink ref="C30" location="24_ca_BPM6_eur!A5" display="Table I/24 / Current account, EUR mn"/>
    <hyperlink ref="C31" location="25_ca_BPM6_%!A5" display="Table I/25 / Current account, % of GDP"/>
    <hyperlink ref="C32" location="26_ext_debt_%!A5" display="Table I/26 / Gross external debt, % of GDP"/>
    <hyperlink ref="C33" location="27_ext_debt_EUR!A5" display="Table I/27 / Gross external debt, EUR bn"/>
    <hyperlink ref="C34" location="28_fdi_inflow_%!A5" display="Table I/28 / Foreign direct investment inflow"/>
    <hyperlink ref="C35" location="29_fdi_inwardstock_%!A5" display="Table I/29 / Foreign direct investment inward stock"/>
    <hyperlink ref="C36" location="30_exch_nom!A5" display="Table I/30 / Nominal exchange rate"/>
    <hyperlink ref="C37" location="31_exch_real!A5" display="Table I/31 / Real exchange rate appreciation (PPI deflated)"/>
    <hyperlink ref="C38" location="24_ca_BPM5_eur!A5" display="Table I/24.X / Current account, EUR mn"/>
    <hyperlink ref="C39" location="25_ca_BPM5_%!A5" display="Table I/25.X / Current account, % of GDP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2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26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n">
        <v>11.1957684</v>
      </c>
      <c r="I9" s="46" t="n">
        <v>9.7456425</v>
      </c>
      <c r="J9" s="46" t="n">
        <v>10.8442927</v>
      </c>
      <c r="K9" s="46" t="n">
        <v>15.8167304</v>
      </c>
      <c r="L9" s="46" t="n">
        <v>17.8670833</v>
      </c>
      <c r="M9" s="46" t="n">
        <v>18.4315714</v>
      </c>
      <c r="N9" s="46" t="n">
        <v>19.5988732</v>
      </c>
      <c r="O9" s="46" t="n">
        <v>20.3559098</v>
      </c>
      <c r="P9" s="46" t="n">
        <v>21.9829629</v>
      </c>
      <c r="Q9" s="46" t="n">
        <v>22.8240492</v>
      </c>
      <c r="R9" s="46" t="n">
        <v>24.9344033</v>
      </c>
      <c r="S9" s="46" t="n">
        <v>28.0725131</v>
      </c>
      <c r="T9" s="46" t="n">
        <v>29.5902314</v>
      </c>
      <c r="U9" s="46" t="n">
        <v>29.6008651</v>
      </c>
      <c r="V9" s="46" t="n">
        <v>32.4400155</v>
      </c>
      <c r="W9" s="46" t="n">
        <v>34.0136862</v>
      </c>
      <c r="X9" s="46" t="n">
        <v>33.2847843</v>
      </c>
      <c r="Y9" s="46" t="n">
        <v>33.6042248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n">
        <v>29.01211</v>
      </c>
      <c r="Q10" s="47" t="n">
        <v>32.5570226</v>
      </c>
      <c r="R10" s="47" t="n">
        <v>35.8992584</v>
      </c>
      <c r="S10" s="47" t="n">
        <v>26.4125383</v>
      </c>
      <c r="T10" s="47" t="n">
        <v>26.2454753</v>
      </c>
      <c r="U10" s="47" t="n">
        <v>24.7012794</v>
      </c>
      <c r="V10" s="47" t="n">
        <v>29.0911584</v>
      </c>
      <c r="W10" s="47" t="n">
        <v>31.1343085</v>
      </c>
      <c r="X10" s="47" t="n">
        <v>30.8716118</v>
      </c>
      <c r="Y10" s="47" t="n">
        <v>31.9647391</v>
      </c>
    </row>
    <row r="11" customFormat="false" ht="12.75" hidden="false" customHeight="true" outlineLevel="0" collapsed="false">
      <c r="A11" s="35" t="s">
        <v>76</v>
      </c>
      <c r="B11" s="47" t="s">
        <v>75</v>
      </c>
      <c r="C11" s="47" t="n">
        <v>43.4570521</v>
      </c>
      <c r="D11" s="47" t="n">
        <v>47.118985</v>
      </c>
      <c r="E11" s="47" t="n">
        <v>38.2057578</v>
      </c>
      <c r="F11" s="47" t="n">
        <v>45.051679</v>
      </c>
      <c r="G11" s="47" t="n">
        <v>42.5773196</v>
      </c>
      <c r="H11" s="47" t="n">
        <v>59.0100111</v>
      </c>
      <c r="I11" s="47" t="n">
        <v>50.1115242</v>
      </c>
      <c r="J11" s="47" t="n">
        <v>43.088989</v>
      </c>
      <c r="K11" s="47" t="n">
        <v>42.649988</v>
      </c>
      <c r="L11" s="47" t="n">
        <v>35.9279114</v>
      </c>
      <c r="M11" s="47" t="n">
        <v>34.5888</v>
      </c>
      <c r="N11" s="47" t="n">
        <v>33.7693327</v>
      </c>
      <c r="O11" s="47" t="n">
        <v>34.4893605</v>
      </c>
      <c r="P11" s="47" t="n">
        <v>41.3339539</v>
      </c>
      <c r="Q11" s="47" t="n">
        <v>43.3545813</v>
      </c>
      <c r="R11" s="47" t="n">
        <v>47.9969506</v>
      </c>
      <c r="S11" s="47" t="n">
        <v>53.3099201</v>
      </c>
      <c r="T11" s="47" t="n">
        <v>53.6239813</v>
      </c>
      <c r="U11" s="47" t="n">
        <v>43.785607</v>
      </c>
      <c r="V11" s="47" t="n">
        <v>55.1401869</v>
      </c>
      <c r="W11" s="47" t="n">
        <v>64.089553</v>
      </c>
      <c r="X11" s="47" t="n">
        <v>64.6019689</v>
      </c>
      <c r="Y11" s="47" t="n">
        <v>68.3926659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n">
        <v>27.6117636</v>
      </c>
      <c r="H12" s="47" t="n">
        <v>30.7297539</v>
      </c>
      <c r="I12" s="47" t="n">
        <v>31.3188764</v>
      </c>
      <c r="J12" s="47" t="n">
        <v>29.4857592</v>
      </c>
      <c r="K12" s="47" t="n">
        <v>30.4572813</v>
      </c>
      <c r="L12" s="47" t="n">
        <v>36.5050425</v>
      </c>
      <c r="M12" s="47" t="n">
        <v>38.6624233</v>
      </c>
      <c r="N12" s="47" t="n">
        <v>37.6714813</v>
      </c>
      <c r="O12" s="47" t="n">
        <v>38.8901121</v>
      </c>
      <c r="P12" s="47" t="n">
        <v>39.4543555</v>
      </c>
      <c r="Q12" s="47" t="n">
        <v>39.2956114</v>
      </c>
      <c r="R12" s="47" t="n">
        <v>39.6632445</v>
      </c>
      <c r="S12" s="47" t="n">
        <v>39.0005042</v>
      </c>
      <c r="T12" s="47" t="n">
        <v>38.4772469</v>
      </c>
      <c r="U12" s="47" t="n">
        <v>34.5233085</v>
      </c>
      <c r="V12" s="47" t="n">
        <v>37.7374428</v>
      </c>
      <c r="W12" s="47" t="n">
        <v>40.4055155</v>
      </c>
      <c r="X12" s="47" t="n">
        <v>41.5743777</v>
      </c>
      <c r="Y12" s="47" t="n">
        <v>42.9437757</v>
      </c>
    </row>
    <row r="13" customFormat="false" ht="12.75" hidden="false" customHeight="true" outlineLevel="0" collapsed="false">
      <c r="A13" s="35" t="s">
        <v>78</v>
      </c>
      <c r="B13" s="47" t="n">
        <v>45.209194</v>
      </c>
      <c r="C13" s="47" t="n">
        <v>52.7686938</v>
      </c>
      <c r="D13" s="47" t="n">
        <v>54.7337952</v>
      </c>
      <c r="E13" s="47" t="n">
        <v>54.8426997</v>
      </c>
      <c r="F13" s="47" t="n">
        <v>50.4810684</v>
      </c>
      <c r="G13" s="47" t="n">
        <v>40.5614781</v>
      </c>
      <c r="H13" s="47" t="n">
        <v>38.4377438</v>
      </c>
      <c r="I13" s="47" t="n">
        <v>40.5736209</v>
      </c>
      <c r="J13" s="47" t="n">
        <v>42.2834172</v>
      </c>
      <c r="K13" s="47" t="n">
        <v>43.0185044</v>
      </c>
      <c r="L13" s="47" t="n">
        <v>48.3296595</v>
      </c>
      <c r="M13" s="47" t="n">
        <v>49.1356506</v>
      </c>
      <c r="N13" s="47" t="n">
        <v>45.2424145</v>
      </c>
      <c r="O13" s="47" t="n">
        <v>47.0617026</v>
      </c>
      <c r="P13" s="47" t="n">
        <v>57.430159</v>
      </c>
      <c r="Q13" s="47" t="n">
        <v>62.3147774</v>
      </c>
      <c r="R13" s="47" t="n">
        <v>65.2916301</v>
      </c>
      <c r="S13" s="47" t="n">
        <v>66.5527782</v>
      </c>
      <c r="T13" s="47" t="n">
        <v>63.3644772</v>
      </c>
      <c r="U13" s="47" t="n">
        <v>58.8127166</v>
      </c>
      <c r="V13" s="47" t="n">
        <v>66.176706</v>
      </c>
      <c r="W13" s="47" t="n">
        <v>71.617314</v>
      </c>
      <c r="X13" s="47" t="n">
        <v>76.5257092</v>
      </c>
      <c r="Y13" s="47" t="n">
        <v>77.2038245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n">
        <v>66.6082393</v>
      </c>
      <c r="F14" s="47" t="n">
        <v>71.7710708</v>
      </c>
      <c r="G14" s="47" t="n">
        <v>68.0711137</v>
      </c>
      <c r="H14" s="47" t="n">
        <v>61.8814603</v>
      </c>
      <c r="I14" s="47" t="n">
        <v>71.7432544</v>
      </c>
      <c r="J14" s="47" t="n">
        <v>74.5603402</v>
      </c>
      <c r="K14" s="47" t="n">
        <v>70.4432211</v>
      </c>
      <c r="L14" s="47" t="n">
        <v>61.6380471</v>
      </c>
      <c r="M14" s="47" t="n">
        <v>61.45948</v>
      </c>
      <c r="N14" s="47" t="n">
        <v>58.426081</v>
      </c>
      <c r="O14" s="47" t="n">
        <v>57.464011</v>
      </c>
      <c r="P14" s="47" t="n">
        <v>61.5263848</v>
      </c>
      <c r="Q14" s="47" t="n">
        <v>65.9181711</v>
      </c>
      <c r="R14" s="47" t="n">
        <v>63.5059335</v>
      </c>
      <c r="S14" s="47" t="n">
        <v>63.2161691</v>
      </c>
      <c r="T14" s="47" t="n">
        <v>66.8231992</v>
      </c>
      <c r="U14" s="47" t="n">
        <v>60.8381432</v>
      </c>
      <c r="V14" s="47" t="n">
        <v>75.1240829</v>
      </c>
      <c r="W14" s="47" t="n">
        <v>86.0978954</v>
      </c>
      <c r="X14" s="47" t="n">
        <v>88.2624465</v>
      </c>
      <c r="Y14" s="47" t="n">
        <v>86.0845082</v>
      </c>
    </row>
    <row r="15" customFormat="false" ht="12.75" hidden="false" customHeight="true" outlineLevel="0" collapsed="false">
      <c r="A15" s="35" t="s">
        <v>80</v>
      </c>
      <c r="B15" s="47" t="n">
        <v>31.1444001</v>
      </c>
      <c r="C15" s="47" t="n">
        <v>32.7583067</v>
      </c>
      <c r="D15" s="47" t="n">
        <v>31.4450016</v>
      </c>
      <c r="E15" s="47" t="n">
        <v>26.408591</v>
      </c>
      <c r="F15" s="47" t="n">
        <v>28.9239557</v>
      </c>
      <c r="G15" s="47" t="n">
        <v>39.2091626</v>
      </c>
      <c r="H15" s="47" t="n">
        <v>41.9315421</v>
      </c>
      <c r="I15" s="47" t="n">
        <v>48.0006651</v>
      </c>
      <c r="J15" s="47" t="n">
        <v>53.0015113</v>
      </c>
      <c r="K15" s="47" t="n">
        <v>55.6761802</v>
      </c>
      <c r="L15" s="47" t="n">
        <v>66.8946314</v>
      </c>
      <c r="M15" s="47" t="n">
        <v>65.0236805</v>
      </c>
      <c r="N15" s="47" t="n">
        <v>58.2252849</v>
      </c>
      <c r="O15" s="47" t="n">
        <v>56.5972972</v>
      </c>
      <c r="P15" s="47" t="n">
        <v>60.0242892</v>
      </c>
      <c r="Q15" s="47" t="n">
        <v>63.1529557</v>
      </c>
      <c r="R15" s="47" t="n">
        <v>74.6275322</v>
      </c>
      <c r="S15" s="47" t="n">
        <v>78.6110955</v>
      </c>
      <c r="T15" s="47" t="n">
        <v>79.9555877</v>
      </c>
      <c r="U15" s="47" t="n">
        <v>75.0622295</v>
      </c>
      <c r="V15" s="47" t="n">
        <v>82.6234254</v>
      </c>
      <c r="W15" s="47" t="n">
        <v>87.5335763</v>
      </c>
      <c r="X15" s="47" t="n">
        <v>87.4158494</v>
      </c>
      <c r="Y15" s="47" t="n">
        <v>88.7610973</v>
      </c>
    </row>
    <row r="16" customFormat="false" ht="12.75" hidden="false" customHeight="true" outlineLevel="0" collapsed="false">
      <c r="A16" s="35" t="s">
        <v>81</v>
      </c>
      <c r="B16" s="47" t="n">
        <v>7.7546715</v>
      </c>
      <c r="C16" s="47" t="n">
        <v>28.489188</v>
      </c>
      <c r="D16" s="47" t="n">
        <v>76.960336</v>
      </c>
      <c r="E16" s="47" t="n">
        <v>37.8953951</v>
      </c>
      <c r="F16" s="47" t="n">
        <v>37.0647377</v>
      </c>
      <c r="G16" s="47" t="n">
        <v>38.9738609</v>
      </c>
      <c r="H16" s="47" t="n">
        <v>35.2688049</v>
      </c>
      <c r="I16" s="47" t="n">
        <v>34.9168567</v>
      </c>
      <c r="J16" s="47" t="n">
        <v>30.3442033</v>
      </c>
      <c r="K16" s="47" t="n">
        <v>42.4620955</v>
      </c>
      <c r="L16" s="47" t="n">
        <v>56.6024268</v>
      </c>
      <c r="M16" s="47" t="n">
        <v>45.8950186</v>
      </c>
      <c r="N16" s="47" t="n">
        <v>46.9906408</v>
      </c>
      <c r="O16" s="47" t="n">
        <v>48.4170221</v>
      </c>
      <c r="P16" s="47" t="n">
        <v>52.5004104</v>
      </c>
      <c r="Q16" s="47" t="n">
        <v>53.1943583</v>
      </c>
      <c r="R16" s="47" t="n">
        <v>50.9752978</v>
      </c>
      <c r="S16" s="47" t="n">
        <v>49.3128209</v>
      </c>
      <c r="T16" s="47" t="n">
        <v>57.1463849</v>
      </c>
      <c r="U16" s="47" t="n">
        <v>41.8384224</v>
      </c>
      <c r="V16" s="47" t="n">
        <v>44.2441795</v>
      </c>
      <c r="W16" s="47" t="n">
        <v>47.5957748</v>
      </c>
      <c r="X16" s="47" t="n">
        <v>45.0803254</v>
      </c>
      <c r="Y16" s="47" t="n">
        <v>39.521327</v>
      </c>
    </row>
    <row r="17" customFormat="false" ht="12.75" hidden="false" customHeight="true" outlineLevel="0" collapsed="false">
      <c r="A17" s="35" t="s">
        <v>82</v>
      </c>
      <c r="B17" s="47" t="n">
        <v>43.0891135</v>
      </c>
      <c r="C17" s="47" t="n">
        <v>31.821046</v>
      </c>
      <c r="D17" s="47" t="n">
        <v>72.1757886</v>
      </c>
      <c r="E17" s="47" t="n">
        <v>66.1209921</v>
      </c>
      <c r="F17" s="47" t="n">
        <v>41.9377652</v>
      </c>
      <c r="G17" s="47" t="n">
        <v>34.6788629</v>
      </c>
      <c r="H17" s="47" t="n">
        <v>40.5257237</v>
      </c>
      <c r="I17" s="47" t="n">
        <v>39.8684012</v>
      </c>
      <c r="J17" s="47" t="n">
        <v>39.4492965</v>
      </c>
      <c r="K17" s="47" t="n">
        <v>35.3974136</v>
      </c>
      <c r="L17" s="47" t="n">
        <v>37.2727621</v>
      </c>
      <c r="M17" s="47" t="n">
        <v>38.1994251</v>
      </c>
      <c r="N17" s="47" t="n">
        <v>36.6640081</v>
      </c>
      <c r="O17" s="47" t="n">
        <v>36.1258828</v>
      </c>
      <c r="P17" s="47" t="n">
        <v>38.8740133</v>
      </c>
      <c r="Q17" s="47" t="n">
        <v>43.1530022</v>
      </c>
      <c r="R17" s="47" t="n">
        <v>40.0295436</v>
      </c>
      <c r="S17" s="47" t="n">
        <v>38.5455937</v>
      </c>
      <c r="T17" s="47" t="n">
        <v>39.4640366</v>
      </c>
      <c r="U17" s="47" t="n">
        <v>42.4517609</v>
      </c>
      <c r="V17" s="47" t="n">
        <v>52.9828067</v>
      </c>
      <c r="W17" s="47" t="n">
        <v>57.8319124</v>
      </c>
      <c r="X17" s="47" t="n">
        <v>60.8717666</v>
      </c>
      <c r="Y17" s="47" t="n">
        <v>59.4260646</v>
      </c>
    </row>
    <row r="18" customFormat="false" ht="12.75" hidden="false" customHeight="true" outlineLevel="0" collapsed="false">
      <c r="A18" s="35" t="s">
        <v>83</v>
      </c>
      <c r="B18" s="47" t="n">
        <v>52.0507084</v>
      </c>
      <c r="C18" s="47" t="n">
        <v>29.6599952</v>
      </c>
      <c r="D18" s="47" t="n">
        <v>23.354278</v>
      </c>
      <c r="E18" s="47" t="n">
        <v>82.5464209</v>
      </c>
      <c r="F18" s="47" t="n">
        <v>55.3755871</v>
      </c>
      <c r="G18" s="47" t="n">
        <v>47.4552916</v>
      </c>
      <c r="H18" s="47" t="n">
        <v>50.0762466</v>
      </c>
      <c r="I18" s="47" t="n">
        <v>51.6128634</v>
      </c>
      <c r="J18" s="47" t="n">
        <v>45.1297533</v>
      </c>
      <c r="K18" s="47" t="n">
        <v>38.6757327</v>
      </c>
      <c r="L18" s="47" t="n">
        <v>44.5147546</v>
      </c>
      <c r="M18" s="47" t="n">
        <v>49.5641322</v>
      </c>
      <c r="N18" s="47" t="n">
        <v>52.4494279</v>
      </c>
      <c r="O18" s="47" t="n">
        <v>50.9405512</v>
      </c>
      <c r="P18" s="47" t="n">
        <v>47.3951584</v>
      </c>
      <c r="Q18" s="47" t="n">
        <v>53.919707</v>
      </c>
      <c r="R18" s="47" t="n">
        <v>55.6944501</v>
      </c>
      <c r="S18" s="47" t="n">
        <v>50.4172667</v>
      </c>
      <c r="T18" s="47" t="n">
        <v>57.1390609</v>
      </c>
      <c r="U18" s="47" t="n">
        <v>51.9391273</v>
      </c>
      <c r="V18" s="47" t="n">
        <v>65.4037063</v>
      </c>
      <c r="W18" s="47" t="n">
        <v>75.0627024</v>
      </c>
      <c r="X18" s="47" t="n">
        <v>81.7076934</v>
      </c>
      <c r="Y18" s="47" t="n">
        <v>84.0719601</v>
      </c>
    </row>
    <row r="19" customFormat="false" ht="12.75" hidden="false" customHeight="true" outlineLevel="0" collapsed="false">
      <c r="A19" s="35" t="s">
        <v>84</v>
      </c>
      <c r="B19" s="47" t="n">
        <v>25.8784857</v>
      </c>
      <c r="C19" s="47" t="n">
        <v>22.9305205</v>
      </c>
      <c r="D19" s="47" t="n">
        <v>54.3416328</v>
      </c>
      <c r="E19" s="47" t="n">
        <v>46.7492978</v>
      </c>
      <c r="F19" s="47" t="n">
        <v>38.1943733</v>
      </c>
      <c r="G19" s="47" t="n">
        <v>33.0112493</v>
      </c>
      <c r="H19" s="47" t="n">
        <v>28.1800458</v>
      </c>
      <c r="I19" s="47" t="n">
        <v>37.3125181</v>
      </c>
      <c r="J19" s="47" t="n">
        <v>41.205976</v>
      </c>
      <c r="K19" s="47" t="n">
        <v>42.1716664</v>
      </c>
      <c r="L19" s="47" t="n">
        <v>32.9467999</v>
      </c>
      <c r="M19" s="47" t="n">
        <v>29.1986307</v>
      </c>
      <c r="N19" s="47" t="n">
        <v>26.301043</v>
      </c>
      <c r="O19" s="47" t="n">
        <v>27.656293</v>
      </c>
      <c r="P19" s="47" t="n">
        <v>30.7043086</v>
      </c>
      <c r="Q19" s="47" t="n">
        <v>34.8076655</v>
      </c>
      <c r="R19" s="47" t="n">
        <v>37.7915721</v>
      </c>
      <c r="S19" s="47" t="n">
        <v>44.1168551</v>
      </c>
      <c r="T19" s="47" t="n">
        <v>43.2245414</v>
      </c>
      <c r="U19" s="47" t="n">
        <v>32.8056398</v>
      </c>
      <c r="V19" s="47" t="n">
        <v>39.789822</v>
      </c>
      <c r="W19" s="47" t="n">
        <v>47.124284</v>
      </c>
      <c r="X19" s="47" t="n">
        <v>45.3745101</v>
      </c>
      <c r="Y19" s="47" t="n">
        <v>43.7857791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n">
        <v>36.8149919</v>
      </c>
      <c r="M20" s="47" t="n">
        <v>38.4234247</v>
      </c>
      <c r="N20" s="47" t="n">
        <v>35.3561171</v>
      </c>
      <c r="O20" s="47" t="n">
        <v>30.6112462</v>
      </c>
      <c r="P20" s="47" t="n">
        <v>42.0220472</v>
      </c>
      <c r="Q20" s="47" t="n">
        <v>43.5491247</v>
      </c>
      <c r="R20" s="47" t="n">
        <v>49.3722191</v>
      </c>
      <c r="S20" s="47" t="n">
        <v>44.3934583</v>
      </c>
      <c r="T20" s="47" t="n">
        <v>39.5991601</v>
      </c>
      <c r="U20" s="47" t="n">
        <v>32.1203824</v>
      </c>
      <c r="V20" s="47" t="n">
        <v>34.7113831</v>
      </c>
      <c r="W20" s="47" t="n">
        <v>42.751124</v>
      </c>
      <c r="X20" s="47" t="n">
        <v>44.1248999</v>
      </c>
      <c r="Y20" s="47" t="n">
        <v>41.7823212</v>
      </c>
    </row>
    <row r="21" customFormat="false" ht="12.75" hidden="false" customHeight="true" outlineLevel="0" collapsed="false">
      <c r="A21" s="35" t="s">
        <v>86</v>
      </c>
      <c r="B21" s="47" t="n">
        <v>28.6484576</v>
      </c>
      <c r="C21" s="47" t="n">
        <v>23.5225245</v>
      </c>
      <c r="D21" s="47" t="n">
        <v>23.7000214</v>
      </c>
      <c r="E21" s="47" t="n">
        <v>22.9378611</v>
      </c>
      <c r="F21" s="47" t="n">
        <v>24.0404682</v>
      </c>
      <c r="G21" s="47" t="n">
        <v>23.199554</v>
      </c>
      <c r="H21" s="47" t="n">
        <v>22.308468</v>
      </c>
      <c r="I21" s="47" t="n">
        <v>23.4080329</v>
      </c>
      <c r="J21" s="47" t="n">
        <v>25.9812748</v>
      </c>
      <c r="K21" s="47" t="n">
        <v>24.1915131</v>
      </c>
      <c r="L21" s="47" t="n">
        <v>27.1243911</v>
      </c>
      <c r="M21" s="47" t="n">
        <v>27.0560211</v>
      </c>
      <c r="N21" s="47" t="n">
        <v>28.7582175</v>
      </c>
      <c r="O21" s="47" t="n">
        <v>33.3912972</v>
      </c>
      <c r="P21" s="47" t="n">
        <v>34.6416393</v>
      </c>
      <c r="Q21" s="47" t="n">
        <v>34.9243948</v>
      </c>
      <c r="R21" s="47" t="n">
        <v>38.2003907</v>
      </c>
      <c r="S21" s="47" t="n">
        <v>38.8241896</v>
      </c>
      <c r="T21" s="47" t="n">
        <v>38.3183723</v>
      </c>
      <c r="U21" s="47" t="n">
        <v>37.5761648</v>
      </c>
      <c r="V21" s="47" t="n">
        <v>40.4701129</v>
      </c>
      <c r="W21" s="47" t="n">
        <v>43.1358628</v>
      </c>
      <c r="X21" s="47" t="n">
        <v>45.0506655</v>
      </c>
      <c r="Y21" s="47" t="n">
        <v>46.1083047</v>
      </c>
    </row>
    <row r="22" customFormat="false" ht="12.75" hidden="false" customHeight="true" outlineLevel="0" collapsed="false">
      <c r="A22" s="35" t="s">
        <v>87</v>
      </c>
      <c r="B22" s="47" t="n">
        <v>16.7253987</v>
      </c>
      <c r="C22" s="47" t="n">
        <v>17.6028807</v>
      </c>
      <c r="D22" s="47" t="n">
        <v>27.7914465</v>
      </c>
      <c r="E22" s="47" t="n">
        <v>23.0166734</v>
      </c>
      <c r="F22" s="47" t="n">
        <v>24.9013525</v>
      </c>
      <c r="G22" s="47" t="n">
        <v>25.4757271</v>
      </c>
      <c r="H22" s="47" t="n">
        <v>26.2842936</v>
      </c>
      <c r="I22" s="47" t="n">
        <v>27.9896921</v>
      </c>
      <c r="J22" s="47" t="n">
        <v>22.8609235</v>
      </c>
      <c r="K22" s="47" t="n">
        <v>27.7050581</v>
      </c>
      <c r="L22" s="47" t="n">
        <v>32.7154744</v>
      </c>
      <c r="M22" s="47" t="n">
        <v>32.9572575</v>
      </c>
      <c r="N22" s="47" t="n">
        <v>35.2243989</v>
      </c>
      <c r="O22" s="47" t="n">
        <v>34.5429262</v>
      </c>
      <c r="P22" s="47" t="n">
        <v>35.6370876</v>
      </c>
      <c r="Q22" s="47" t="n">
        <v>32.9085321</v>
      </c>
      <c r="R22" s="47" t="n">
        <v>32.0602079</v>
      </c>
      <c r="S22" s="47" t="n">
        <v>29.1450562</v>
      </c>
      <c r="T22" s="47" t="n">
        <v>26.9346193</v>
      </c>
      <c r="U22" s="47" t="n">
        <v>27.3718627</v>
      </c>
      <c r="V22" s="47" t="n">
        <v>32.301799</v>
      </c>
      <c r="W22" s="47" t="n">
        <v>36.8456612</v>
      </c>
      <c r="X22" s="47" t="n">
        <v>37.3810316</v>
      </c>
      <c r="Y22" s="47" t="n">
        <v>41.4463392</v>
      </c>
    </row>
    <row r="23" customFormat="false" ht="12.75" hidden="false" customHeight="true" outlineLevel="0" collapsed="false">
      <c r="A23" s="35" t="s">
        <v>88</v>
      </c>
      <c r="B23" s="47" t="n">
        <v>18.1620615</v>
      </c>
      <c r="C23" s="47" t="n">
        <v>13.2928137</v>
      </c>
      <c r="D23" s="47" t="n">
        <v>62.3372182</v>
      </c>
      <c r="E23" s="47" t="n">
        <v>38.2047059</v>
      </c>
      <c r="F23" s="47" t="n">
        <v>27.7585972</v>
      </c>
      <c r="G23" s="47" t="n">
        <v>29.2890113</v>
      </c>
      <c r="H23" s="47" t="n">
        <v>26.0711503</v>
      </c>
      <c r="I23" s="47" t="n">
        <v>24.7292652</v>
      </c>
      <c r="J23" s="47" t="n">
        <v>31.2228559</v>
      </c>
      <c r="K23" s="47" t="n">
        <v>43.2196596</v>
      </c>
      <c r="L23" s="47" t="n">
        <v>44.05998</v>
      </c>
      <c r="M23" s="47" t="n">
        <v>36.8930654</v>
      </c>
      <c r="N23" s="47" t="n">
        <v>35.2492852</v>
      </c>
      <c r="O23" s="47" t="n">
        <v>35.2498326</v>
      </c>
      <c r="P23" s="47" t="n">
        <v>34.4178728</v>
      </c>
      <c r="Q23" s="47" t="n">
        <v>35.2028646</v>
      </c>
      <c r="R23" s="47" t="n">
        <v>33.7305969</v>
      </c>
      <c r="S23" s="47" t="n">
        <v>30.1639465</v>
      </c>
      <c r="T23" s="47" t="n">
        <v>31.3094482</v>
      </c>
      <c r="U23" s="47" t="n">
        <v>27.9381687</v>
      </c>
      <c r="V23" s="47" t="n">
        <v>29.2155843</v>
      </c>
      <c r="W23" s="47" t="n">
        <v>30.2693508</v>
      </c>
      <c r="X23" s="47" t="n">
        <v>29.5942513</v>
      </c>
      <c r="Y23" s="47" t="n">
        <v>28.3672662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n">
        <v>8.107429</v>
      </c>
      <c r="H24" s="47" t="n">
        <v>15.0134584</v>
      </c>
      <c r="I24" s="47" t="n">
        <v>15.6625822</v>
      </c>
      <c r="J24" s="47" t="n">
        <v>21.1581903</v>
      </c>
      <c r="K24" s="47" t="n">
        <v>11.7322555</v>
      </c>
      <c r="L24" s="47" t="n">
        <v>9.8532487</v>
      </c>
      <c r="M24" s="47" t="n">
        <v>22.4434273</v>
      </c>
      <c r="N24" s="47" t="n">
        <v>20.6452026</v>
      </c>
      <c r="O24" s="47" t="n">
        <v>21.9624639</v>
      </c>
      <c r="P24" s="47" t="n">
        <v>24.2194175</v>
      </c>
      <c r="Q24" s="47" t="n">
        <v>27.1408711</v>
      </c>
      <c r="R24" s="47" t="n">
        <v>30.2662454</v>
      </c>
      <c r="S24" s="47" t="n">
        <v>28.3637916</v>
      </c>
      <c r="T24" s="47" t="n">
        <v>29.1169462</v>
      </c>
      <c r="U24" s="47" t="n">
        <v>26.8465889</v>
      </c>
      <c r="V24" s="47" t="n">
        <v>32.9325457</v>
      </c>
      <c r="W24" s="47" t="n">
        <v>33.9761123</v>
      </c>
      <c r="X24" s="47" t="n">
        <v>36.9283182</v>
      </c>
      <c r="Y24" s="47" t="n">
        <v>41.2003663</v>
      </c>
    </row>
    <row r="25" customFormat="false" ht="12.75" hidden="false" customHeight="true" outlineLevel="0" collapsed="false">
      <c r="A25" s="35" t="s">
        <v>90</v>
      </c>
      <c r="B25" s="47" t="n">
        <v>26.5467626</v>
      </c>
      <c r="C25" s="47" t="n">
        <v>46.3246794</v>
      </c>
      <c r="D25" s="47" t="n">
        <v>70.3371186</v>
      </c>
      <c r="E25" s="47" t="n">
        <v>61.7094309</v>
      </c>
      <c r="F25" s="47" t="n">
        <v>59.7947338</v>
      </c>
      <c r="G25" s="47" t="n">
        <v>56.6850217</v>
      </c>
      <c r="H25" s="47" t="n">
        <v>52.2866319</v>
      </c>
      <c r="I25" s="47" t="n">
        <v>55.070861</v>
      </c>
      <c r="J25" s="47" t="n">
        <v>46.6683172</v>
      </c>
      <c r="K25" s="47" t="n">
        <v>47.4880789</v>
      </c>
      <c r="L25" s="47" t="n">
        <v>54.0747118</v>
      </c>
      <c r="M25" s="47" t="n">
        <v>57.8006949</v>
      </c>
      <c r="N25" s="47" t="n">
        <v>57.3822862</v>
      </c>
      <c r="O25" s="47" t="n">
        <v>62.0875478</v>
      </c>
      <c r="P25" s="47" t="n">
        <v>68.6059632</v>
      </c>
      <c r="Q25" s="47" t="n">
        <v>72.0698358</v>
      </c>
      <c r="R25" s="47" t="n">
        <v>81.1950303</v>
      </c>
      <c r="S25" s="47" t="n">
        <v>83.5403203</v>
      </c>
      <c r="T25" s="47" t="n">
        <v>80.4399339</v>
      </c>
      <c r="U25" s="47" t="n">
        <v>67.6376865</v>
      </c>
      <c r="V25" s="47" t="n">
        <v>76.4917267</v>
      </c>
      <c r="W25" s="47" t="n">
        <v>85.3205112</v>
      </c>
      <c r="X25" s="47" t="n">
        <v>91.8014482</v>
      </c>
      <c r="Y25" s="47" t="n">
        <v>92.9528815</v>
      </c>
    </row>
    <row r="26" customFormat="false" ht="12.75" hidden="false" customHeight="true" outlineLevel="0" collapsed="false">
      <c r="A26" s="35" t="s">
        <v>91</v>
      </c>
      <c r="B26" s="47" t="n">
        <v>90.7593946</v>
      </c>
      <c r="C26" s="47" t="n">
        <v>83.5347216</v>
      </c>
      <c r="D26" s="47" t="n">
        <v>63.1428389</v>
      </c>
      <c r="E26" s="47" t="n">
        <v>58.7520687</v>
      </c>
      <c r="F26" s="47" t="n">
        <v>59.9742471</v>
      </c>
      <c r="G26" s="47" t="n">
        <v>45.6066985</v>
      </c>
      <c r="H26" s="47" t="n">
        <v>46.1897971</v>
      </c>
      <c r="I26" s="47" t="n">
        <v>47.5938729</v>
      </c>
      <c r="J26" s="47" t="n">
        <v>47.5406523</v>
      </c>
      <c r="K26" s="47" t="n">
        <v>44.1477246</v>
      </c>
      <c r="L26" s="47" t="n">
        <v>50.0052904</v>
      </c>
      <c r="M26" s="47" t="n">
        <v>51.7487279</v>
      </c>
      <c r="N26" s="47" t="n">
        <v>52.157477</v>
      </c>
      <c r="O26" s="47" t="n">
        <v>50.89588</v>
      </c>
      <c r="P26" s="47" t="n">
        <v>54.9660857</v>
      </c>
      <c r="Q26" s="47" t="n">
        <v>59.5799717</v>
      </c>
      <c r="R26" s="47" t="n">
        <v>64.6954246</v>
      </c>
      <c r="S26" s="47" t="n">
        <v>67.5969914</v>
      </c>
      <c r="T26" s="47" t="n">
        <v>66.108845</v>
      </c>
      <c r="U26" s="47" t="n">
        <v>57.2426741</v>
      </c>
      <c r="V26" s="47" t="n">
        <v>64.3237363</v>
      </c>
      <c r="W26" s="47" t="n">
        <v>70.4182986</v>
      </c>
      <c r="X26" s="47" t="n">
        <v>73.2472366</v>
      </c>
      <c r="Y26" s="47" t="n">
        <v>74.6909584</v>
      </c>
    </row>
    <row r="27" customFormat="false" ht="12.75" hidden="false" customHeight="true" outlineLevel="0" collapsed="false">
      <c r="A27" s="37" t="s">
        <v>92</v>
      </c>
      <c r="B27" s="48" t="n">
        <v>27.5284261</v>
      </c>
      <c r="C27" s="48" t="n">
        <v>26.0521042</v>
      </c>
      <c r="D27" s="48" t="n">
        <v>23.9831502</v>
      </c>
      <c r="E27" s="48" t="n">
        <v>25.8779414</v>
      </c>
      <c r="F27" s="48" t="n">
        <v>35.3890157</v>
      </c>
      <c r="G27" s="48" t="n">
        <v>47.0732488</v>
      </c>
      <c r="H27" s="48" t="n">
        <v>45.6519339</v>
      </c>
      <c r="I27" s="48" t="n">
        <v>40.591228</v>
      </c>
      <c r="J27" s="48" t="n">
        <v>41.8878481</v>
      </c>
      <c r="K27" s="48" t="n">
        <v>54.3413931</v>
      </c>
      <c r="L27" s="48" t="n">
        <v>62.4448756</v>
      </c>
      <c r="M27" s="48" t="n">
        <v>50.6489878</v>
      </c>
      <c r="N27" s="48" t="n">
        <v>50.1187334</v>
      </c>
      <c r="O27" s="48" t="n">
        <v>52.5431306</v>
      </c>
      <c r="P27" s="48" t="n">
        <v>58.6968317</v>
      </c>
      <c r="Q27" s="48" t="n">
        <v>47.7297327</v>
      </c>
      <c r="R27" s="48" t="n">
        <v>43.2186231</v>
      </c>
      <c r="S27" s="48" t="n">
        <v>41.2899111</v>
      </c>
      <c r="T27" s="48" t="n">
        <v>43.2598689</v>
      </c>
      <c r="U27" s="48" t="n">
        <v>42.9288247</v>
      </c>
      <c r="V27" s="48" t="n">
        <v>46.4565383</v>
      </c>
      <c r="W27" s="48" t="n">
        <v>49.4061569</v>
      </c>
      <c r="X27" s="48" t="n">
        <v>47.3828316</v>
      </c>
      <c r="Y27" s="48" t="n">
        <v>43.2958814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n">
        <v>33.2325597017726</v>
      </c>
      <c r="H29" s="49" t="n">
        <v>33.2234319704643</v>
      </c>
      <c r="I29" s="49" t="n">
        <v>35.1252162655514</v>
      </c>
      <c r="J29" s="49" t="n">
        <v>35.4276205108093</v>
      </c>
      <c r="K29" s="49" t="n">
        <v>35.3856595776413</v>
      </c>
      <c r="L29" s="49" t="n">
        <v>39.5600446544177</v>
      </c>
      <c r="M29" s="49" t="n">
        <v>39.9103080574869</v>
      </c>
      <c r="N29" s="49" t="n">
        <v>40.0874645870269</v>
      </c>
      <c r="O29" s="49" t="n">
        <v>42.5692344140437</v>
      </c>
      <c r="P29" s="49" t="n">
        <v>46.1805664271564</v>
      </c>
      <c r="Q29" s="49" t="n">
        <v>47.4789354808379</v>
      </c>
      <c r="R29" s="49" t="n">
        <v>50.8911495308001</v>
      </c>
      <c r="S29" s="49" t="n">
        <v>51.2583738643067</v>
      </c>
      <c r="T29" s="49" t="n">
        <v>50.2607250039632</v>
      </c>
      <c r="U29" s="49" t="n">
        <v>47.3217794256255</v>
      </c>
      <c r="V29" s="49" t="n">
        <v>52.8773505524954</v>
      </c>
      <c r="W29" s="49" t="n">
        <v>57.602928994727</v>
      </c>
      <c r="X29" s="49" t="n">
        <v>59.960301634369</v>
      </c>
      <c r="Y29" s="49" t="n">
        <v>61.2028577972125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n">
        <v>27.7</v>
      </c>
      <c r="H30" s="47" t="n">
        <v>28.1</v>
      </c>
      <c r="I30" s="47" t="n">
        <v>30.4</v>
      </c>
      <c r="J30" s="47" t="n">
        <v>31</v>
      </c>
      <c r="K30" s="47" t="n">
        <v>31.4</v>
      </c>
      <c r="L30" s="47" t="n">
        <v>35.1</v>
      </c>
      <c r="M30" s="47" t="n">
        <v>35.1</v>
      </c>
      <c r="N30" s="47" t="n">
        <v>34.4</v>
      </c>
      <c r="O30" s="47" t="n">
        <v>33.4</v>
      </c>
      <c r="P30" s="47" t="n">
        <v>34.9</v>
      </c>
      <c r="Q30" s="47" t="n">
        <v>36.2</v>
      </c>
      <c r="R30" s="47" t="n">
        <v>38.2</v>
      </c>
      <c r="S30" s="47" t="n">
        <v>39.4</v>
      </c>
      <c r="T30" s="47" t="n">
        <v>39.8</v>
      </c>
      <c r="U30" s="47" t="n">
        <v>34.8</v>
      </c>
      <c r="V30" s="47" t="n">
        <v>38.8</v>
      </c>
      <c r="W30" s="47" t="n">
        <v>41.7</v>
      </c>
      <c r="X30" s="47" t="n">
        <v>43.3</v>
      </c>
      <c r="Y30" s="47" t="n">
        <v>43.7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n">
        <v>28.2</v>
      </c>
      <c r="H31" s="48" t="n">
        <v>28.6</v>
      </c>
      <c r="I31" s="48" t="n">
        <v>30.4</v>
      </c>
      <c r="J31" s="48" t="n">
        <v>30.6</v>
      </c>
      <c r="K31" s="48" t="n">
        <v>30.8</v>
      </c>
      <c r="L31" s="48" t="n">
        <v>34.1</v>
      </c>
      <c r="M31" s="48" t="n">
        <v>34.1</v>
      </c>
      <c r="N31" s="48" t="n">
        <v>33.4</v>
      </c>
      <c r="O31" s="48" t="n">
        <v>32.7</v>
      </c>
      <c r="P31" s="48" t="n">
        <v>34</v>
      </c>
      <c r="Q31" s="48" t="n">
        <v>35.3</v>
      </c>
      <c r="R31" s="48" t="n">
        <v>37.5</v>
      </c>
      <c r="S31" s="48" t="n">
        <v>38.1</v>
      </c>
      <c r="T31" s="48" t="n">
        <v>39.1</v>
      </c>
      <c r="U31" s="48" t="n">
        <v>34.9</v>
      </c>
      <c r="V31" s="48" t="n">
        <v>38.5</v>
      </c>
      <c r="W31" s="48" t="n">
        <v>41.4</v>
      </c>
      <c r="X31" s="48" t="n">
        <v>42.5</v>
      </c>
      <c r="Y31" s="48" t="n">
        <v>42.8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n">
        <v>33.6</v>
      </c>
      <c r="H33" s="47" t="n">
        <v>34.3</v>
      </c>
      <c r="I33" s="47" t="n">
        <v>37.1</v>
      </c>
      <c r="J33" s="47" t="n">
        <v>38.5</v>
      </c>
      <c r="K33" s="47" t="n">
        <v>39.4</v>
      </c>
      <c r="L33" s="47" t="n">
        <v>43.4</v>
      </c>
      <c r="M33" s="47" t="n">
        <v>44.7</v>
      </c>
      <c r="N33" s="47" t="n">
        <v>45.3</v>
      </c>
      <c r="O33" s="47" t="n">
        <v>44.6</v>
      </c>
      <c r="P33" s="47" t="n">
        <v>46.9</v>
      </c>
      <c r="Q33" s="47" t="n">
        <v>48.6</v>
      </c>
      <c r="R33" s="47" t="n">
        <v>50.8</v>
      </c>
      <c r="S33" s="47" t="n">
        <v>52.5</v>
      </c>
      <c r="T33" s="47" t="n">
        <v>53.2</v>
      </c>
      <c r="U33" s="47" t="n">
        <v>44.9</v>
      </c>
      <c r="V33" s="47" t="n">
        <v>50.7</v>
      </c>
      <c r="W33" s="47" t="n">
        <v>53.7</v>
      </c>
      <c r="X33" s="47" t="n">
        <v>53.6</v>
      </c>
      <c r="Y33" s="47" t="n">
        <v>53.5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n">
        <v>59.6</v>
      </c>
      <c r="H34" s="47" t="n">
        <v>60.5</v>
      </c>
      <c r="I34" s="47" t="n">
        <v>64.1</v>
      </c>
      <c r="J34" s="47" t="n">
        <v>63.5</v>
      </c>
      <c r="K34" s="47" t="n">
        <v>64</v>
      </c>
      <c r="L34" s="47" t="n">
        <v>72.1</v>
      </c>
      <c r="M34" s="47" t="n">
        <v>71.1</v>
      </c>
      <c r="N34" s="47" t="n">
        <v>70.4</v>
      </c>
      <c r="O34" s="47" t="n">
        <v>68.7</v>
      </c>
      <c r="P34" s="47" t="n">
        <v>70.7</v>
      </c>
      <c r="Q34" s="47" t="n">
        <v>73.7</v>
      </c>
      <c r="R34" s="47" t="n">
        <v>75.7</v>
      </c>
      <c r="S34" s="47" t="n">
        <v>77.5</v>
      </c>
      <c r="T34" s="47" t="n">
        <v>79.5</v>
      </c>
      <c r="U34" s="47" t="n">
        <v>69.3</v>
      </c>
      <c r="V34" s="47" t="n">
        <v>76.2</v>
      </c>
      <c r="W34" s="47" t="n">
        <v>81.4</v>
      </c>
      <c r="X34" s="47" t="n">
        <v>82.2</v>
      </c>
      <c r="Y34" s="47" t="n">
        <v>82.8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n">
        <v>66.9</v>
      </c>
      <c r="H35" s="47" t="n">
        <v>70.4</v>
      </c>
      <c r="I35" s="47" t="n">
        <v>69.5</v>
      </c>
      <c r="J35" s="47" t="n">
        <v>69</v>
      </c>
      <c r="K35" s="47" t="n">
        <v>67.3</v>
      </c>
      <c r="L35" s="47" t="n">
        <v>70.4</v>
      </c>
      <c r="M35" s="47" t="n">
        <v>68.7</v>
      </c>
      <c r="N35" s="47" t="n">
        <v>62.8</v>
      </c>
      <c r="O35" s="47" t="n">
        <v>58.2</v>
      </c>
      <c r="P35" s="47" t="n">
        <v>57.4</v>
      </c>
      <c r="Q35" s="47" t="n">
        <v>56.2</v>
      </c>
      <c r="R35" s="47" t="n">
        <v>54</v>
      </c>
      <c r="S35" s="47" t="n">
        <v>53.8</v>
      </c>
      <c r="T35" s="47" t="n">
        <v>50.2</v>
      </c>
      <c r="U35" s="47" t="n">
        <v>47.3</v>
      </c>
      <c r="V35" s="47" t="n">
        <v>47.7</v>
      </c>
      <c r="W35" s="47" t="n">
        <v>49.5</v>
      </c>
      <c r="X35" s="47" t="n">
        <v>49.7</v>
      </c>
      <c r="Y35" s="47" t="n">
        <v>50.8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n">
        <v>36.7</v>
      </c>
      <c r="H36" s="47" t="n">
        <v>37.1</v>
      </c>
      <c r="I36" s="47" t="n">
        <v>37.8</v>
      </c>
      <c r="J36" s="47" t="n">
        <v>37.2</v>
      </c>
      <c r="K36" s="47" t="n">
        <v>39.4</v>
      </c>
      <c r="L36" s="47" t="n">
        <v>44.9</v>
      </c>
      <c r="M36" s="47" t="n">
        <v>45.6</v>
      </c>
      <c r="N36" s="47" t="n">
        <v>45.4</v>
      </c>
      <c r="O36" s="47" t="n">
        <v>43.9</v>
      </c>
      <c r="P36" s="47" t="n">
        <v>43.8</v>
      </c>
      <c r="Q36" s="47" t="n">
        <v>47.4</v>
      </c>
      <c r="R36" s="47" t="n">
        <v>50.5</v>
      </c>
      <c r="S36" s="47" t="n">
        <v>51.3</v>
      </c>
      <c r="T36" s="47" t="n">
        <v>53.8</v>
      </c>
      <c r="U36" s="47" t="n">
        <v>46.7</v>
      </c>
      <c r="V36" s="47" t="n">
        <v>49.7</v>
      </c>
      <c r="W36" s="47" t="n">
        <v>52.9</v>
      </c>
      <c r="X36" s="47" t="n">
        <v>54</v>
      </c>
      <c r="Y36" s="47" t="n">
        <v>54.3</v>
      </c>
    </row>
    <row r="37" customFormat="false" ht="12.75" hidden="false" customHeight="true" outlineLevel="0" collapsed="false">
      <c r="A37" s="35" t="s">
        <v>100</v>
      </c>
      <c r="B37" s="47" t="n">
        <v>22.1</v>
      </c>
      <c r="C37" s="47" t="n">
        <v>21.3</v>
      </c>
      <c r="D37" s="47" t="n">
        <v>25.5</v>
      </c>
      <c r="E37" s="47" t="n">
        <v>31.4</v>
      </c>
      <c r="F37" s="47" t="n">
        <v>34</v>
      </c>
      <c r="G37" s="47" t="n">
        <v>35.8</v>
      </c>
      <c r="H37" s="47" t="n">
        <v>36.3</v>
      </c>
      <c r="I37" s="47" t="n">
        <v>37.8</v>
      </c>
      <c r="J37" s="47" t="n">
        <v>37.5</v>
      </c>
      <c r="K37" s="47" t="n">
        <v>37.6</v>
      </c>
      <c r="L37" s="47" t="n">
        <v>42.1</v>
      </c>
      <c r="M37" s="47" t="n">
        <v>39.7</v>
      </c>
      <c r="N37" s="47" t="n">
        <v>39.1</v>
      </c>
      <c r="O37" s="47" t="n">
        <v>37.3</v>
      </c>
      <c r="P37" s="47" t="n">
        <v>38.6</v>
      </c>
      <c r="Q37" s="47" t="n">
        <v>40.3</v>
      </c>
      <c r="R37" s="47" t="n">
        <v>43.2</v>
      </c>
      <c r="S37" s="47" t="n">
        <v>44</v>
      </c>
      <c r="T37" s="47" t="n">
        <v>45.1</v>
      </c>
      <c r="U37" s="47" t="n">
        <v>36.3</v>
      </c>
      <c r="V37" s="47" t="n">
        <v>38.7</v>
      </c>
      <c r="W37" s="47" t="n">
        <v>39.2</v>
      </c>
      <c r="X37" s="47" t="n">
        <v>39.6</v>
      </c>
      <c r="Y37" s="47" t="n">
        <v>38.2</v>
      </c>
    </row>
    <row r="38" customFormat="false" ht="12.75" hidden="false" customHeight="true" outlineLevel="0" collapsed="false">
      <c r="A38" s="35" t="s">
        <v>101</v>
      </c>
      <c r="B38" s="47" t="n">
        <v>20.8</v>
      </c>
      <c r="C38" s="47" t="n">
        <v>21.2</v>
      </c>
      <c r="D38" s="47" t="n">
        <v>21.1</v>
      </c>
      <c r="E38" s="47" t="n">
        <v>20.6</v>
      </c>
      <c r="F38" s="47" t="n">
        <v>21.5</v>
      </c>
      <c r="G38" s="47" t="n">
        <v>22.4</v>
      </c>
      <c r="H38" s="47" t="n">
        <v>22.8</v>
      </c>
      <c r="I38" s="47" t="n">
        <v>25.2</v>
      </c>
      <c r="J38" s="47" t="n">
        <v>25.8</v>
      </c>
      <c r="K38" s="47" t="n">
        <v>25.7</v>
      </c>
      <c r="L38" s="47" t="n">
        <v>28.2</v>
      </c>
      <c r="M38" s="47" t="n">
        <v>27.8</v>
      </c>
      <c r="N38" s="47" t="n">
        <v>27</v>
      </c>
      <c r="O38" s="47" t="n">
        <v>25.6</v>
      </c>
      <c r="P38" s="47" t="n">
        <v>25.9</v>
      </c>
      <c r="Q38" s="47" t="n">
        <v>26.4</v>
      </c>
      <c r="R38" s="47" t="n">
        <v>27.2</v>
      </c>
      <c r="S38" s="47" t="n">
        <v>27.1</v>
      </c>
      <c r="T38" s="47" t="n">
        <v>27.4</v>
      </c>
      <c r="U38" s="47" t="n">
        <v>24.1</v>
      </c>
      <c r="V38" s="47" t="n">
        <v>26</v>
      </c>
      <c r="W38" s="47" t="n">
        <v>27.8</v>
      </c>
      <c r="X38" s="47" t="n">
        <v>28.1</v>
      </c>
      <c r="Y38" s="47" t="n">
        <v>28.3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n">
        <v>23.7</v>
      </c>
      <c r="D39" s="47" t="n">
        <v>22.3</v>
      </c>
      <c r="E39" s="47" t="n">
        <v>20.4</v>
      </c>
      <c r="F39" s="47" t="n">
        <v>21.1</v>
      </c>
      <c r="G39" s="47" t="n">
        <v>22</v>
      </c>
      <c r="H39" s="47" t="n">
        <v>22.9</v>
      </c>
      <c r="I39" s="47" t="n">
        <v>25.4</v>
      </c>
      <c r="J39" s="47" t="n">
        <v>26.5</v>
      </c>
      <c r="K39" s="47" t="n">
        <v>27.1</v>
      </c>
      <c r="L39" s="47" t="n">
        <v>30.9</v>
      </c>
      <c r="M39" s="47" t="n">
        <v>31.9</v>
      </c>
      <c r="N39" s="47" t="n">
        <v>32.6</v>
      </c>
      <c r="O39" s="47" t="n">
        <v>32.6</v>
      </c>
      <c r="P39" s="47" t="n">
        <v>35.5</v>
      </c>
      <c r="Q39" s="47" t="n">
        <v>37.8</v>
      </c>
      <c r="R39" s="47" t="n">
        <v>41.2</v>
      </c>
      <c r="S39" s="47" t="n">
        <v>43.1</v>
      </c>
      <c r="T39" s="47" t="n">
        <v>43.5</v>
      </c>
      <c r="U39" s="47" t="n">
        <v>37.8</v>
      </c>
      <c r="V39" s="47" t="n">
        <v>42.3</v>
      </c>
      <c r="W39" s="47" t="n">
        <v>44.8</v>
      </c>
      <c r="X39" s="47" t="n">
        <v>45.9</v>
      </c>
      <c r="Y39" s="47" t="n">
        <v>45.6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n">
        <v>14.4</v>
      </c>
      <c r="H40" s="47" t="n">
        <v>14.2</v>
      </c>
      <c r="I40" s="47" t="n">
        <v>16.2</v>
      </c>
      <c r="J40" s="47" t="n">
        <v>16.2</v>
      </c>
      <c r="K40" s="47" t="n">
        <v>19.2</v>
      </c>
      <c r="L40" s="47" t="n">
        <v>23.6</v>
      </c>
      <c r="M40" s="47" t="n">
        <v>22.8</v>
      </c>
      <c r="N40" s="47" t="n">
        <v>20.3</v>
      </c>
      <c r="O40" s="47" t="n">
        <v>18.6</v>
      </c>
      <c r="P40" s="47" t="n">
        <v>20.8</v>
      </c>
      <c r="Q40" s="47" t="n">
        <v>21.3</v>
      </c>
      <c r="R40" s="47" t="n">
        <v>21.2</v>
      </c>
      <c r="S40" s="47" t="n">
        <v>22.5</v>
      </c>
      <c r="T40" s="47" t="n">
        <v>23.4</v>
      </c>
      <c r="U40" s="47" t="n">
        <v>19</v>
      </c>
      <c r="V40" s="47" t="n">
        <v>22.1</v>
      </c>
      <c r="W40" s="47" t="n">
        <v>25.5</v>
      </c>
      <c r="X40" s="47" t="n">
        <v>28.2</v>
      </c>
      <c r="Y40" s="47" t="n">
        <v>30.2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n">
        <v>73.6</v>
      </c>
      <c r="H41" s="47" t="n">
        <v>75</v>
      </c>
      <c r="I41" s="47" t="n">
        <v>77.3</v>
      </c>
      <c r="J41" s="47" t="n">
        <v>84.7</v>
      </c>
      <c r="K41" s="47" t="n">
        <v>86.7</v>
      </c>
      <c r="L41" s="47" t="n">
        <v>95.6</v>
      </c>
      <c r="M41" s="47" t="n">
        <v>96.6</v>
      </c>
      <c r="N41" s="47" t="n">
        <v>90.7</v>
      </c>
      <c r="O41" s="47" t="n">
        <v>80.9</v>
      </c>
      <c r="P41" s="47" t="n">
        <v>80.4</v>
      </c>
      <c r="Q41" s="47" t="n">
        <v>78.3</v>
      </c>
      <c r="R41" s="47" t="n">
        <v>76.6</v>
      </c>
      <c r="S41" s="47" t="n">
        <v>77.5</v>
      </c>
      <c r="T41" s="47" t="n">
        <v>80.4</v>
      </c>
      <c r="U41" s="47" t="n">
        <v>87.1</v>
      </c>
      <c r="V41" s="47" t="n">
        <v>95.7</v>
      </c>
      <c r="W41" s="47" t="n">
        <v>97.7</v>
      </c>
      <c r="X41" s="47" t="n">
        <v>105.6</v>
      </c>
      <c r="Y41" s="47" t="n">
        <v>105.3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n">
        <v>24.7</v>
      </c>
      <c r="H42" s="47" t="n">
        <v>23.8</v>
      </c>
      <c r="I42" s="47" t="n">
        <v>24.2</v>
      </c>
      <c r="J42" s="47" t="n">
        <v>24.1</v>
      </c>
      <c r="K42" s="47" t="n">
        <v>23.2</v>
      </c>
      <c r="L42" s="47" t="n">
        <v>25.6</v>
      </c>
      <c r="M42" s="47" t="n">
        <v>25.7</v>
      </c>
      <c r="N42" s="47" t="n">
        <v>24.5</v>
      </c>
      <c r="O42" s="47" t="n">
        <v>23.4</v>
      </c>
      <c r="P42" s="47" t="n">
        <v>24.1</v>
      </c>
      <c r="Q42" s="47" t="n">
        <v>24.6</v>
      </c>
      <c r="R42" s="47" t="n">
        <v>26.2</v>
      </c>
      <c r="S42" s="47" t="n">
        <v>27.4</v>
      </c>
      <c r="T42" s="47" t="n">
        <v>27</v>
      </c>
      <c r="U42" s="47" t="n">
        <v>22.5</v>
      </c>
      <c r="V42" s="47" t="n">
        <v>25.2</v>
      </c>
      <c r="W42" s="47" t="n">
        <v>27</v>
      </c>
      <c r="X42" s="47" t="n">
        <v>28.3</v>
      </c>
      <c r="Y42" s="47" t="n">
        <v>28.6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n">
        <v>148.3</v>
      </c>
      <c r="M43" s="47" t="n">
        <v>149.3</v>
      </c>
      <c r="N43" s="47" t="n">
        <v>142.9</v>
      </c>
      <c r="O43" s="47" t="n">
        <v>140.6</v>
      </c>
      <c r="P43" s="47" t="n">
        <v>153.9</v>
      </c>
      <c r="Q43" s="47" t="n">
        <v>162.1</v>
      </c>
      <c r="R43" s="47" t="n">
        <v>177</v>
      </c>
      <c r="S43" s="47" t="n">
        <v>187.1</v>
      </c>
      <c r="T43" s="47" t="n">
        <v>191.2</v>
      </c>
      <c r="U43" s="47" t="n">
        <v>168.2</v>
      </c>
      <c r="V43" s="47" t="n">
        <v>180.7</v>
      </c>
      <c r="W43" s="47" t="n">
        <v>185.2</v>
      </c>
      <c r="X43" s="47" t="n">
        <v>193.4</v>
      </c>
      <c r="Y43" s="47" t="n">
        <v>203.3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122.3</v>
      </c>
      <c r="H44" s="47" t="n">
        <v>114.1</v>
      </c>
      <c r="I44" s="47" t="n">
        <v>110.6</v>
      </c>
      <c r="J44" s="47" t="n">
        <v>110.3</v>
      </c>
      <c r="K44" s="47" t="n">
        <v>112.4</v>
      </c>
      <c r="L44" s="47" t="n">
        <v>119.3</v>
      </c>
      <c r="M44" s="47" t="n">
        <v>108.5</v>
      </c>
      <c r="N44" s="47" t="n">
        <v>111.6</v>
      </c>
      <c r="O44" s="47" t="n">
        <v>107.7</v>
      </c>
      <c r="P44" s="47" t="n">
        <v>103.5</v>
      </c>
      <c r="Q44" s="47" t="n">
        <v>104.4</v>
      </c>
      <c r="R44" s="47" t="n">
        <v>123.5</v>
      </c>
      <c r="S44" s="47" t="n">
        <v>129.5</v>
      </c>
      <c r="T44" s="47" t="n">
        <v>148.5</v>
      </c>
      <c r="U44" s="47" t="n">
        <v>147.7</v>
      </c>
      <c r="V44" s="47" t="n">
        <v>153.3</v>
      </c>
      <c r="W44" s="47" t="n">
        <v>158.6</v>
      </c>
      <c r="X44" s="47" t="n">
        <v>164</v>
      </c>
      <c r="Y44" s="47" t="n">
        <v>154.7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n">
        <v>58.3</v>
      </c>
      <c r="H45" s="47" t="n">
        <v>59.2</v>
      </c>
      <c r="I45" s="47" t="n">
        <v>62.5</v>
      </c>
      <c r="J45" s="47" t="n">
        <v>61.5</v>
      </c>
      <c r="K45" s="47" t="n">
        <v>61.5</v>
      </c>
      <c r="L45" s="47" t="n">
        <v>67.1</v>
      </c>
      <c r="M45" s="47" t="n">
        <v>64.6</v>
      </c>
      <c r="N45" s="47" t="n">
        <v>61.4</v>
      </c>
      <c r="O45" s="47" t="n">
        <v>60</v>
      </c>
      <c r="P45" s="47" t="n">
        <v>63.4</v>
      </c>
      <c r="Q45" s="47" t="n">
        <v>66.4</v>
      </c>
      <c r="R45" s="47" t="n">
        <v>69.3</v>
      </c>
      <c r="S45" s="47" t="n">
        <v>71</v>
      </c>
      <c r="T45" s="47" t="n">
        <v>71.9</v>
      </c>
      <c r="U45" s="47" t="n">
        <v>63.9</v>
      </c>
      <c r="V45" s="47" t="n">
        <v>72</v>
      </c>
      <c r="W45" s="47" t="n">
        <v>77.4</v>
      </c>
      <c r="X45" s="47" t="n">
        <v>82</v>
      </c>
      <c r="Y45" s="47" t="n">
        <v>82.9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n">
        <v>26.8</v>
      </c>
      <c r="H46" s="47" t="n">
        <v>26.5</v>
      </c>
      <c r="I46" s="47" t="n">
        <v>27.1</v>
      </c>
      <c r="J46" s="47" t="n">
        <v>27.3</v>
      </c>
      <c r="K46" s="47" t="n">
        <v>26.5</v>
      </c>
      <c r="L46" s="47" t="n">
        <v>28.2</v>
      </c>
      <c r="M46" s="47" t="n">
        <v>27.4</v>
      </c>
      <c r="N46" s="47" t="n">
        <v>26.9</v>
      </c>
      <c r="O46" s="47" t="n">
        <v>26.8</v>
      </c>
      <c r="P46" s="47" t="n">
        <v>27.3</v>
      </c>
      <c r="Q46" s="47" t="n">
        <v>26.7</v>
      </c>
      <c r="R46" s="47" t="n">
        <v>29.9</v>
      </c>
      <c r="S46" s="47" t="n">
        <v>31</v>
      </c>
      <c r="T46" s="47" t="n">
        <v>31.1</v>
      </c>
      <c r="U46" s="47" t="n">
        <v>27.1</v>
      </c>
      <c r="V46" s="47" t="n">
        <v>29.9</v>
      </c>
      <c r="W46" s="47" t="n">
        <v>34.3</v>
      </c>
      <c r="X46" s="47" t="n">
        <v>37.3</v>
      </c>
      <c r="Y46" s="47" t="n">
        <v>39.3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n">
        <v>21.9</v>
      </c>
      <c r="H47" s="47" t="n">
        <v>23.1</v>
      </c>
      <c r="I47" s="47" t="n">
        <v>25.8</v>
      </c>
      <c r="J47" s="47" t="n">
        <v>26.2</v>
      </c>
      <c r="K47" s="47" t="n">
        <v>26.4</v>
      </c>
      <c r="L47" s="47" t="n">
        <v>28.6</v>
      </c>
      <c r="M47" s="47" t="n">
        <v>27.9</v>
      </c>
      <c r="N47" s="47" t="n">
        <v>26.5</v>
      </c>
      <c r="O47" s="47" t="n">
        <v>25.4</v>
      </c>
      <c r="P47" s="47" t="n">
        <v>25.2</v>
      </c>
      <c r="Q47" s="47" t="n">
        <v>24.7</v>
      </c>
      <c r="R47" s="47" t="n">
        <v>24.9</v>
      </c>
      <c r="S47" s="47" t="n">
        <v>25.7</v>
      </c>
      <c r="T47" s="47" t="n">
        <v>25.3</v>
      </c>
      <c r="U47" s="47" t="n">
        <v>22.7</v>
      </c>
      <c r="V47" s="47" t="n">
        <v>25.5</v>
      </c>
      <c r="W47" s="47" t="n">
        <v>28.8</v>
      </c>
      <c r="X47" s="47" t="n">
        <v>30.3</v>
      </c>
      <c r="Y47" s="47" t="n">
        <v>31.6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n">
        <v>31.3</v>
      </c>
      <c r="F48" s="47" t="n">
        <v>34.5</v>
      </c>
      <c r="G48" s="47" t="n">
        <v>38</v>
      </c>
      <c r="H48" s="47" t="n">
        <v>36.8</v>
      </c>
      <c r="I48" s="47" t="n">
        <v>40.1</v>
      </c>
      <c r="J48" s="47" t="n">
        <v>41</v>
      </c>
      <c r="K48" s="47" t="n">
        <v>41</v>
      </c>
      <c r="L48" s="47" t="n">
        <v>44.1</v>
      </c>
      <c r="M48" s="47" t="n">
        <v>43.8</v>
      </c>
      <c r="N48" s="47" t="n">
        <v>42.1</v>
      </c>
      <c r="O48" s="47" t="n">
        <v>41.2</v>
      </c>
      <c r="P48" s="47" t="n">
        <v>43.4</v>
      </c>
      <c r="Q48" s="47" t="n">
        <v>45.9</v>
      </c>
      <c r="R48" s="47" t="n">
        <v>48.2</v>
      </c>
      <c r="S48" s="47" t="n">
        <v>48.3</v>
      </c>
      <c r="T48" s="47" t="n">
        <v>49.8</v>
      </c>
      <c r="U48" s="47" t="n">
        <v>44.5</v>
      </c>
      <c r="V48" s="47" t="n">
        <v>46.2</v>
      </c>
      <c r="W48" s="47" t="n">
        <v>46.7</v>
      </c>
      <c r="X48" s="47" t="n">
        <v>46.3</v>
      </c>
      <c r="Y48" s="47" t="n">
        <v>43.8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27.3</v>
      </c>
      <c r="J49" s="47" t="n">
        <v>25.4</v>
      </c>
      <c r="K49" s="47" t="n">
        <v>25.2</v>
      </c>
      <c r="L49" s="47" t="n">
        <v>26.3</v>
      </c>
      <c r="M49" s="47" t="n">
        <v>26.2</v>
      </c>
      <c r="N49" s="47" t="n">
        <v>25.1</v>
      </c>
      <c r="O49" s="47" t="n">
        <v>24.7</v>
      </c>
      <c r="P49" s="47" t="n">
        <v>24.4</v>
      </c>
      <c r="Q49" s="47" t="n">
        <v>25.8</v>
      </c>
      <c r="R49" s="47" t="n">
        <v>27.8</v>
      </c>
      <c r="S49" s="47" t="n">
        <v>25.6</v>
      </c>
      <c r="T49" s="47" t="n">
        <v>27.7</v>
      </c>
      <c r="U49" s="47" t="n">
        <v>27</v>
      </c>
      <c r="V49" s="47" t="n">
        <v>28.7</v>
      </c>
      <c r="W49" s="47" t="n">
        <v>30.9</v>
      </c>
      <c r="X49" s="47" t="n">
        <v>30.2</v>
      </c>
      <c r="Y49" s="47" t="n">
        <v>29.8</v>
      </c>
    </row>
    <row r="50" customFormat="false" ht="12.75" hidden="false" customHeight="true" outlineLevel="0" collapsed="false">
      <c r="A50" s="35" t="s">
        <v>113</v>
      </c>
      <c r="B50" s="47" t="n">
        <v>10.4</v>
      </c>
      <c r="C50" s="47" t="n">
        <v>9.9</v>
      </c>
      <c r="D50" s="47" t="n">
        <v>9.8</v>
      </c>
      <c r="E50" s="47" t="n">
        <v>9.1</v>
      </c>
      <c r="F50" s="47" t="n">
        <v>9</v>
      </c>
      <c r="G50" s="47" t="n">
        <v>9.1</v>
      </c>
      <c r="H50" s="47" t="n">
        <v>9.7</v>
      </c>
      <c r="I50" s="47" t="n">
        <v>10.7</v>
      </c>
      <c r="J50" s="47" t="n">
        <v>10.8</v>
      </c>
      <c r="K50" s="47" t="n">
        <v>10.2</v>
      </c>
      <c r="L50" s="47" t="n">
        <v>10.9</v>
      </c>
      <c r="M50" s="47" t="n">
        <v>10.4</v>
      </c>
      <c r="N50" s="47" t="n">
        <v>11.3</v>
      </c>
      <c r="O50" s="47" t="n">
        <v>11.9</v>
      </c>
      <c r="P50" s="47" t="n">
        <v>13.2</v>
      </c>
      <c r="Q50" s="47" t="n">
        <v>14.3</v>
      </c>
      <c r="R50" s="47" t="n">
        <v>16.2</v>
      </c>
      <c r="S50" s="47" t="n">
        <v>17.7</v>
      </c>
      <c r="T50" s="47" t="n">
        <v>17.7</v>
      </c>
      <c r="U50" s="47" t="n">
        <v>12.7</v>
      </c>
      <c r="V50" s="47" t="n">
        <v>15.2</v>
      </c>
      <c r="W50" s="47" t="n">
        <v>15.1</v>
      </c>
      <c r="X50" s="47" t="n">
        <v>14.7</v>
      </c>
      <c r="Y50" s="47" t="n">
        <v>16.2</v>
      </c>
    </row>
    <row r="51" customFormat="false" ht="12.75" hidden="false" customHeight="true" outlineLevel="0" collapsed="false">
      <c r="A51" s="37" t="s">
        <v>114</v>
      </c>
      <c r="B51" s="48" t="n">
        <v>9.2</v>
      </c>
      <c r="C51" s="48" t="n">
        <v>9.6</v>
      </c>
      <c r="D51" s="48" t="n">
        <v>9.7</v>
      </c>
      <c r="E51" s="48" t="n">
        <v>9.5</v>
      </c>
      <c r="F51" s="48" t="n">
        <v>9.9</v>
      </c>
      <c r="G51" s="48" t="n">
        <v>10.6</v>
      </c>
      <c r="H51" s="48" t="n">
        <v>10.7</v>
      </c>
      <c r="I51" s="48" t="n">
        <v>11.1</v>
      </c>
      <c r="J51" s="48" t="n">
        <v>10.5</v>
      </c>
      <c r="K51" s="48" t="n">
        <v>10.3</v>
      </c>
      <c r="L51" s="48" t="n">
        <v>10.7</v>
      </c>
      <c r="M51" s="48" t="n">
        <v>9.7</v>
      </c>
      <c r="N51" s="48" t="n">
        <v>9.1</v>
      </c>
      <c r="O51" s="48" t="n">
        <v>9</v>
      </c>
      <c r="P51" s="48" t="n">
        <v>9.6</v>
      </c>
      <c r="Q51" s="48" t="n">
        <v>10</v>
      </c>
      <c r="R51" s="48" t="n">
        <v>10.7</v>
      </c>
      <c r="S51" s="48" t="n">
        <v>11.5</v>
      </c>
      <c r="T51" s="48" t="n">
        <v>12.5</v>
      </c>
      <c r="U51" s="48" t="n">
        <v>11</v>
      </c>
      <c r="V51" s="48" t="n">
        <v>12.4</v>
      </c>
      <c r="W51" s="48" t="n">
        <v>13.6</v>
      </c>
      <c r="X51" s="48" t="n">
        <v>13.6</v>
      </c>
      <c r="Y51" s="48" t="n">
        <v>13.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30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/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2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26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n">
        <v>32.0244443</v>
      </c>
      <c r="I9" s="46" t="n">
        <v>34.189992</v>
      </c>
      <c r="J9" s="46" t="n">
        <v>34.6370362</v>
      </c>
      <c r="K9" s="46" t="n">
        <v>32.213025</v>
      </c>
      <c r="L9" s="46" t="n">
        <v>38.0533432</v>
      </c>
      <c r="M9" s="46" t="n">
        <v>38.9987908</v>
      </c>
      <c r="N9" s="46" t="n">
        <v>44.335364</v>
      </c>
      <c r="O9" s="46" t="n">
        <v>45.0846654</v>
      </c>
      <c r="P9" s="46" t="n">
        <v>44.3749421</v>
      </c>
      <c r="Q9" s="46" t="n">
        <v>47.4712158</v>
      </c>
      <c r="R9" s="46" t="n">
        <v>48.5191374</v>
      </c>
      <c r="S9" s="46" t="n">
        <v>54.7881799</v>
      </c>
      <c r="T9" s="46" t="n">
        <v>56.4371427</v>
      </c>
      <c r="U9" s="46" t="n">
        <v>53.758692</v>
      </c>
      <c r="V9" s="46" t="n">
        <v>53.0245443</v>
      </c>
      <c r="W9" s="46" t="n">
        <v>56.7491791</v>
      </c>
      <c r="X9" s="46" t="n">
        <v>51.8826485</v>
      </c>
      <c r="Y9" s="46" t="n">
        <v>51.1368638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n">
        <v>69.7305757</v>
      </c>
      <c r="Q10" s="47" t="n">
        <v>73.7306056</v>
      </c>
      <c r="R10" s="47" t="n">
        <v>64.6006757</v>
      </c>
      <c r="S10" s="47" t="n">
        <v>56.4012835</v>
      </c>
      <c r="T10" s="47" t="n">
        <v>59.3861316</v>
      </c>
      <c r="U10" s="47" t="n">
        <v>48.9064103</v>
      </c>
      <c r="V10" s="47" t="n">
        <v>51.0770401</v>
      </c>
      <c r="W10" s="47" t="n">
        <v>55.3080194</v>
      </c>
      <c r="X10" s="47" t="n">
        <v>55.1881647</v>
      </c>
      <c r="Y10" s="47" t="n">
        <v>53.0589495</v>
      </c>
    </row>
    <row r="11" customFormat="false" ht="12.75" hidden="false" customHeight="true" outlineLevel="0" collapsed="false">
      <c r="A11" s="35" t="s">
        <v>76</v>
      </c>
      <c r="B11" s="47" t="s">
        <v>75</v>
      </c>
      <c r="C11" s="47" t="n">
        <v>39.1891593</v>
      </c>
      <c r="D11" s="47" t="n">
        <v>52.9422602</v>
      </c>
      <c r="E11" s="47" t="n">
        <v>45.8214857</v>
      </c>
      <c r="F11" s="47" t="n">
        <v>45.6767361</v>
      </c>
      <c r="G11" s="47" t="n">
        <v>30.1030928</v>
      </c>
      <c r="H11" s="47" t="n">
        <v>45.3837597</v>
      </c>
      <c r="I11" s="47" t="n">
        <v>37.2862454</v>
      </c>
      <c r="J11" s="47" t="n">
        <v>36.0615002</v>
      </c>
      <c r="K11" s="47" t="n">
        <v>47.2153613</v>
      </c>
      <c r="L11" s="47" t="n">
        <v>41.1899556</v>
      </c>
      <c r="M11" s="47" t="n">
        <v>43.8272</v>
      </c>
      <c r="N11" s="47" t="n">
        <v>41.7734571</v>
      </c>
      <c r="O11" s="47" t="n">
        <v>44.6884744</v>
      </c>
      <c r="P11" s="47" t="n">
        <v>52.586587</v>
      </c>
      <c r="Q11" s="47" t="n">
        <v>58.2953905</v>
      </c>
      <c r="R11" s="47" t="n">
        <v>65.460263</v>
      </c>
      <c r="S11" s="47" t="n">
        <v>72.4750633</v>
      </c>
      <c r="T11" s="47" t="n">
        <v>73.7897852</v>
      </c>
      <c r="U11" s="47" t="n">
        <v>52.3468723</v>
      </c>
      <c r="V11" s="47" t="n">
        <v>57.93419</v>
      </c>
      <c r="W11" s="47" t="n">
        <v>62.6628758</v>
      </c>
      <c r="X11" s="47" t="n">
        <v>67.4504023</v>
      </c>
      <c r="Y11" s="47" t="n">
        <v>68.9718741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n">
        <v>35.8941158</v>
      </c>
      <c r="H12" s="47" t="n">
        <v>37.2592415</v>
      </c>
      <c r="I12" s="47" t="n">
        <v>44.2274001</v>
      </c>
      <c r="J12" s="47" t="n">
        <v>36.2776452</v>
      </c>
      <c r="K12" s="47" t="n">
        <v>36.5104129</v>
      </c>
      <c r="L12" s="47" t="n">
        <v>39.5519018</v>
      </c>
      <c r="M12" s="47" t="n">
        <v>42.1823502</v>
      </c>
      <c r="N12" s="47" t="n">
        <v>45.5475128</v>
      </c>
      <c r="O12" s="47" t="n">
        <v>46.3290315</v>
      </c>
      <c r="P12" s="47" t="n">
        <v>45.4705222</v>
      </c>
      <c r="Q12" s="47" t="n">
        <v>45.4322316</v>
      </c>
      <c r="R12" s="47" t="n">
        <v>46.402429</v>
      </c>
      <c r="S12" s="47" t="n">
        <v>46.2679522</v>
      </c>
      <c r="T12" s="47" t="n">
        <v>46.5173944</v>
      </c>
      <c r="U12" s="47" t="n">
        <v>38.2384874</v>
      </c>
      <c r="V12" s="47" t="n">
        <v>38.1601877</v>
      </c>
      <c r="W12" s="47" t="n">
        <v>40.8677039</v>
      </c>
      <c r="X12" s="47" t="n">
        <v>41.101201</v>
      </c>
      <c r="Y12" s="47" t="n">
        <v>42.480008</v>
      </c>
    </row>
    <row r="13" customFormat="false" ht="12.75" hidden="false" customHeight="true" outlineLevel="0" collapsed="false">
      <c r="A13" s="35" t="s">
        <v>78</v>
      </c>
      <c r="B13" s="47" t="n">
        <v>42.5791574</v>
      </c>
      <c r="C13" s="47" t="n">
        <v>45.7397312</v>
      </c>
      <c r="D13" s="47" t="n">
        <v>53.8305432</v>
      </c>
      <c r="E13" s="47" t="n">
        <v>54.0519349</v>
      </c>
      <c r="F13" s="47" t="n">
        <v>53.1601713</v>
      </c>
      <c r="G13" s="47" t="n">
        <v>43.6696696</v>
      </c>
      <c r="H13" s="47" t="n">
        <v>43.3126708</v>
      </c>
      <c r="I13" s="47" t="n">
        <v>44.7363477</v>
      </c>
      <c r="J13" s="47" t="n">
        <v>42.5554715</v>
      </c>
      <c r="K13" s="47" t="n">
        <v>43.4400393</v>
      </c>
      <c r="L13" s="47" t="n">
        <v>50.1834673</v>
      </c>
      <c r="M13" s="47" t="n">
        <v>50.3924994</v>
      </c>
      <c r="N13" s="47" t="n">
        <v>46.5234496</v>
      </c>
      <c r="O13" s="47" t="n">
        <v>48.2662023</v>
      </c>
      <c r="P13" s="47" t="n">
        <v>56.6163341</v>
      </c>
      <c r="Q13" s="47" t="n">
        <v>59.9611046</v>
      </c>
      <c r="R13" s="47" t="n">
        <v>62.5471076</v>
      </c>
      <c r="S13" s="47" t="n">
        <v>64.1024537</v>
      </c>
      <c r="T13" s="47" t="n">
        <v>61.1958471</v>
      </c>
      <c r="U13" s="47" t="n">
        <v>54.9284045</v>
      </c>
      <c r="V13" s="47" t="n">
        <v>63.0778488</v>
      </c>
      <c r="W13" s="47" t="n">
        <v>67.6681392</v>
      </c>
      <c r="X13" s="47" t="n">
        <v>71.5743729</v>
      </c>
      <c r="Y13" s="47" t="n">
        <v>71.4415627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n">
        <v>70.674356</v>
      </c>
      <c r="F14" s="47" t="n">
        <v>82.1550016</v>
      </c>
      <c r="G14" s="47" t="n">
        <v>75.6450098</v>
      </c>
      <c r="H14" s="47" t="n">
        <v>72.8639762</v>
      </c>
      <c r="I14" s="47" t="n">
        <v>82.6120919</v>
      </c>
      <c r="J14" s="47" t="n">
        <v>84.5895515</v>
      </c>
      <c r="K14" s="47" t="n">
        <v>75.3457124</v>
      </c>
      <c r="L14" s="47" t="n">
        <v>64.8792548</v>
      </c>
      <c r="M14" s="47" t="n">
        <v>65.4259048</v>
      </c>
      <c r="N14" s="47" t="n">
        <v>65.8930105</v>
      </c>
      <c r="O14" s="47" t="n">
        <v>65.9608901</v>
      </c>
      <c r="P14" s="47" t="n">
        <v>69.4036577</v>
      </c>
      <c r="Q14" s="47" t="n">
        <v>71.0237766</v>
      </c>
      <c r="R14" s="47" t="n">
        <v>73.6531826</v>
      </c>
      <c r="S14" s="47" t="n">
        <v>72.0936477</v>
      </c>
      <c r="T14" s="47" t="n">
        <v>70.7520874</v>
      </c>
      <c r="U14" s="47" t="n">
        <v>55.8756904</v>
      </c>
      <c r="V14" s="47" t="n">
        <v>68.7905942</v>
      </c>
      <c r="W14" s="47" t="n">
        <v>82.4895784</v>
      </c>
      <c r="X14" s="47" t="n">
        <v>88.1694587</v>
      </c>
      <c r="Y14" s="47" t="n">
        <v>85.2183906</v>
      </c>
    </row>
    <row r="15" customFormat="false" ht="12.75" hidden="false" customHeight="true" outlineLevel="0" collapsed="false">
      <c r="A15" s="35" t="s">
        <v>80</v>
      </c>
      <c r="B15" s="47" t="n">
        <v>28.5325846</v>
      </c>
      <c r="C15" s="47" t="n">
        <v>33.7277585</v>
      </c>
      <c r="D15" s="47" t="n">
        <v>31.714349</v>
      </c>
      <c r="E15" s="47" t="n">
        <v>34.6121566</v>
      </c>
      <c r="F15" s="47" t="n">
        <v>35.3987836</v>
      </c>
      <c r="G15" s="47" t="n">
        <v>39.2994127</v>
      </c>
      <c r="H15" s="47" t="n">
        <v>41.4967056</v>
      </c>
      <c r="I15" s="47" t="n">
        <v>47.0587279</v>
      </c>
      <c r="J15" s="47" t="n">
        <v>54.5715372</v>
      </c>
      <c r="K15" s="47" t="n">
        <v>58.4114332</v>
      </c>
      <c r="L15" s="47" t="n">
        <v>70.5769357</v>
      </c>
      <c r="M15" s="47" t="n">
        <v>66.2822476</v>
      </c>
      <c r="N15" s="47" t="n">
        <v>60.2618976</v>
      </c>
      <c r="O15" s="47" t="n">
        <v>60.5705307</v>
      </c>
      <c r="P15" s="47" t="n">
        <v>63.9835636</v>
      </c>
      <c r="Q15" s="47" t="n">
        <v>65.4398221</v>
      </c>
      <c r="R15" s="47" t="n">
        <v>75.7354129</v>
      </c>
      <c r="S15" s="47" t="n">
        <v>77.9317983</v>
      </c>
      <c r="T15" s="47" t="n">
        <v>79.6012967</v>
      </c>
      <c r="U15" s="47" t="n">
        <v>71.000378</v>
      </c>
      <c r="V15" s="47" t="n">
        <v>77.2623871</v>
      </c>
      <c r="W15" s="47" t="n">
        <v>81.3727988</v>
      </c>
      <c r="X15" s="47" t="n">
        <v>80.558027</v>
      </c>
      <c r="Y15" s="47" t="n">
        <v>81.1675292</v>
      </c>
    </row>
    <row r="16" customFormat="false" ht="12.75" hidden="false" customHeight="true" outlineLevel="0" collapsed="false">
      <c r="A16" s="35" t="s">
        <v>81</v>
      </c>
      <c r="B16" s="47" t="n">
        <v>30.4661535</v>
      </c>
      <c r="C16" s="47" t="n">
        <v>44.5968058</v>
      </c>
      <c r="D16" s="47" t="n">
        <v>89.5389891</v>
      </c>
      <c r="E16" s="47" t="n">
        <v>46.7391267</v>
      </c>
      <c r="F16" s="47" t="n">
        <v>47.1170013</v>
      </c>
      <c r="G16" s="47" t="n">
        <v>43.5485461</v>
      </c>
      <c r="H16" s="47" t="n">
        <v>36.0047684</v>
      </c>
      <c r="I16" s="47" t="n">
        <v>37.442694</v>
      </c>
      <c r="J16" s="47" t="n">
        <v>34.8599795</v>
      </c>
      <c r="K16" s="47" t="n">
        <v>40.1170558</v>
      </c>
      <c r="L16" s="47" t="n">
        <v>49.0972658</v>
      </c>
      <c r="M16" s="47" t="n">
        <v>46.9540499</v>
      </c>
      <c r="N16" s="47" t="n">
        <v>47.0410449</v>
      </c>
      <c r="O16" s="47" t="n">
        <v>43.0463103</v>
      </c>
      <c r="P16" s="47" t="n">
        <v>43.9087893</v>
      </c>
      <c r="Q16" s="47" t="n">
        <v>44.5681448</v>
      </c>
      <c r="R16" s="47" t="n">
        <v>40.478229</v>
      </c>
      <c r="S16" s="47" t="n">
        <v>42.8488122</v>
      </c>
      <c r="T16" s="47" t="n">
        <v>37.1484197</v>
      </c>
      <c r="U16" s="47" t="n">
        <v>33.927645</v>
      </c>
      <c r="V16" s="47" t="n">
        <v>29.8940864</v>
      </c>
      <c r="W16" s="47" t="n">
        <v>27.3017656</v>
      </c>
      <c r="X16" s="47" t="n">
        <v>30.4697026</v>
      </c>
      <c r="Y16" s="47" t="n">
        <v>27.5835863</v>
      </c>
    </row>
    <row r="17" customFormat="false" ht="12.75" hidden="false" customHeight="true" outlineLevel="0" collapsed="false">
      <c r="A17" s="35" t="s">
        <v>82</v>
      </c>
      <c r="B17" s="47" t="n">
        <v>44.2458682</v>
      </c>
      <c r="C17" s="47" t="n">
        <v>22.9993699</v>
      </c>
      <c r="D17" s="47" t="n">
        <v>65.9656691</v>
      </c>
      <c r="E17" s="47" t="n">
        <v>51.4431657</v>
      </c>
      <c r="F17" s="47" t="n">
        <v>40.0813296</v>
      </c>
      <c r="G17" s="47" t="n">
        <v>39.4368564</v>
      </c>
      <c r="H17" s="47" t="n">
        <v>49.5584811</v>
      </c>
      <c r="I17" s="47" t="n">
        <v>48.9455369</v>
      </c>
      <c r="J17" s="47" t="n">
        <v>51.5955075</v>
      </c>
      <c r="K17" s="47" t="n">
        <v>45.3090715</v>
      </c>
      <c r="L17" s="47" t="n">
        <v>45.3449543</v>
      </c>
      <c r="M17" s="47" t="n">
        <v>48.6205521</v>
      </c>
      <c r="N17" s="47" t="n">
        <v>46.8257301</v>
      </c>
      <c r="O17" s="47" t="n">
        <v>48.6716605</v>
      </c>
      <c r="P17" s="47" t="n">
        <v>54.3421559</v>
      </c>
      <c r="Q17" s="47" t="n">
        <v>57.6280748</v>
      </c>
      <c r="R17" s="47" t="n">
        <v>60.7306764</v>
      </c>
      <c r="S17" s="47" t="n">
        <v>57.6134391</v>
      </c>
      <c r="T17" s="47" t="n">
        <v>52.3552064</v>
      </c>
      <c r="U17" s="47" t="n">
        <v>44.0666718</v>
      </c>
      <c r="V17" s="47" t="n">
        <v>54.438611</v>
      </c>
      <c r="W17" s="47" t="n">
        <v>62.8110827</v>
      </c>
      <c r="X17" s="47" t="n">
        <v>65.2868581</v>
      </c>
      <c r="Y17" s="47" t="n">
        <v>62.5977112</v>
      </c>
    </row>
    <row r="18" customFormat="false" ht="12.75" hidden="false" customHeight="true" outlineLevel="0" collapsed="false">
      <c r="A18" s="35" t="s">
        <v>83</v>
      </c>
      <c r="B18" s="47" t="n">
        <v>60.6263982</v>
      </c>
      <c r="C18" s="47" t="n">
        <v>21.0513624</v>
      </c>
      <c r="D18" s="47" t="n">
        <v>19.9307064</v>
      </c>
      <c r="E18" s="47" t="n">
        <v>90.3585974</v>
      </c>
      <c r="F18" s="47" t="n">
        <v>61.3953929</v>
      </c>
      <c r="G18" s="47" t="n">
        <v>58.099129</v>
      </c>
      <c r="H18" s="47" t="n">
        <v>59.2439418</v>
      </c>
      <c r="I18" s="47" t="n">
        <v>61.732844</v>
      </c>
      <c r="J18" s="47" t="n">
        <v>56.5012151</v>
      </c>
      <c r="K18" s="47" t="n">
        <v>48.729418</v>
      </c>
      <c r="L18" s="47" t="n">
        <v>50.8037607</v>
      </c>
      <c r="M18" s="47" t="n">
        <v>55.1026504</v>
      </c>
      <c r="N18" s="47" t="n">
        <v>58.1830338</v>
      </c>
      <c r="O18" s="47" t="n">
        <v>56.8045373</v>
      </c>
      <c r="P18" s="47" t="n">
        <v>54.4197983</v>
      </c>
      <c r="Q18" s="47" t="n">
        <v>61.0965168</v>
      </c>
      <c r="R18" s="47" t="n">
        <v>65.8998131</v>
      </c>
      <c r="S18" s="47" t="n">
        <v>63.4957456</v>
      </c>
      <c r="T18" s="47" t="n">
        <v>68.7103886</v>
      </c>
      <c r="U18" s="47" t="n">
        <v>53.6193315</v>
      </c>
      <c r="V18" s="47" t="n">
        <v>67.2829425</v>
      </c>
      <c r="W18" s="47" t="n">
        <v>77.6154735</v>
      </c>
      <c r="X18" s="47" t="n">
        <v>80.8465875</v>
      </c>
      <c r="Y18" s="47" t="n">
        <v>82.8211181</v>
      </c>
    </row>
    <row r="19" customFormat="false" ht="12.75" hidden="false" customHeight="true" outlineLevel="0" collapsed="false">
      <c r="A19" s="35" t="s">
        <v>84</v>
      </c>
      <c r="B19" s="47" t="n">
        <v>35.953316</v>
      </c>
      <c r="C19" s="47" t="n">
        <v>25.8647577</v>
      </c>
      <c r="D19" s="47" t="n">
        <v>53.3495948</v>
      </c>
      <c r="E19" s="47" t="n">
        <v>54.6949375</v>
      </c>
      <c r="F19" s="47" t="n">
        <v>48.4095923</v>
      </c>
      <c r="G19" s="47" t="n">
        <v>42.7681526</v>
      </c>
      <c r="H19" s="47" t="n">
        <v>38.5170366</v>
      </c>
      <c r="I19" s="47" t="n">
        <v>50.8499177</v>
      </c>
      <c r="J19" s="47" t="n">
        <v>56.0855272</v>
      </c>
      <c r="K19" s="47" t="n">
        <v>52.1539639</v>
      </c>
      <c r="L19" s="47" t="n">
        <v>47.2134681</v>
      </c>
      <c r="M19" s="47" t="n">
        <v>42.2795006</v>
      </c>
      <c r="N19" s="47" t="n">
        <v>45.2325964</v>
      </c>
      <c r="O19" s="47" t="n">
        <v>43.412953</v>
      </c>
      <c r="P19" s="47" t="n">
        <v>50.1661408</v>
      </c>
      <c r="Q19" s="47" t="n">
        <v>51.0332731</v>
      </c>
      <c r="R19" s="47" t="n">
        <v>54.7602138</v>
      </c>
      <c r="S19" s="47" t="n">
        <v>61.9764595</v>
      </c>
      <c r="T19" s="47" t="n">
        <v>68.3455133</v>
      </c>
      <c r="U19" s="47" t="n">
        <v>54.3714516</v>
      </c>
      <c r="V19" s="47" t="n">
        <v>58.0913386</v>
      </c>
      <c r="W19" s="47" t="n">
        <v>66.0675331</v>
      </c>
      <c r="X19" s="47" t="n">
        <v>66.8406674</v>
      </c>
      <c r="Y19" s="47" t="n">
        <v>61.9115059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n">
        <v>51.1102103</v>
      </c>
      <c r="M20" s="47" t="n">
        <v>61.9858838</v>
      </c>
      <c r="N20" s="47" t="n">
        <v>59.8732829</v>
      </c>
      <c r="O20" s="47" t="n">
        <v>46.9871428</v>
      </c>
      <c r="P20" s="47" t="n">
        <v>58.0876078</v>
      </c>
      <c r="Q20" s="47" t="n">
        <v>61.0760146</v>
      </c>
      <c r="R20" s="47" t="n">
        <v>79.0983984</v>
      </c>
      <c r="S20" s="47" t="n">
        <v>86.6989969</v>
      </c>
      <c r="T20" s="47" t="n">
        <v>93.9988093</v>
      </c>
      <c r="U20" s="47" t="n">
        <v>65.4195434</v>
      </c>
      <c r="V20" s="47" t="n">
        <v>63.1131287</v>
      </c>
      <c r="W20" s="47" t="n">
        <v>64.9209044</v>
      </c>
      <c r="X20" s="47" t="n">
        <v>68.7989642</v>
      </c>
      <c r="Y20" s="47" t="n">
        <v>62.0822422</v>
      </c>
    </row>
    <row r="21" customFormat="false" ht="12.75" hidden="false" customHeight="true" outlineLevel="0" collapsed="false">
      <c r="A21" s="35" t="s">
        <v>86</v>
      </c>
      <c r="B21" s="47" t="n">
        <v>21.5074491</v>
      </c>
      <c r="C21" s="47" t="n">
        <v>25.4430788</v>
      </c>
      <c r="D21" s="47" t="n">
        <v>22.1661467</v>
      </c>
      <c r="E21" s="47" t="n">
        <v>21.9634741</v>
      </c>
      <c r="F21" s="47" t="n">
        <v>22.9979663</v>
      </c>
      <c r="G21" s="47" t="n">
        <v>21.0469661</v>
      </c>
      <c r="H21" s="47" t="n">
        <v>23.739454</v>
      </c>
      <c r="I21" s="47" t="n">
        <v>27.3346619</v>
      </c>
      <c r="J21" s="47" t="n">
        <v>30.8128447</v>
      </c>
      <c r="K21" s="47" t="n">
        <v>30.1035921</v>
      </c>
      <c r="L21" s="47" t="n">
        <v>33.5463971</v>
      </c>
      <c r="M21" s="47" t="n">
        <v>30.7207619</v>
      </c>
      <c r="N21" s="47" t="n">
        <v>32.1662388</v>
      </c>
      <c r="O21" s="47" t="n">
        <v>36.0460085</v>
      </c>
      <c r="P21" s="47" t="n">
        <v>37.1776954</v>
      </c>
      <c r="Q21" s="47" t="n">
        <v>35.8661981</v>
      </c>
      <c r="R21" s="47" t="n">
        <v>40.1003934</v>
      </c>
      <c r="S21" s="47" t="n">
        <v>42.1269274</v>
      </c>
      <c r="T21" s="47" t="n">
        <v>43.1912235</v>
      </c>
      <c r="U21" s="47" t="n">
        <v>38.3308</v>
      </c>
      <c r="V21" s="47" t="n">
        <v>42.2855282</v>
      </c>
      <c r="W21" s="47" t="n">
        <v>44.8990784</v>
      </c>
      <c r="X21" s="47" t="n">
        <v>45.2597138</v>
      </c>
      <c r="Y21" s="47" t="n">
        <v>44.2214203</v>
      </c>
    </row>
    <row r="22" customFormat="false" ht="12.75" hidden="false" customHeight="true" outlineLevel="0" collapsed="false">
      <c r="A22" s="35" t="s">
        <v>87</v>
      </c>
      <c r="B22" s="47" t="n">
        <v>26.1773898</v>
      </c>
      <c r="C22" s="47" t="n">
        <v>21.5360686</v>
      </c>
      <c r="D22" s="47" t="n">
        <v>36.1984771</v>
      </c>
      <c r="E22" s="47" t="n">
        <v>27.9875207</v>
      </c>
      <c r="F22" s="47" t="n">
        <v>26.9657165</v>
      </c>
      <c r="G22" s="47" t="n">
        <v>30.4765761</v>
      </c>
      <c r="H22" s="47" t="n">
        <v>34.0969163</v>
      </c>
      <c r="I22" s="47" t="n">
        <v>34.7505362</v>
      </c>
      <c r="J22" s="47" t="n">
        <v>30.6163257</v>
      </c>
      <c r="K22" s="47" t="n">
        <v>32.2215092</v>
      </c>
      <c r="L22" s="47" t="n">
        <v>37.9970298</v>
      </c>
      <c r="M22" s="47" t="n">
        <v>40.5397068</v>
      </c>
      <c r="N22" s="47" t="n">
        <v>40.8248051</v>
      </c>
      <c r="O22" s="47" t="n">
        <v>41.9695806</v>
      </c>
      <c r="P22" s="47" t="n">
        <v>44.5770733</v>
      </c>
      <c r="Q22" s="47" t="n">
        <v>43.0191112</v>
      </c>
      <c r="R22" s="47" t="n">
        <v>43.9924231</v>
      </c>
      <c r="S22" s="47" t="n">
        <v>43.4469977</v>
      </c>
      <c r="T22" s="47" t="n">
        <v>40.1853434</v>
      </c>
      <c r="U22" s="47" t="n">
        <v>33.7815471</v>
      </c>
      <c r="V22" s="47" t="n">
        <v>38.4427731</v>
      </c>
      <c r="W22" s="47" t="n">
        <v>42.4121549</v>
      </c>
      <c r="X22" s="47" t="n">
        <v>42.3441149</v>
      </c>
      <c r="Y22" s="47" t="n">
        <v>42.3117925</v>
      </c>
    </row>
    <row r="23" customFormat="false" ht="12.75" hidden="false" customHeight="true" outlineLevel="0" collapsed="false">
      <c r="A23" s="35" t="s">
        <v>88</v>
      </c>
      <c r="B23" s="47" t="n">
        <v>17.9447377</v>
      </c>
      <c r="C23" s="47" t="n">
        <v>13.006793</v>
      </c>
      <c r="D23" s="47" t="n">
        <v>48.2660283</v>
      </c>
      <c r="E23" s="47" t="n">
        <v>30.4939377</v>
      </c>
      <c r="F23" s="47" t="n">
        <v>23.1955159</v>
      </c>
      <c r="G23" s="47" t="n">
        <v>25.8938941</v>
      </c>
      <c r="H23" s="47" t="n">
        <v>21.8492139</v>
      </c>
      <c r="I23" s="47" t="n">
        <v>22.5275665</v>
      </c>
      <c r="J23" s="47" t="n">
        <v>24.5523332</v>
      </c>
      <c r="K23" s="47" t="n">
        <v>26.1722598</v>
      </c>
      <c r="L23" s="47" t="n">
        <v>24.0335301</v>
      </c>
      <c r="M23" s="47" t="n">
        <v>24.2176748</v>
      </c>
      <c r="N23" s="47" t="n">
        <v>24.4583795</v>
      </c>
      <c r="O23" s="47" t="n">
        <v>23.8784401</v>
      </c>
      <c r="P23" s="47" t="n">
        <v>22.1637469</v>
      </c>
      <c r="Q23" s="47" t="n">
        <v>21.5100687</v>
      </c>
      <c r="R23" s="47" t="n">
        <v>21.0030003</v>
      </c>
      <c r="S23" s="47" t="n">
        <v>21.5420948</v>
      </c>
      <c r="T23" s="47" t="n">
        <v>22.072873</v>
      </c>
      <c r="U23" s="47" t="n">
        <v>20.4970296</v>
      </c>
      <c r="V23" s="47" t="n">
        <v>21.1399749</v>
      </c>
      <c r="W23" s="47" t="n">
        <v>21.7348423</v>
      </c>
      <c r="X23" s="47" t="n">
        <v>22.2572612</v>
      </c>
      <c r="Y23" s="47" t="n">
        <v>22.4912872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n">
        <v>15.1086938</v>
      </c>
      <c r="H24" s="47" t="n">
        <v>27.0677474</v>
      </c>
      <c r="I24" s="47" t="n">
        <v>29.8848079</v>
      </c>
      <c r="J24" s="47" t="n">
        <v>30.3702569</v>
      </c>
      <c r="K24" s="47" t="n">
        <v>18.3850163</v>
      </c>
      <c r="L24" s="47" t="n">
        <v>14.3170784</v>
      </c>
      <c r="M24" s="47" t="n">
        <v>37.7437634</v>
      </c>
      <c r="N24" s="47" t="n">
        <v>38.725344</v>
      </c>
      <c r="O24" s="47" t="n">
        <v>39.5505917</v>
      </c>
      <c r="P24" s="47" t="n">
        <v>50.6332985</v>
      </c>
      <c r="Q24" s="47" t="n">
        <v>47.1392016</v>
      </c>
      <c r="R24" s="47" t="n">
        <v>50.5993413</v>
      </c>
      <c r="S24" s="47" t="n">
        <v>52.6633738</v>
      </c>
      <c r="T24" s="47" t="n">
        <v>54.1389214</v>
      </c>
      <c r="U24" s="47" t="n">
        <v>42.7447424</v>
      </c>
      <c r="V24" s="47" t="n">
        <v>47.9214564</v>
      </c>
      <c r="W24" s="47" t="n">
        <v>49.3735289</v>
      </c>
      <c r="X24" s="47" t="n">
        <v>53.5966356</v>
      </c>
      <c r="Y24" s="47" t="n">
        <v>51.9093034</v>
      </c>
    </row>
    <row r="25" customFormat="false" ht="12.75" hidden="false" customHeight="true" outlineLevel="0" collapsed="false">
      <c r="A25" s="35" t="s">
        <v>90</v>
      </c>
      <c r="B25" s="47" t="n">
        <v>35.5395683</v>
      </c>
      <c r="C25" s="47" t="n">
        <v>49.2962152</v>
      </c>
      <c r="D25" s="47" t="n">
        <v>74.2798497</v>
      </c>
      <c r="E25" s="47" t="n">
        <v>67.2412812</v>
      </c>
      <c r="F25" s="47" t="n">
        <v>54.171803</v>
      </c>
      <c r="G25" s="47" t="n">
        <v>54.5535361</v>
      </c>
      <c r="H25" s="47" t="n">
        <v>62.9364736</v>
      </c>
      <c r="I25" s="47" t="n">
        <v>64.4777587</v>
      </c>
      <c r="J25" s="47" t="n">
        <v>57.27876</v>
      </c>
      <c r="K25" s="47" t="n">
        <v>51.8882765</v>
      </c>
      <c r="L25" s="47" t="n">
        <v>56.6430667</v>
      </c>
      <c r="M25" s="47" t="n">
        <v>65.8272899</v>
      </c>
      <c r="N25" s="47" t="n">
        <v>64.6012296</v>
      </c>
      <c r="O25" s="47" t="n">
        <v>63.9817237</v>
      </c>
      <c r="P25" s="47" t="n">
        <v>71.3385066</v>
      </c>
      <c r="Q25" s="47" t="n">
        <v>76.6594839</v>
      </c>
      <c r="R25" s="47" t="n">
        <v>85.1812543</v>
      </c>
      <c r="S25" s="47" t="n">
        <v>84.6632365</v>
      </c>
      <c r="T25" s="47" t="n">
        <v>83.28401</v>
      </c>
      <c r="U25" s="47" t="n">
        <v>69.0493096</v>
      </c>
      <c r="V25" s="47" t="n">
        <v>77.9100946</v>
      </c>
      <c r="W25" s="47" t="n">
        <v>86.2146129</v>
      </c>
      <c r="X25" s="47" t="n">
        <v>88.0990016</v>
      </c>
      <c r="Y25" s="47" t="n">
        <v>88.4159134</v>
      </c>
    </row>
    <row r="26" customFormat="false" ht="12.75" hidden="false" customHeight="true" outlineLevel="0" collapsed="false">
      <c r="A26" s="35" t="s">
        <v>91</v>
      </c>
      <c r="B26" s="47" t="n">
        <v>78.5298991</v>
      </c>
      <c r="C26" s="47" t="n">
        <v>74.2490155</v>
      </c>
      <c r="D26" s="47" t="n">
        <v>56.1859199</v>
      </c>
      <c r="E26" s="47" t="n">
        <v>57.6644752</v>
      </c>
      <c r="F26" s="47" t="n">
        <v>57.7862241</v>
      </c>
      <c r="G26" s="47" t="n">
        <v>47.856335</v>
      </c>
      <c r="H26" s="47" t="n">
        <v>47.438571</v>
      </c>
      <c r="I26" s="47" t="n">
        <v>48.732209</v>
      </c>
      <c r="J26" s="47" t="n">
        <v>49.2338988</v>
      </c>
      <c r="K26" s="47" t="n">
        <v>48.4811509</v>
      </c>
      <c r="L26" s="47" t="n">
        <v>53.6736853</v>
      </c>
      <c r="M26" s="47" t="n">
        <v>52.7895474</v>
      </c>
      <c r="N26" s="47" t="n">
        <v>51.1694359</v>
      </c>
      <c r="O26" s="47" t="n">
        <v>51.212623</v>
      </c>
      <c r="P26" s="47" t="n">
        <v>56.4108309</v>
      </c>
      <c r="Q26" s="47" t="n">
        <v>60.2174047</v>
      </c>
      <c r="R26" s="47" t="n">
        <v>64.7432769</v>
      </c>
      <c r="S26" s="47" t="n">
        <v>68.8947617</v>
      </c>
      <c r="T26" s="47" t="n">
        <v>68.0355298</v>
      </c>
      <c r="U26" s="47" t="n">
        <v>55.3738021</v>
      </c>
      <c r="V26" s="47" t="n">
        <v>62.7693293</v>
      </c>
      <c r="W26" s="47" t="n">
        <v>68.4206529</v>
      </c>
      <c r="X26" s="47" t="n">
        <v>68.86019</v>
      </c>
      <c r="Y26" s="47" t="n">
        <v>68.6808322</v>
      </c>
    </row>
    <row r="27" customFormat="false" ht="12.75" hidden="false" customHeight="true" outlineLevel="0" collapsed="false">
      <c r="A27" s="37" t="s">
        <v>92</v>
      </c>
      <c r="B27" s="48" t="n">
        <v>28.7253142</v>
      </c>
      <c r="C27" s="48" t="n">
        <v>24.0480962</v>
      </c>
      <c r="D27" s="48" t="n">
        <v>21.9961452</v>
      </c>
      <c r="E27" s="48" t="n">
        <v>26.1908776</v>
      </c>
      <c r="F27" s="48" t="n">
        <v>38.5551547</v>
      </c>
      <c r="G27" s="48" t="n">
        <v>50.1564483</v>
      </c>
      <c r="H27" s="48" t="n">
        <v>48.204713</v>
      </c>
      <c r="I27" s="48" t="n">
        <v>43.6501901</v>
      </c>
      <c r="J27" s="48" t="n">
        <v>44.1618824</v>
      </c>
      <c r="K27" s="48" t="n">
        <v>48.8101992</v>
      </c>
      <c r="L27" s="48" t="n">
        <v>57.413418</v>
      </c>
      <c r="M27" s="48" t="n">
        <v>49.2771398</v>
      </c>
      <c r="N27" s="48" t="n">
        <v>45.8759364</v>
      </c>
      <c r="O27" s="48" t="n">
        <v>50.0470516</v>
      </c>
      <c r="P27" s="48" t="n">
        <v>51.2848768</v>
      </c>
      <c r="Q27" s="48" t="n">
        <v>46.9178374</v>
      </c>
      <c r="R27" s="48" t="n">
        <v>45.9624295</v>
      </c>
      <c r="S27" s="48" t="n">
        <v>46.7566495</v>
      </c>
      <c r="T27" s="48" t="n">
        <v>50.9120233</v>
      </c>
      <c r="U27" s="48" t="n">
        <v>44.5473379</v>
      </c>
      <c r="V27" s="48" t="n">
        <v>49.2731921</v>
      </c>
      <c r="W27" s="48" t="n">
        <v>55.398917</v>
      </c>
      <c r="X27" s="48" t="n">
        <v>55.2399568</v>
      </c>
      <c r="Y27" s="48" t="n">
        <v>51.5416627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n">
        <v>33.8033154940765</v>
      </c>
      <c r="H29" s="49" t="n">
        <v>36.3856937624148</v>
      </c>
      <c r="I29" s="49" t="n">
        <v>39.3161439473176</v>
      </c>
      <c r="J29" s="49" t="n">
        <v>39.6972157337399</v>
      </c>
      <c r="K29" s="49" t="n">
        <v>39.9384194583637</v>
      </c>
      <c r="L29" s="49" t="n">
        <v>44.3486282488203</v>
      </c>
      <c r="M29" s="49" t="n">
        <v>43.717169204604</v>
      </c>
      <c r="N29" s="49" t="n">
        <v>43.7828295335157</v>
      </c>
      <c r="O29" s="49" t="n">
        <v>46.3800580080171</v>
      </c>
      <c r="P29" s="49" t="n">
        <v>49.9646124758306</v>
      </c>
      <c r="Q29" s="49" t="n">
        <v>50.5866318286315</v>
      </c>
      <c r="R29" s="49" t="n">
        <v>54.8596789784301</v>
      </c>
      <c r="S29" s="49" t="n">
        <v>56.0947650787031</v>
      </c>
      <c r="T29" s="49" t="n">
        <v>55.4843501724001</v>
      </c>
      <c r="U29" s="49" t="n">
        <v>47.9298185100339</v>
      </c>
      <c r="V29" s="49" t="n">
        <v>53.454108240479</v>
      </c>
      <c r="W29" s="49" t="n">
        <v>57.8120917561531</v>
      </c>
      <c r="X29" s="49" t="n">
        <v>59.0130856008622</v>
      </c>
      <c r="Y29" s="49" t="n">
        <v>58.5617553211366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n">
        <v>26.2</v>
      </c>
      <c r="H30" s="47" t="n">
        <v>26.3</v>
      </c>
      <c r="I30" s="47" t="n">
        <v>28.2</v>
      </c>
      <c r="J30" s="47" t="n">
        <v>29.2</v>
      </c>
      <c r="K30" s="47" t="n">
        <v>30</v>
      </c>
      <c r="L30" s="47" t="n">
        <v>34.3</v>
      </c>
      <c r="M30" s="47" t="n">
        <v>33.7</v>
      </c>
      <c r="N30" s="47" t="n">
        <v>32</v>
      </c>
      <c r="O30" s="47" t="n">
        <v>31.5</v>
      </c>
      <c r="P30" s="47" t="n">
        <v>32.9</v>
      </c>
      <c r="Q30" s="47" t="n">
        <v>34.7</v>
      </c>
      <c r="R30" s="47" t="n">
        <v>37.1</v>
      </c>
      <c r="S30" s="47" t="n">
        <v>38</v>
      </c>
      <c r="T30" s="47" t="n">
        <v>38.8</v>
      </c>
      <c r="U30" s="47" t="n">
        <v>33.3</v>
      </c>
      <c r="V30" s="47" t="n">
        <v>37.5</v>
      </c>
      <c r="W30" s="47" t="n">
        <v>40.3</v>
      </c>
      <c r="X30" s="47" t="n">
        <v>40.6</v>
      </c>
      <c r="Y30" s="47" t="n">
        <v>40.2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n">
        <v>26.7</v>
      </c>
      <c r="H31" s="48" t="n">
        <v>27</v>
      </c>
      <c r="I31" s="48" t="n">
        <v>28.5</v>
      </c>
      <c r="J31" s="48" t="n">
        <v>29.2</v>
      </c>
      <c r="K31" s="48" t="n">
        <v>30</v>
      </c>
      <c r="L31" s="48" t="n">
        <v>33.8</v>
      </c>
      <c r="M31" s="48" t="n">
        <v>33.3</v>
      </c>
      <c r="N31" s="48" t="n">
        <v>32</v>
      </c>
      <c r="O31" s="48" t="n">
        <v>31.5</v>
      </c>
      <c r="P31" s="48" t="n">
        <v>32.8</v>
      </c>
      <c r="Q31" s="48" t="n">
        <v>34.6</v>
      </c>
      <c r="R31" s="48" t="n">
        <v>37</v>
      </c>
      <c r="S31" s="48" t="n">
        <v>37.6</v>
      </c>
      <c r="T31" s="48" t="n">
        <v>38.9</v>
      </c>
      <c r="U31" s="48" t="n">
        <v>33.8</v>
      </c>
      <c r="V31" s="48" t="n">
        <v>37.6</v>
      </c>
      <c r="W31" s="48" t="n">
        <v>40.3</v>
      </c>
      <c r="X31" s="48" t="n">
        <v>40.5</v>
      </c>
      <c r="Y31" s="48" t="n">
        <v>40.1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n">
        <v>34.8</v>
      </c>
      <c r="H33" s="47" t="n">
        <v>35.9</v>
      </c>
      <c r="I33" s="47" t="n">
        <v>37.9</v>
      </c>
      <c r="J33" s="47" t="n">
        <v>38.6</v>
      </c>
      <c r="K33" s="47" t="n">
        <v>38.9</v>
      </c>
      <c r="L33" s="47" t="n">
        <v>42</v>
      </c>
      <c r="M33" s="47" t="n">
        <v>42.9</v>
      </c>
      <c r="N33" s="47" t="n">
        <v>41.7</v>
      </c>
      <c r="O33" s="47" t="n">
        <v>41.9</v>
      </c>
      <c r="P33" s="47" t="n">
        <v>44</v>
      </c>
      <c r="Q33" s="47" t="n">
        <v>45.5</v>
      </c>
      <c r="R33" s="47" t="n">
        <v>47.4</v>
      </c>
      <c r="S33" s="47" t="n">
        <v>48.3</v>
      </c>
      <c r="T33" s="47" t="n">
        <v>49</v>
      </c>
      <c r="U33" s="47" t="n">
        <v>41.9</v>
      </c>
      <c r="V33" s="47" t="n">
        <v>47.5</v>
      </c>
      <c r="W33" s="47" t="n">
        <v>51.1</v>
      </c>
      <c r="X33" s="47" t="n">
        <v>51.1</v>
      </c>
      <c r="Y33" s="47" t="n">
        <v>49.9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n">
        <v>56.1</v>
      </c>
      <c r="H34" s="47" t="n">
        <v>57.7</v>
      </c>
      <c r="I34" s="47" t="n">
        <v>60.6</v>
      </c>
      <c r="J34" s="47" t="n">
        <v>60.3</v>
      </c>
      <c r="K34" s="47" t="n">
        <v>60.2</v>
      </c>
      <c r="L34" s="47" t="n">
        <v>69.5</v>
      </c>
      <c r="M34" s="47" t="n">
        <v>67.8</v>
      </c>
      <c r="N34" s="47" t="n">
        <v>64.9</v>
      </c>
      <c r="O34" s="47" t="n">
        <v>63.5</v>
      </c>
      <c r="P34" s="47" t="n">
        <v>65.8</v>
      </c>
      <c r="Q34" s="47" t="n">
        <v>70</v>
      </c>
      <c r="R34" s="47" t="n">
        <v>71.9</v>
      </c>
      <c r="S34" s="47" t="n">
        <v>73.7</v>
      </c>
      <c r="T34" s="47" t="n">
        <v>79</v>
      </c>
      <c r="U34" s="47" t="n">
        <v>66.8</v>
      </c>
      <c r="V34" s="47" t="n">
        <v>74.5</v>
      </c>
      <c r="W34" s="47" t="n">
        <v>80.8</v>
      </c>
      <c r="X34" s="47" t="n">
        <v>81.8</v>
      </c>
      <c r="Y34" s="47" t="n">
        <v>81.4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n">
        <v>67.8</v>
      </c>
      <c r="H35" s="47" t="n">
        <v>70.8</v>
      </c>
      <c r="I35" s="47" t="n">
        <v>70.9</v>
      </c>
      <c r="J35" s="47" t="n">
        <v>66.5</v>
      </c>
      <c r="K35" s="47" t="n">
        <v>64.6</v>
      </c>
      <c r="L35" s="47" t="n">
        <v>67.9</v>
      </c>
      <c r="M35" s="47" t="n">
        <v>64.1</v>
      </c>
      <c r="N35" s="47" t="n">
        <v>61.6</v>
      </c>
      <c r="O35" s="47" t="n">
        <v>56.6</v>
      </c>
      <c r="P35" s="47" t="n">
        <v>57.5</v>
      </c>
      <c r="Q35" s="47" t="n">
        <v>56.7</v>
      </c>
      <c r="R35" s="47" t="n">
        <v>57</v>
      </c>
      <c r="S35" s="47" t="n">
        <v>58.6</v>
      </c>
      <c r="T35" s="47" t="n">
        <v>61</v>
      </c>
      <c r="U35" s="47" t="n">
        <v>51.8</v>
      </c>
      <c r="V35" s="47" t="n">
        <v>53.3</v>
      </c>
      <c r="W35" s="47" t="n">
        <v>53</v>
      </c>
      <c r="X35" s="47" t="n">
        <v>51.7</v>
      </c>
      <c r="Y35" s="47" t="n">
        <v>48.3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n">
        <v>32</v>
      </c>
      <c r="H36" s="47" t="n">
        <v>31.5</v>
      </c>
      <c r="I36" s="47" t="n">
        <v>33.5</v>
      </c>
      <c r="J36" s="47" t="n">
        <v>34.2</v>
      </c>
      <c r="K36" s="47" t="n">
        <v>33.4</v>
      </c>
      <c r="L36" s="47" t="n">
        <v>38.2</v>
      </c>
      <c r="M36" s="47" t="n">
        <v>38.5</v>
      </c>
      <c r="N36" s="47" t="n">
        <v>38.9</v>
      </c>
      <c r="O36" s="47" t="n">
        <v>37.1</v>
      </c>
      <c r="P36" s="47" t="n">
        <v>38.3</v>
      </c>
      <c r="Q36" s="47" t="n">
        <v>41.8</v>
      </c>
      <c r="R36" s="47" t="n">
        <v>46.6</v>
      </c>
      <c r="S36" s="47" t="n">
        <v>48.5</v>
      </c>
      <c r="T36" s="47" t="n">
        <v>50.6</v>
      </c>
      <c r="U36" s="47" t="n">
        <v>42.4</v>
      </c>
      <c r="V36" s="47" t="n">
        <v>43.6</v>
      </c>
      <c r="W36" s="47" t="n">
        <v>47.4</v>
      </c>
      <c r="X36" s="47" t="n">
        <v>48.6</v>
      </c>
      <c r="Y36" s="47" t="n">
        <v>48.5</v>
      </c>
    </row>
    <row r="37" customFormat="false" ht="12.75" hidden="false" customHeight="true" outlineLevel="0" collapsed="false">
      <c r="A37" s="35" t="s">
        <v>100</v>
      </c>
      <c r="B37" s="47" t="n">
        <v>23.7</v>
      </c>
      <c r="C37" s="47" t="n">
        <v>22.2</v>
      </c>
      <c r="D37" s="47" t="n">
        <v>24.7</v>
      </c>
      <c r="E37" s="47" t="n">
        <v>26.8</v>
      </c>
      <c r="F37" s="47" t="n">
        <v>28.4</v>
      </c>
      <c r="G37" s="47" t="n">
        <v>28.3</v>
      </c>
      <c r="H37" s="47" t="n">
        <v>29.4</v>
      </c>
      <c r="I37" s="47" t="n">
        <v>30.5</v>
      </c>
      <c r="J37" s="47" t="n">
        <v>29.6</v>
      </c>
      <c r="K37" s="47" t="n">
        <v>28.6</v>
      </c>
      <c r="L37" s="47" t="n">
        <v>32.9</v>
      </c>
      <c r="M37" s="47" t="n">
        <v>30.6</v>
      </c>
      <c r="N37" s="47" t="n">
        <v>30.2</v>
      </c>
      <c r="O37" s="47" t="n">
        <v>30.8</v>
      </c>
      <c r="P37" s="47" t="n">
        <v>32.4</v>
      </c>
      <c r="Q37" s="47" t="n">
        <v>36.4</v>
      </c>
      <c r="R37" s="47" t="n">
        <v>39</v>
      </c>
      <c r="S37" s="47" t="n">
        <v>39.2</v>
      </c>
      <c r="T37" s="47" t="n">
        <v>41.4</v>
      </c>
      <c r="U37" s="47" t="n">
        <v>34.3</v>
      </c>
      <c r="V37" s="47" t="n">
        <v>37.4</v>
      </c>
      <c r="W37" s="47" t="n">
        <v>40</v>
      </c>
      <c r="X37" s="47" t="n">
        <v>41.1</v>
      </c>
      <c r="Y37" s="47" t="n">
        <v>39.1</v>
      </c>
    </row>
    <row r="38" customFormat="false" ht="12.75" hidden="false" customHeight="true" outlineLevel="0" collapsed="false">
      <c r="A38" s="35" t="s">
        <v>101</v>
      </c>
      <c r="B38" s="47" t="n">
        <v>21.6</v>
      </c>
      <c r="C38" s="47" t="n">
        <v>21.5</v>
      </c>
      <c r="D38" s="47" t="n">
        <v>20.5</v>
      </c>
      <c r="E38" s="47" t="n">
        <v>19</v>
      </c>
      <c r="F38" s="47" t="n">
        <v>20</v>
      </c>
      <c r="G38" s="47" t="n">
        <v>20.9</v>
      </c>
      <c r="H38" s="47" t="n">
        <v>21.1</v>
      </c>
      <c r="I38" s="47" t="n">
        <v>22.3</v>
      </c>
      <c r="J38" s="47" t="n">
        <v>23.2</v>
      </c>
      <c r="K38" s="47" t="n">
        <v>23.5</v>
      </c>
      <c r="L38" s="47" t="n">
        <v>27.1</v>
      </c>
      <c r="M38" s="47" t="n">
        <v>26.5</v>
      </c>
      <c r="N38" s="47" t="n">
        <v>25.4</v>
      </c>
      <c r="O38" s="47" t="n">
        <v>24.5</v>
      </c>
      <c r="P38" s="47" t="n">
        <v>25.3</v>
      </c>
      <c r="Q38" s="47" t="n">
        <v>26.8</v>
      </c>
      <c r="R38" s="47" t="n">
        <v>28</v>
      </c>
      <c r="S38" s="47" t="n">
        <v>28.4</v>
      </c>
      <c r="T38" s="47" t="n">
        <v>29.1</v>
      </c>
      <c r="U38" s="47" t="n">
        <v>25.5</v>
      </c>
      <c r="V38" s="47" t="n">
        <v>27.9</v>
      </c>
      <c r="W38" s="47" t="n">
        <v>30.4</v>
      </c>
      <c r="X38" s="47" t="n">
        <v>30.1</v>
      </c>
      <c r="Y38" s="47" t="n">
        <v>29.8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n">
        <v>24.2</v>
      </c>
      <c r="D39" s="47" t="n">
        <v>22.8</v>
      </c>
      <c r="E39" s="47" t="n">
        <v>20.3</v>
      </c>
      <c r="F39" s="47" t="n">
        <v>20.9</v>
      </c>
      <c r="G39" s="47" t="n">
        <v>21.5</v>
      </c>
      <c r="H39" s="47" t="n">
        <v>22.1</v>
      </c>
      <c r="I39" s="47" t="n">
        <v>24.2</v>
      </c>
      <c r="J39" s="47" t="n">
        <v>25.2</v>
      </c>
      <c r="K39" s="47" t="n">
        <v>26.4</v>
      </c>
      <c r="L39" s="47" t="n">
        <v>30.6</v>
      </c>
      <c r="M39" s="47" t="n">
        <v>30.1</v>
      </c>
      <c r="N39" s="47" t="n">
        <v>28.2</v>
      </c>
      <c r="O39" s="47" t="n">
        <v>29</v>
      </c>
      <c r="P39" s="47" t="n">
        <v>30.4</v>
      </c>
      <c r="Q39" s="47" t="n">
        <v>32.7</v>
      </c>
      <c r="R39" s="47" t="n">
        <v>35.9</v>
      </c>
      <c r="S39" s="47" t="n">
        <v>36.4</v>
      </c>
      <c r="T39" s="47" t="n">
        <v>37.5</v>
      </c>
      <c r="U39" s="47" t="n">
        <v>32.9</v>
      </c>
      <c r="V39" s="47" t="n">
        <v>37.1</v>
      </c>
      <c r="W39" s="47" t="n">
        <v>40</v>
      </c>
      <c r="X39" s="47" t="n">
        <v>40</v>
      </c>
      <c r="Y39" s="47" t="n">
        <v>39.8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n">
        <v>22.7</v>
      </c>
      <c r="H40" s="47" t="n">
        <v>23.3</v>
      </c>
      <c r="I40" s="47" t="n">
        <v>23.2</v>
      </c>
      <c r="J40" s="47" t="n">
        <v>25.6</v>
      </c>
      <c r="K40" s="47" t="n">
        <v>28.4</v>
      </c>
      <c r="L40" s="47" t="n">
        <v>34.6</v>
      </c>
      <c r="M40" s="47" t="n">
        <v>33.5</v>
      </c>
      <c r="N40" s="47" t="n">
        <v>30.6</v>
      </c>
      <c r="O40" s="47" t="n">
        <v>29.4</v>
      </c>
      <c r="P40" s="47" t="n">
        <v>29.7</v>
      </c>
      <c r="Q40" s="47" t="n">
        <v>29.6</v>
      </c>
      <c r="R40" s="47" t="n">
        <v>31.7</v>
      </c>
      <c r="S40" s="47" t="n">
        <v>34.9</v>
      </c>
      <c r="T40" s="47" t="n">
        <v>36.3</v>
      </c>
      <c r="U40" s="47" t="n">
        <v>29.4</v>
      </c>
      <c r="V40" s="47" t="n">
        <v>30.7</v>
      </c>
      <c r="W40" s="47" t="n">
        <v>32.3</v>
      </c>
      <c r="X40" s="47" t="n">
        <v>32.7</v>
      </c>
      <c r="Y40" s="47" t="n">
        <v>33.2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n">
        <v>62.6</v>
      </c>
      <c r="H41" s="47" t="n">
        <v>64</v>
      </c>
      <c r="I41" s="47" t="n">
        <v>65.3</v>
      </c>
      <c r="J41" s="47" t="n">
        <v>73.8</v>
      </c>
      <c r="K41" s="47" t="n">
        <v>73.6</v>
      </c>
      <c r="L41" s="47" t="n">
        <v>82.5</v>
      </c>
      <c r="M41" s="47" t="n">
        <v>81.7</v>
      </c>
      <c r="N41" s="47" t="n">
        <v>74.1</v>
      </c>
      <c r="O41" s="47" t="n">
        <v>65.6</v>
      </c>
      <c r="P41" s="47" t="n">
        <v>66.1</v>
      </c>
      <c r="Q41" s="47" t="n">
        <v>67.1</v>
      </c>
      <c r="R41" s="47" t="n">
        <v>67.2</v>
      </c>
      <c r="S41" s="47" t="n">
        <v>68.6</v>
      </c>
      <c r="T41" s="47" t="n">
        <v>71.6</v>
      </c>
      <c r="U41" s="47" t="n">
        <v>72.3</v>
      </c>
      <c r="V41" s="47" t="n">
        <v>78.2</v>
      </c>
      <c r="W41" s="47" t="n">
        <v>77.4</v>
      </c>
      <c r="X41" s="47" t="n">
        <v>85.1</v>
      </c>
      <c r="Y41" s="47" t="n">
        <v>84.5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n">
        <v>21.1</v>
      </c>
      <c r="H42" s="47" t="n">
        <v>19.2</v>
      </c>
      <c r="I42" s="47" t="n">
        <v>20.5</v>
      </c>
      <c r="J42" s="47" t="n">
        <v>21.1</v>
      </c>
      <c r="K42" s="47" t="n">
        <v>21.5</v>
      </c>
      <c r="L42" s="47" t="n">
        <v>24.8</v>
      </c>
      <c r="M42" s="47" t="n">
        <v>24.5</v>
      </c>
      <c r="N42" s="47" t="n">
        <v>23.7</v>
      </c>
      <c r="O42" s="47" t="n">
        <v>22.9</v>
      </c>
      <c r="P42" s="47" t="n">
        <v>23.5</v>
      </c>
      <c r="Q42" s="47" t="n">
        <v>24.8</v>
      </c>
      <c r="R42" s="47" t="n">
        <v>27.1</v>
      </c>
      <c r="S42" s="47" t="n">
        <v>27.8</v>
      </c>
      <c r="T42" s="47" t="n">
        <v>27.7</v>
      </c>
      <c r="U42" s="47" t="n">
        <v>23.1</v>
      </c>
      <c r="V42" s="47" t="n">
        <v>27.1</v>
      </c>
      <c r="W42" s="47" t="n">
        <v>28.6</v>
      </c>
      <c r="X42" s="47" t="n">
        <v>27.4</v>
      </c>
      <c r="Y42" s="47" t="n">
        <v>26.3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n">
        <v>121.6</v>
      </c>
      <c r="M43" s="47" t="n">
        <v>125.1</v>
      </c>
      <c r="N43" s="47" t="n">
        <v>116.9</v>
      </c>
      <c r="O43" s="47" t="n">
        <v>115.9</v>
      </c>
      <c r="P43" s="47" t="n">
        <v>128.1</v>
      </c>
      <c r="Q43" s="47" t="n">
        <v>135.4</v>
      </c>
      <c r="R43" s="47" t="n">
        <v>145.1</v>
      </c>
      <c r="S43" s="47" t="n">
        <v>154.7</v>
      </c>
      <c r="T43" s="47" t="n">
        <v>158.6</v>
      </c>
      <c r="U43" s="47" t="n">
        <v>135.3</v>
      </c>
      <c r="V43" s="47" t="n">
        <v>147.1</v>
      </c>
      <c r="W43" s="47" t="n">
        <v>152</v>
      </c>
      <c r="X43" s="47" t="n">
        <v>159.5</v>
      </c>
      <c r="Y43" s="47" t="n">
        <v>168.1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131.7</v>
      </c>
      <c r="H44" s="47" t="n">
        <v>123.5</v>
      </c>
      <c r="I44" s="47" t="n">
        <v>115.5</v>
      </c>
      <c r="J44" s="47" t="n">
        <v>113</v>
      </c>
      <c r="K44" s="47" t="n">
        <v>114.7</v>
      </c>
      <c r="L44" s="47" t="n">
        <v>126.5</v>
      </c>
      <c r="M44" s="47" t="n">
        <v>110.2</v>
      </c>
      <c r="N44" s="47" t="n">
        <v>107.2</v>
      </c>
      <c r="O44" s="47" t="n">
        <v>106.9</v>
      </c>
      <c r="P44" s="47" t="n">
        <v>104.8</v>
      </c>
      <c r="Q44" s="47" t="n">
        <v>106.8</v>
      </c>
      <c r="R44" s="47" t="n">
        <v>126.8</v>
      </c>
      <c r="S44" s="47" t="n">
        <v>129</v>
      </c>
      <c r="T44" s="47" t="n">
        <v>148.7</v>
      </c>
      <c r="U44" s="47" t="n">
        <v>149.2</v>
      </c>
      <c r="V44" s="47" t="n">
        <v>154.2</v>
      </c>
      <c r="W44" s="47" t="n">
        <v>156.3</v>
      </c>
      <c r="X44" s="47" t="n">
        <v>158.6</v>
      </c>
      <c r="Y44" s="47" t="n">
        <v>148.9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n">
        <v>51.8</v>
      </c>
      <c r="H45" s="47" t="n">
        <v>53.3</v>
      </c>
      <c r="I45" s="47" t="n">
        <v>56.1</v>
      </c>
      <c r="J45" s="47" t="n">
        <v>55.5</v>
      </c>
      <c r="K45" s="47" t="n">
        <v>56.5</v>
      </c>
      <c r="L45" s="47" t="n">
        <v>60.6</v>
      </c>
      <c r="M45" s="47" t="n">
        <v>58.1</v>
      </c>
      <c r="N45" s="47" t="n">
        <v>54.8</v>
      </c>
      <c r="O45" s="47" t="n">
        <v>53.5</v>
      </c>
      <c r="P45" s="47" t="n">
        <v>56.1</v>
      </c>
      <c r="Q45" s="47" t="n">
        <v>58.3</v>
      </c>
      <c r="R45" s="47" t="n">
        <v>61.2</v>
      </c>
      <c r="S45" s="47" t="n">
        <v>62.4</v>
      </c>
      <c r="T45" s="47" t="n">
        <v>63.6</v>
      </c>
      <c r="U45" s="47" t="n">
        <v>56.4</v>
      </c>
      <c r="V45" s="47" t="n">
        <v>63.6</v>
      </c>
      <c r="W45" s="47" t="n">
        <v>68.8</v>
      </c>
      <c r="X45" s="47" t="n">
        <v>72.9</v>
      </c>
      <c r="Y45" s="47" t="n">
        <v>72.6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n">
        <v>33.1</v>
      </c>
      <c r="H46" s="47" t="n">
        <v>33.7</v>
      </c>
      <c r="I46" s="47" t="n">
        <v>35.1</v>
      </c>
      <c r="J46" s="47" t="n">
        <v>36.5</v>
      </c>
      <c r="K46" s="47" t="n">
        <v>36.8</v>
      </c>
      <c r="L46" s="47" t="n">
        <v>39.2</v>
      </c>
      <c r="M46" s="47" t="n">
        <v>37.6</v>
      </c>
      <c r="N46" s="47" t="n">
        <v>35.2</v>
      </c>
      <c r="O46" s="47" t="n">
        <v>33.7</v>
      </c>
      <c r="P46" s="47" t="n">
        <v>35.5</v>
      </c>
      <c r="Q46" s="47" t="n">
        <v>35.8</v>
      </c>
      <c r="R46" s="47" t="n">
        <v>38.2</v>
      </c>
      <c r="S46" s="47" t="n">
        <v>38.6</v>
      </c>
      <c r="T46" s="47" t="n">
        <v>40.8</v>
      </c>
      <c r="U46" s="47" t="n">
        <v>34</v>
      </c>
      <c r="V46" s="47" t="n">
        <v>37.4</v>
      </c>
      <c r="W46" s="47" t="n">
        <v>38.6</v>
      </c>
      <c r="X46" s="47" t="n">
        <v>38</v>
      </c>
      <c r="Y46" s="47" t="n">
        <v>38.3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n">
        <v>22.9</v>
      </c>
      <c r="H47" s="47" t="n">
        <v>23.2</v>
      </c>
      <c r="I47" s="47" t="n">
        <v>25.5</v>
      </c>
      <c r="J47" s="47" t="n">
        <v>26.7</v>
      </c>
      <c r="K47" s="47" t="n">
        <v>28.3</v>
      </c>
      <c r="L47" s="47" t="n">
        <v>31.6</v>
      </c>
      <c r="M47" s="47" t="n">
        <v>30.2</v>
      </c>
      <c r="N47" s="47" t="n">
        <v>28.5</v>
      </c>
      <c r="O47" s="47" t="n">
        <v>27.7</v>
      </c>
      <c r="P47" s="47" t="n">
        <v>29</v>
      </c>
      <c r="Q47" s="47" t="n">
        <v>29.7</v>
      </c>
      <c r="R47" s="47" t="n">
        <v>30.8</v>
      </c>
      <c r="S47" s="47" t="n">
        <v>31.7</v>
      </c>
      <c r="T47" s="47" t="n">
        <v>30.4</v>
      </c>
      <c r="U47" s="47" t="n">
        <v>23.8</v>
      </c>
      <c r="V47" s="47" t="n">
        <v>26.8</v>
      </c>
      <c r="W47" s="47" t="n">
        <v>29</v>
      </c>
      <c r="X47" s="47" t="n">
        <v>28.8</v>
      </c>
      <c r="Y47" s="47" t="n">
        <v>28.1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n">
        <v>27.9</v>
      </c>
      <c r="F48" s="47" t="n">
        <v>30.4</v>
      </c>
      <c r="G48" s="47" t="n">
        <v>31.6</v>
      </c>
      <c r="H48" s="47" t="n">
        <v>30.7</v>
      </c>
      <c r="I48" s="47" t="n">
        <v>33.1</v>
      </c>
      <c r="J48" s="47" t="n">
        <v>34.7</v>
      </c>
      <c r="K48" s="47" t="n">
        <v>35</v>
      </c>
      <c r="L48" s="47" t="n">
        <v>38.2</v>
      </c>
      <c r="M48" s="47" t="n">
        <v>37.5</v>
      </c>
      <c r="N48" s="47" t="n">
        <v>35.8</v>
      </c>
      <c r="O48" s="47" t="n">
        <v>34.9</v>
      </c>
      <c r="P48" s="47" t="n">
        <v>35.8</v>
      </c>
      <c r="Q48" s="47" t="n">
        <v>38.7</v>
      </c>
      <c r="R48" s="47" t="n">
        <v>40.6</v>
      </c>
      <c r="S48" s="47" t="n">
        <v>41.3</v>
      </c>
      <c r="T48" s="47" t="n">
        <v>43.5</v>
      </c>
      <c r="U48" s="47" t="n">
        <v>38.7</v>
      </c>
      <c r="V48" s="47" t="n">
        <v>40.7</v>
      </c>
      <c r="W48" s="47" t="n">
        <v>42</v>
      </c>
      <c r="X48" s="47" t="n">
        <v>41.4</v>
      </c>
      <c r="Y48" s="47" t="n">
        <v>38.9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26.7</v>
      </c>
      <c r="J49" s="47" t="n">
        <v>26.1</v>
      </c>
      <c r="K49" s="47" t="n">
        <v>26.7</v>
      </c>
      <c r="L49" s="47" t="n">
        <v>28.3</v>
      </c>
      <c r="M49" s="47" t="n">
        <v>28.5</v>
      </c>
      <c r="N49" s="47" t="n">
        <v>27.8</v>
      </c>
      <c r="O49" s="47" t="n">
        <v>27</v>
      </c>
      <c r="P49" s="47" t="n">
        <v>27.2</v>
      </c>
      <c r="Q49" s="47" t="n">
        <v>28.4</v>
      </c>
      <c r="R49" s="47" t="n">
        <v>30.2</v>
      </c>
      <c r="S49" s="47" t="n">
        <v>28.4</v>
      </c>
      <c r="T49" s="47" t="n">
        <v>30.7</v>
      </c>
      <c r="U49" s="47" t="n">
        <v>28.9</v>
      </c>
      <c r="V49" s="47" t="n">
        <v>31.1</v>
      </c>
      <c r="W49" s="47" t="n">
        <v>32.3</v>
      </c>
      <c r="X49" s="47" t="n">
        <v>32.3</v>
      </c>
      <c r="Y49" s="47" t="n">
        <v>31.7</v>
      </c>
    </row>
    <row r="50" customFormat="false" ht="12.75" hidden="false" customHeight="true" outlineLevel="0" collapsed="false">
      <c r="A50" s="35" t="s">
        <v>113</v>
      </c>
      <c r="B50" s="47" t="n">
        <v>9.4</v>
      </c>
      <c r="C50" s="47" t="n">
        <v>8.3</v>
      </c>
      <c r="D50" s="47" t="n">
        <v>7.7</v>
      </c>
      <c r="E50" s="47" t="n">
        <v>6.9</v>
      </c>
      <c r="F50" s="47" t="n">
        <v>7</v>
      </c>
      <c r="G50" s="47" t="n">
        <v>7.7</v>
      </c>
      <c r="H50" s="47" t="n">
        <v>9.2</v>
      </c>
      <c r="I50" s="47" t="n">
        <v>9.7</v>
      </c>
      <c r="J50" s="47" t="n">
        <v>8.9</v>
      </c>
      <c r="K50" s="47" t="n">
        <v>8.6</v>
      </c>
      <c r="L50" s="47" t="n">
        <v>9.4</v>
      </c>
      <c r="M50" s="47" t="n">
        <v>9.8</v>
      </c>
      <c r="N50" s="47" t="n">
        <v>9.9</v>
      </c>
      <c r="O50" s="47" t="n">
        <v>10.2</v>
      </c>
      <c r="P50" s="47" t="n">
        <v>11.3</v>
      </c>
      <c r="Q50" s="47" t="n">
        <v>12.9</v>
      </c>
      <c r="R50" s="47" t="n">
        <v>14.9</v>
      </c>
      <c r="S50" s="47" t="n">
        <v>16.1</v>
      </c>
      <c r="T50" s="47" t="n">
        <v>17.5</v>
      </c>
      <c r="U50" s="47" t="n">
        <v>12.3</v>
      </c>
      <c r="V50" s="47" t="n">
        <v>14</v>
      </c>
      <c r="W50" s="47" t="n">
        <v>16</v>
      </c>
      <c r="X50" s="47" t="n">
        <v>16.7</v>
      </c>
      <c r="Y50" s="47" t="n">
        <v>19.1</v>
      </c>
    </row>
    <row r="51" customFormat="false" ht="12.75" hidden="false" customHeight="true" outlineLevel="0" collapsed="false">
      <c r="A51" s="37" t="s">
        <v>114</v>
      </c>
      <c r="B51" s="48" t="n">
        <v>10.5</v>
      </c>
      <c r="C51" s="48" t="n">
        <v>10.1</v>
      </c>
      <c r="D51" s="48" t="n">
        <v>10.2</v>
      </c>
      <c r="E51" s="48" t="n">
        <v>10.5</v>
      </c>
      <c r="F51" s="48" t="n">
        <v>11.1</v>
      </c>
      <c r="G51" s="48" t="n">
        <v>11.8</v>
      </c>
      <c r="H51" s="48" t="n">
        <v>11.9</v>
      </c>
      <c r="I51" s="48" t="n">
        <v>12.3</v>
      </c>
      <c r="J51" s="48" t="n">
        <v>12.3</v>
      </c>
      <c r="K51" s="48" t="n">
        <v>12.9</v>
      </c>
      <c r="L51" s="48" t="n">
        <v>14.3</v>
      </c>
      <c r="M51" s="48" t="n">
        <v>13.1</v>
      </c>
      <c r="N51" s="48" t="n">
        <v>13</v>
      </c>
      <c r="O51" s="48" t="n">
        <v>13.4</v>
      </c>
      <c r="P51" s="48" t="n">
        <v>14.7</v>
      </c>
      <c r="Q51" s="48" t="n">
        <v>15.5</v>
      </c>
      <c r="R51" s="48" t="n">
        <v>16.2</v>
      </c>
      <c r="S51" s="48" t="n">
        <v>16.5</v>
      </c>
      <c r="T51" s="48" t="n">
        <v>17.4</v>
      </c>
      <c r="U51" s="48" t="n">
        <v>13.8</v>
      </c>
      <c r="V51" s="48" t="n">
        <v>15.8</v>
      </c>
      <c r="W51" s="48" t="n">
        <v>17.3</v>
      </c>
      <c r="X51" s="48" t="n">
        <v>17.1</v>
      </c>
      <c r="Y51" s="48" t="n">
        <v>16.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30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/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2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32</v>
      </c>
      <c r="B8" s="44"/>
      <c r="C8" s="44"/>
      <c r="D8" s="44"/>
      <c r="E8" s="44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s">
        <v>75</v>
      </c>
      <c r="I9" s="46" t="s">
        <v>75</v>
      </c>
      <c r="J9" s="46" t="s">
        <v>75</v>
      </c>
      <c r="K9" s="46" t="s">
        <v>75</v>
      </c>
      <c r="L9" s="46" t="s">
        <v>75</v>
      </c>
      <c r="M9" s="46" t="s">
        <v>75</v>
      </c>
      <c r="N9" s="46" t="s">
        <v>75</v>
      </c>
      <c r="O9" s="46" t="s">
        <v>75</v>
      </c>
      <c r="P9" s="46" t="s">
        <v>75</v>
      </c>
      <c r="Q9" s="46" t="s">
        <v>75</v>
      </c>
      <c r="R9" s="46" t="n">
        <v>10.6536503</v>
      </c>
      <c r="S9" s="46" t="n">
        <v>11.4307633</v>
      </c>
      <c r="T9" s="46" t="n">
        <v>16.863167</v>
      </c>
      <c r="U9" s="46" t="n">
        <v>7.12471</v>
      </c>
      <c r="V9" s="46" t="n">
        <v>37.4853922</v>
      </c>
      <c r="W9" s="46" t="n">
        <v>27.12</v>
      </c>
      <c r="X9" s="46" t="n">
        <v>12.9090623</v>
      </c>
      <c r="Y9" s="46" t="n">
        <v>23.1589215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s">
        <v>75</v>
      </c>
      <c r="Q10" s="47" t="s">
        <v>75</v>
      </c>
      <c r="R10" s="47" t="s">
        <v>75</v>
      </c>
      <c r="S10" s="47" t="n">
        <v>6.3423011</v>
      </c>
      <c r="T10" s="47" t="n">
        <v>10.3348046</v>
      </c>
      <c r="U10" s="47" t="n">
        <v>-6.4884379</v>
      </c>
      <c r="V10" s="47" t="n">
        <v>4.3405676</v>
      </c>
      <c r="W10" s="47" t="n">
        <v>2.38</v>
      </c>
      <c r="X10" s="47" t="n">
        <v>-3.9265482</v>
      </c>
      <c r="Y10" s="47" t="n">
        <v>5.1545344</v>
      </c>
    </row>
    <row r="11" customFormat="false" ht="12.75" hidden="false" customHeight="true" outlineLevel="0" collapsed="false">
      <c r="A11" s="35" t="s">
        <v>76</v>
      </c>
      <c r="B11" s="47" t="s">
        <v>75</v>
      </c>
      <c r="C11" s="47" t="s">
        <v>75</v>
      </c>
      <c r="D11" s="47" t="s">
        <v>75</v>
      </c>
      <c r="E11" s="47" t="s">
        <v>75</v>
      </c>
      <c r="F11" s="47" t="s">
        <v>75</v>
      </c>
      <c r="G11" s="47" t="s">
        <v>75</v>
      </c>
      <c r="H11" s="47" t="s">
        <v>75</v>
      </c>
      <c r="I11" s="47" t="s">
        <v>75</v>
      </c>
      <c r="J11" s="47" t="s">
        <v>75</v>
      </c>
      <c r="K11" s="47" t="s">
        <v>75</v>
      </c>
      <c r="L11" s="47" t="s">
        <v>75</v>
      </c>
      <c r="M11" s="47" t="n">
        <v>2.0614139</v>
      </c>
      <c r="N11" s="47" t="n">
        <v>4.7499745</v>
      </c>
      <c r="O11" s="47" t="n">
        <v>13.0186032</v>
      </c>
      <c r="P11" s="47" t="n">
        <v>12.8015176</v>
      </c>
      <c r="Q11" s="47" t="n">
        <v>6.9990539</v>
      </c>
      <c r="R11" s="47" t="n">
        <v>6.0050731</v>
      </c>
      <c r="S11" s="47" t="n">
        <v>9.6100786</v>
      </c>
      <c r="T11" s="47" t="n">
        <v>0.595687</v>
      </c>
      <c r="U11" s="47" t="n">
        <v>-18.2318583</v>
      </c>
      <c r="V11" s="47" t="n">
        <v>2.101181</v>
      </c>
      <c r="W11" s="47" t="n">
        <v>5.76424</v>
      </c>
      <c r="X11" s="47" t="n">
        <v>-0.3494849</v>
      </c>
      <c r="Y11" s="47" t="n">
        <v>-0.113744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s">
        <v>75</v>
      </c>
      <c r="H12" s="47" t="s">
        <v>75</v>
      </c>
      <c r="I12" s="47" t="s">
        <v>75</v>
      </c>
      <c r="J12" s="47" t="s">
        <v>75</v>
      </c>
      <c r="K12" s="47" t="s">
        <v>75</v>
      </c>
      <c r="L12" s="47" t="n">
        <v>1.4307039</v>
      </c>
      <c r="M12" s="47" t="n">
        <v>6.0100568</v>
      </c>
      <c r="N12" s="47" t="n">
        <v>4.9519859</v>
      </c>
      <c r="O12" s="47" t="n">
        <v>3.2521216</v>
      </c>
      <c r="P12" s="47" t="n">
        <v>3.1710416</v>
      </c>
      <c r="Q12" s="47" t="n">
        <v>4.5844991</v>
      </c>
      <c r="R12" s="47" t="n">
        <v>4.1856337</v>
      </c>
      <c r="S12" s="47" t="n">
        <v>4.929248</v>
      </c>
      <c r="T12" s="47" t="n">
        <v>1.1404723</v>
      </c>
      <c r="U12" s="47" t="n">
        <v>-9.2267787</v>
      </c>
      <c r="V12" s="47" t="n">
        <v>-1.3703991</v>
      </c>
      <c r="W12" s="47" t="n">
        <v>-1.2395</v>
      </c>
      <c r="X12" s="47" t="n">
        <v>-5.5263187</v>
      </c>
      <c r="Y12" s="47" t="n">
        <v>-1.832016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s">
        <v>75</v>
      </c>
      <c r="E13" s="47" t="s">
        <v>75</v>
      </c>
      <c r="F13" s="47" t="s">
        <v>75</v>
      </c>
      <c r="G13" s="47" t="s">
        <v>75</v>
      </c>
      <c r="H13" s="47" t="s">
        <v>75</v>
      </c>
      <c r="I13" s="47" t="s">
        <v>75</v>
      </c>
      <c r="J13" s="47" t="s">
        <v>75</v>
      </c>
      <c r="K13" s="47" t="s">
        <v>75</v>
      </c>
      <c r="L13" s="47" t="n">
        <v>3.7327507</v>
      </c>
      <c r="M13" s="47" t="n">
        <v>7.4553764</v>
      </c>
      <c r="N13" s="47" t="n">
        <v>2.0626814</v>
      </c>
      <c r="O13" s="47" t="n">
        <v>3.6483018</v>
      </c>
      <c r="P13" s="47" t="n">
        <v>10.3823745</v>
      </c>
      <c r="Q13" s="47" t="n">
        <v>3.9229109</v>
      </c>
      <c r="R13" s="47" t="n">
        <v>8.3333333</v>
      </c>
      <c r="S13" s="47" t="n">
        <v>10.6265981</v>
      </c>
      <c r="T13" s="47" t="n">
        <v>-1.8880087</v>
      </c>
      <c r="U13" s="47" t="n">
        <v>-13.5830312</v>
      </c>
      <c r="V13" s="47" t="n">
        <v>8.6465369</v>
      </c>
      <c r="W13" s="47" t="n">
        <v>5.87882</v>
      </c>
      <c r="X13" s="47" t="n">
        <v>-0.8687384</v>
      </c>
      <c r="Y13" s="47" t="n">
        <v>-0.0476281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s">
        <v>75</v>
      </c>
      <c r="F14" s="47" t="s">
        <v>75</v>
      </c>
      <c r="G14" s="47" t="s">
        <v>75</v>
      </c>
      <c r="H14" s="47" t="s">
        <v>75</v>
      </c>
      <c r="I14" s="47" t="s">
        <v>75</v>
      </c>
      <c r="J14" s="47" t="s">
        <v>75</v>
      </c>
      <c r="K14" s="47" t="s">
        <v>75</v>
      </c>
      <c r="L14" s="47" t="n">
        <v>14.4578378</v>
      </c>
      <c r="M14" s="47" t="n">
        <v>8.8554661</v>
      </c>
      <c r="N14" s="47" t="n">
        <v>8.3960133</v>
      </c>
      <c r="O14" s="47" t="n">
        <v>11.0025502</v>
      </c>
      <c r="P14" s="47" t="n">
        <v>10.3839732</v>
      </c>
      <c r="Q14" s="47" t="n">
        <v>10.978856</v>
      </c>
      <c r="R14" s="47" t="n">
        <v>9.955224</v>
      </c>
      <c r="S14" s="47" t="n">
        <v>6.3642309</v>
      </c>
      <c r="T14" s="47" t="n">
        <v>-5.1820786</v>
      </c>
      <c r="U14" s="47" t="n">
        <v>-23.9553017</v>
      </c>
      <c r="V14" s="47" t="n">
        <v>23.5860673</v>
      </c>
      <c r="W14" s="47" t="n">
        <v>19.89408</v>
      </c>
      <c r="X14" s="47" t="n">
        <v>1.0334205</v>
      </c>
      <c r="Y14" s="47" t="n">
        <v>2.9448188</v>
      </c>
    </row>
    <row r="15" customFormat="false" ht="12.75" hidden="false" customHeight="true" outlineLevel="0" collapsed="false">
      <c r="A15" s="35" t="s">
        <v>80</v>
      </c>
      <c r="B15" s="47" t="s">
        <v>75</v>
      </c>
      <c r="C15" s="47" t="s">
        <v>75</v>
      </c>
      <c r="D15" s="47" t="s">
        <v>75</v>
      </c>
      <c r="E15" s="47" t="s">
        <v>75</v>
      </c>
      <c r="F15" s="47" t="s">
        <v>75</v>
      </c>
      <c r="G15" s="47" t="s">
        <v>75</v>
      </c>
      <c r="H15" s="47" t="s">
        <v>75</v>
      </c>
      <c r="I15" s="47" t="s">
        <v>75</v>
      </c>
      <c r="J15" s="47" t="s">
        <v>75</v>
      </c>
      <c r="K15" s="47" t="s">
        <v>75</v>
      </c>
      <c r="L15" s="47" t="n">
        <v>16.6390728</v>
      </c>
      <c r="M15" s="47" t="n">
        <v>3.6905607</v>
      </c>
      <c r="N15" s="47" t="n">
        <v>3.1622177</v>
      </c>
      <c r="O15" s="47" t="n">
        <v>6.9665605</v>
      </c>
      <c r="P15" s="47" t="n">
        <v>7.6913534</v>
      </c>
      <c r="Q15" s="47" t="n">
        <v>6.796452</v>
      </c>
      <c r="R15" s="47" t="n">
        <v>9.9234171</v>
      </c>
      <c r="S15" s="47" t="n">
        <v>7.8893141</v>
      </c>
      <c r="T15" s="47" t="n">
        <v>-0.1091405</v>
      </c>
      <c r="U15" s="47" t="n">
        <v>-17.5999272</v>
      </c>
      <c r="V15" s="47" t="n">
        <v>10.4972376</v>
      </c>
      <c r="W15" s="47" t="n">
        <v>5.57</v>
      </c>
      <c r="X15" s="47" t="n">
        <v>-1.7713366</v>
      </c>
      <c r="Y15" s="47" t="n">
        <v>1.1089682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s">
        <v>75</v>
      </c>
      <c r="H16" s="47" t="s">
        <v>75</v>
      </c>
      <c r="I16" s="47" t="s">
        <v>75</v>
      </c>
      <c r="J16" s="47" t="n">
        <v>-6.1888454</v>
      </c>
      <c r="K16" s="47" t="n">
        <v>6.2059974</v>
      </c>
      <c r="L16" s="47" t="n">
        <v>22.0967346</v>
      </c>
      <c r="M16" s="47" t="n">
        <v>11.5021114</v>
      </c>
      <c r="N16" s="47" t="n">
        <v>10.6041479</v>
      </c>
      <c r="O16" s="47" t="n">
        <v>7.7939018</v>
      </c>
      <c r="P16" s="47" t="n">
        <v>11.6926335</v>
      </c>
      <c r="Q16" s="47" t="n">
        <v>3.1013001</v>
      </c>
      <c r="R16" s="47" t="n">
        <v>7.0931302</v>
      </c>
      <c r="S16" s="47" t="n">
        <v>6.2063044</v>
      </c>
      <c r="T16" s="47" t="n">
        <v>2.5984525</v>
      </c>
      <c r="U16" s="47" t="n">
        <v>2.7014858</v>
      </c>
      <c r="V16" s="47" t="n">
        <v>9.6010522</v>
      </c>
      <c r="W16" s="47" t="n">
        <v>3.8</v>
      </c>
      <c r="X16" s="47" t="n">
        <v>0.7032755</v>
      </c>
      <c r="Y16" s="47" t="n">
        <v>2.2959916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s">
        <v>75</v>
      </c>
      <c r="F17" s="47" t="s">
        <v>75</v>
      </c>
      <c r="G17" s="47" t="s">
        <v>75</v>
      </c>
      <c r="H17" s="47" t="s">
        <v>75</v>
      </c>
      <c r="I17" s="47" t="s">
        <v>75</v>
      </c>
      <c r="J17" s="47" t="s">
        <v>75</v>
      </c>
      <c r="K17" s="47" t="s">
        <v>75</v>
      </c>
      <c r="L17" s="47" t="n">
        <v>-2.6199673</v>
      </c>
      <c r="M17" s="47" t="n">
        <v>10.5444093</v>
      </c>
      <c r="N17" s="47" t="n">
        <v>6.9336451</v>
      </c>
      <c r="O17" s="47" t="n">
        <v>7.8414708</v>
      </c>
      <c r="P17" s="47" t="n">
        <v>7.1139603</v>
      </c>
      <c r="Q17" s="47" t="n">
        <v>7.1450985</v>
      </c>
      <c r="R17" s="47" t="n">
        <v>6.472781</v>
      </c>
      <c r="S17" s="47" t="n">
        <v>1.1312389</v>
      </c>
      <c r="T17" s="47" t="n">
        <v>-3.237533</v>
      </c>
      <c r="U17" s="47" t="n">
        <v>-18.1484987</v>
      </c>
      <c r="V17" s="47" t="n">
        <v>14.9270862</v>
      </c>
      <c r="W17" s="47" t="n">
        <v>9.02188</v>
      </c>
      <c r="X17" s="47" t="n">
        <v>6.1308611</v>
      </c>
      <c r="Y17" s="47" t="n">
        <v>-0.8375721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s">
        <v>75</v>
      </c>
      <c r="G18" s="47" t="s">
        <v>75</v>
      </c>
      <c r="H18" s="47" t="s">
        <v>75</v>
      </c>
      <c r="I18" s="47" t="s">
        <v>75</v>
      </c>
      <c r="J18" s="47" t="s">
        <v>75</v>
      </c>
      <c r="K18" s="47" t="s">
        <v>75</v>
      </c>
      <c r="L18" s="47" t="n">
        <v>-0.8790925</v>
      </c>
      <c r="M18" s="47" t="n">
        <v>13.1693502</v>
      </c>
      <c r="N18" s="47" t="n">
        <v>5.0569263</v>
      </c>
      <c r="O18" s="47" t="n">
        <v>14.2012708</v>
      </c>
      <c r="P18" s="47" t="n">
        <v>11.9792921</v>
      </c>
      <c r="Q18" s="47" t="n">
        <v>6.9777665</v>
      </c>
      <c r="R18" s="47" t="n">
        <v>5.4321079</v>
      </c>
      <c r="S18" s="47" t="n">
        <v>1.5612798</v>
      </c>
      <c r="T18" s="47" t="n">
        <v>4.8712467</v>
      </c>
      <c r="U18" s="47" t="n">
        <v>-13.8158466</v>
      </c>
      <c r="V18" s="47" t="n">
        <v>6.3569665</v>
      </c>
      <c r="W18" s="47" t="n">
        <v>6.38681</v>
      </c>
      <c r="X18" s="47" t="n">
        <v>3.6734253</v>
      </c>
      <c r="Y18" s="47" t="n">
        <v>3.3620337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s">
        <v>75</v>
      </c>
      <c r="G19" s="47" t="s">
        <v>75</v>
      </c>
      <c r="H19" s="47" t="s">
        <v>75</v>
      </c>
      <c r="I19" s="47" t="s">
        <v>75</v>
      </c>
      <c r="J19" s="47" t="s">
        <v>75</v>
      </c>
      <c r="K19" s="47" t="s">
        <v>75</v>
      </c>
      <c r="L19" s="47" t="s">
        <v>75</v>
      </c>
      <c r="M19" s="47" t="s">
        <v>75</v>
      </c>
      <c r="N19" s="47" t="s">
        <v>75</v>
      </c>
      <c r="O19" s="47" t="s">
        <v>75</v>
      </c>
      <c r="P19" s="47" t="s">
        <v>75</v>
      </c>
      <c r="Q19" s="47" t="s">
        <v>75</v>
      </c>
      <c r="R19" s="47" t="n">
        <v>5.9042072</v>
      </c>
      <c r="S19" s="47" t="n">
        <v>3.8968427</v>
      </c>
      <c r="T19" s="47" t="n">
        <v>5.1012959</v>
      </c>
      <c r="U19" s="47" t="n">
        <v>-8.7435964</v>
      </c>
      <c r="V19" s="47" t="n">
        <v>-4.8525214</v>
      </c>
      <c r="W19" s="47" t="n">
        <v>6.9</v>
      </c>
      <c r="X19" s="47" t="n">
        <v>-2.7128157</v>
      </c>
      <c r="Y19" s="47" t="n">
        <v>3.1730769</v>
      </c>
    </row>
    <row r="20" customFormat="false" ht="12.75" hidden="false" customHeight="true" outlineLevel="0" collapsed="false">
      <c r="A20" s="35" t="s">
        <v>133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n">
        <v>-8.6</v>
      </c>
      <c r="L20" s="47" t="n">
        <v>4.1992289</v>
      </c>
      <c r="M20" s="47" t="n">
        <v>-0.7</v>
      </c>
      <c r="N20" s="47" t="n">
        <v>0.6042296</v>
      </c>
      <c r="O20" s="47" t="n">
        <v>2.4024024</v>
      </c>
      <c r="P20" s="47" t="n">
        <v>13.8025415</v>
      </c>
      <c r="Q20" s="47" t="n">
        <v>-1.8982993</v>
      </c>
      <c r="R20" s="47" t="n">
        <v>0.9981613</v>
      </c>
      <c r="S20" s="47" t="n">
        <v>0.1040312</v>
      </c>
      <c r="T20" s="47" t="n">
        <v>-2.0005196</v>
      </c>
      <c r="U20" s="47" t="n">
        <v>-32.2021916</v>
      </c>
      <c r="V20" s="47" t="n">
        <v>17.5052138</v>
      </c>
      <c r="W20" s="47" t="n">
        <v>-10.3</v>
      </c>
      <c r="X20" s="47" t="n">
        <v>-7.0234114</v>
      </c>
      <c r="Y20" s="47" t="n">
        <v>10.6714628</v>
      </c>
    </row>
    <row r="21" customFormat="false" ht="12.75" hidden="false" customHeight="true" outlineLevel="0" collapsed="false">
      <c r="A21" s="35" t="s">
        <v>86</v>
      </c>
      <c r="B21" s="47" t="s">
        <v>75</v>
      </c>
      <c r="C21" s="47" t="s">
        <v>75</v>
      </c>
      <c r="D21" s="47" t="s">
        <v>75</v>
      </c>
      <c r="E21" s="47" t="s">
        <v>75</v>
      </c>
      <c r="F21" s="47" t="s">
        <v>75</v>
      </c>
      <c r="G21" s="47" t="s">
        <v>75</v>
      </c>
      <c r="H21" s="47" t="s">
        <v>75</v>
      </c>
      <c r="I21" s="47" t="s">
        <v>75</v>
      </c>
      <c r="J21" s="47" t="s">
        <v>75</v>
      </c>
      <c r="K21" s="47" t="s">
        <v>75</v>
      </c>
      <c r="L21" s="47" t="n">
        <v>6.6954191</v>
      </c>
      <c r="M21" s="47" t="n">
        <v>0.4746141</v>
      </c>
      <c r="N21" s="47" t="n">
        <v>1.4345658</v>
      </c>
      <c r="O21" s="47" t="n">
        <v>8.9341168</v>
      </c>
      <c r="P21" s="47" t="n">
        <v>12.8562321</v>
      </c>
      <c r="Q21" s="47" t="n">
        <v>4.2929342</v>
      </c>
      <c r="R21" s="47" t="n">
        <v>12.1737935</v>
      </c>
      <c r="S21" s="47" t="n">
        <v>9.4615595</v>
      </c>
      <c r="T21" s="47" t="n">
        <v>2.5525873</v>
      </c>
      <c r="U21" s="47" t="n">
        <v>-3.8457424</v>
      </c>
      <c r="V21" s="47" t="n">
        <v>11.1432068</v>
      </c>
      <c r="W21" s="47" t="n">
        <v>6.72731</v>
      </c>
      <c r="X21" s="47" t="n">
        <v>1.2363002</v>
      </c>
      <c r="Y21" s="47" t="n">
        <v>2.3221423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s">
        <v>75</v>
      </c>
      <c r="D22" s="47" t="s">
        <v>75</v>
      </c>
      <c r="E22" s="47" t="s">
        <v>75</v>
      </c>
      <c r="F22" s="47" t="s">
        <v>75</v>
      </c>
      <c r="G22" s="47" t="s">
        <v>75</v>
      </c>
      <c r="H22" s="47" t="s">
        <v>75</v>
      </c>
      <c r="I22" s="47" t="s">
        <v>75</v>
      </c>
      <c r="J22" s="47" t="s">
        <v>75</v>
      </c>
      <c r="K22" s="47" t="s">
        <v>75</v>
      </c>
      <c r="L22" s="47" t="n">
        <v>31.0806358</v>
      </c>
      <c r="M22" s="47" t="n">
        <v>3.9455386</v>
      </c>
      <c r="N22" s="47" t="n">
        <v>-0.3759423</v>
      </c>
      <c r="O22" s="47" t="n">
        <v>-0.766885</v>
      </c>
      <c r="P22" s="47" t="n">
        <v>2.6741853</v>
      </c>
      <c r="Q22" s="47" t="n">
        <v>-3.1302198</v>
      </c>
      <c r="R22" s="47" t="n">
        <v>9.2871182</v>
      </c>
      <c r="S22" s="47" t="n">
        <v>10.3374357</v>
      </c>
      <c r="T22" s="47" t="n">
        <v>2.5877016</v>
      </c>
      <c r="U22" s="47" t="n">
        <v>-5.4935115</v>
      </c>
      <c r="V22" s="47" t="n">
        <v>5.517455</v>
      </c>
      <c r="W22" s="47" t="n">
        <v>7.44851</v>
      </c>
      <c r="X22" s="47" t="n">
        <v>2.4192797</v>
      </c>
      <c r="Y22" s="47" t="n">
        <v>7.8404612</v>
      </c>
    </row>
    <row r="23" customFormat="false" ht="12.75" hidden="false" customHeight="true" outlineLevel="0" collapsed="false">
      <c r="A23" s="35" t="s">
        <v>134</v>
      </c>
      <c r="B23" s="47" t="s">
        <v>75</v>
      </c>
      <c r="C23" s="47" t="n">
        <v>-8.008008</v>
      </c>
      <c r="D23" s="47" t="n">
        <v>-17.9542981</v>
      </c>
      <c r="E23" s="47" t="n">
        <v>-14.0583555</v>
      </c>
      <c r="F23" s="47" t="n">
        <v>-20.8950617</v>
      </c>
      <c r="G23" s="47" t="n">
        <v>-3.3066719</v>
      </c>
      <c r="H23" s="47" t="n">
        <v>-4.0048421</v>
      </c>
      <c r="I23" s="47" t="n">
        <v>1.8915511</v>
      </c>
      <c r="J23" s="47" t="n">
        <v>-5.1980198</v>
      </c>
      <c r="K23" s="47" t="n">
        <v>11.0095735</v>
      </c>
      <c r="L23" s="47" t="n">
        <v>11.8972952</v>
      </c>
      <c r="M23" s="47" t="n">
        <v>2.9</v>
      </c>
      <c r="N23" s="47" t="n">
        <v>3.1000972</v>
      </c>
      <c r="O23" s="47" t="n">
        <v>8.8981054</v>
      </c>
      <c r="P23" s="47" t="n">
        <v>7.9979226</v>
      </c>
      <c r="Q23" s="47" t="n">
        <v>5.0973792</v>
      </c>
      <c r="R23" s="47" t="n">
        <v>6.2990925</v>
      </c>
      <c r="S23" s="47" t="n">
        <v>6.8010618</v>
      </c>
      <c r="T23" s="47" t="n">
        <v>0.597837</v>
      </c>
      <c r="U23" s="47" t="n">
        <v>-9.3015491</v>
      </c>
      <c r="V23" s="47" t="n">
        <v>7.3032467</v>
      </c>
      <c r="W23" s="47" t="n">
        <v>5.0017153</v>
      </c>
      <c r="X23" s="47" t="n">
        <v>3.3978045</v>
      </c>
      <c r="Y23" s="47" t="n">
        <v>0.3981294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s">
        <v>75</v>
      </c>
      <c r="M24" s="47" t="n">
        <v>0.2068252</v>
      </c>
      <c r="N24" s="47" t="n">
        <v>1.754386</v>
      </c>
      <c r="O24" s="47" t="n">
        <v>-2.8397566</v>
      </c>
      <c r="P24" s="47" t="n">
        <v>6.5762004</v>
      </c>
      <c r="Q24" s="47" t="n">
        <v>0.6856024</v>
      </c>
      <c r="R24" s="47" t="n">
        <v>4.0856031</v>
      </c>
      <c r="S24" s="47" t="n">
        <v>4.2056075</v>
      </c>
      <c r="T24" s="47" t="n">
        <v>1.4349776</v>
      </c>
      <c r="U24" s="47" t="n">
        <v>-12.6436782</v>
      </c>
      <c r="V24" s="47" t="n">
        <v>1.2145749</v>
      </c>
      <c r="W24" s="47" t="n">
        <v>2.5</v>
      </c>
      <c r="X24" s="47" t="n">
        <v>-2.2439024</v>
      </c>
      <c r="Y24" s="47" t="n">
        <v>6.2874251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s">
        <v>75</v>
      </c>
      <c r="E25" s="47" t="s">
        <v>75</v>
      </c>
      <c r="F25" s="47" t="s">
        <v>75</v>
      </c>
      <c r="G25" s="47" t="s">
        <v>75</v>
      </c>
      <c r="H25" s="47" t="s">
        <v>75</v>
      </c>
      <c r="I25" s="47" t="s">
        <v>75</v>
      </c>
      <c r="J25" s="47" t="s">
        <v>75</v>
      </c>
      <c r="K25" s="47" t="s">
        <v>75</v>
      </c>
      <c r="L25" s="47" t="n">
        <v>6.1766381</v>
      </c>
      <c r="M25" s="47" t="n">
        <v>3.5960384</v>
      </c>
      <c r="N25" s="47" t="n">
        <v>7.0143885</v>
      </c>
      <c r="O25" s="47" t="n">
        <v>15.5294151</v>
      </c>
      <c r="P25" s="47" t="n">
        <v>3.6078032</v>
      </c>
      <c r="Q25" s="47" t="n">
        <v>-0.8143835</v>
      </c>
      <c r="R25" s="47" t="n">
        <v>15.7417974</v>
      </c>
      <c r="S25" s="47" t="n">
        <v>16.8297415</v>
      </c>
      <c r="T25" s="47" t="n">
        <v>14.5205142</v>
      </c>
      <c r="U25" s="47" t="n">
        <v>-15.5407256</v>
      </c>
      <c r="V25" s="47" t="n">
        <v>8.2151768</v>
      </c>
      <c r="W25" s="47" t="n">
        <v>5.32106</v>
      </c>
      <c r="X25" s="47" t="n">
        <v>7.910735</v>
      </c>
      <c r="Y25" s="47" t="n">
        <v>4.9370745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s">
        <v>75</v>
      </c>
      <c r="E26" s="47" t="s">
        <v>75</v>
      </c>
      <c r="F26" s="47" t="s">
        <v>75</v>
      </c>
      <c r="G26" s="47" t="s">
        <v>75</v>
      </c>
      <c r="H26" s="47" t="s">
        <v>75</v>
      </c>
      <c r="I26" s="47" t="s">
        <v>75</v>
      </c>
      <c r="J26" s="47" t="s">
        <v>75</v>
      </c>
      <c r="K26" s="47" t="s">
        <v>75</v>
      </c>
      <c r="L26" s="47" t="n">
        <v>6.1669083</v>
      </c>
      <c r="M26" s="47" t="n">
        <v>2.9460848</v>
      </c>
      <c r="N26" s="47" t="n">
        <v>2.4099197</v>
      </c>
      <c r="O26" s="47" t="n">
        <v>1.3689261</v>
      </c>
      <c r="P26" s="47" t="n">
        <v>4.8549213</v>
      </c>
      <c r="Q26" s="47" t="n">
        <v>3.5657257</v>
      </c>
      <c r="R26" s="47" t="n">
        <v>5.6834438</v>
      </c>
      <c r="S26" s="47" t="n">
        <v>7.176895</v>
      </c>
      <c r="T26" s="47" t="n">
        <v>2.4045002</v>
      </c>
      <c r="U26" s="47" t="n">
        <v>-17.3046248</v>
      </c>
      <c r="V26" s="47" t="n">
        <v>7.1895458</v>
      </c>
      <c r="W26" s="47" t="n">
        <v>1.2595</v>
      </c>
      <c r="X26" s="47" t="n">
        <v>-1.1253759</v>
      </c>
      <c r="Y26" s="47" t="n">
        <v>-0.9384943</v>
      </c>
    </row>
    <row r="27" customFormat="false" ht="12.75" hidden="false" customHeight="true" outlineLevel="0" collapsed="false">
      <c r="A27" s="37" t="s">
        <v>135</v>
      </c>
      <c r="B27" s="48" t="n">
        <v>-0.1</v>
      </c>
      <c r="C27" s="48" t="n">
        <v>-4.8048048</v>
      </c>
      <c r="D27" s="48" t="n">
        <v>-6.4143008</v>
      </c>
      <c r="E27" s="48" t="n">
        <v>-7.9775281</v>
      </c>
      <c r="F27" s="48" t="n">
        <v>-27.2893773</v>
      </c>
      <c r="G27" s="48" t="n">
        <v>-12.006717</v>
      </c>
      <c r="H27" s="48" t="n">
        <v>-5.0954199</v>
      </c>
      <c r="I27" s="48" t="n">
        <v>-0.3016288</v>
      </c>
      <c r="J27" s="48" t="n">
        <v>-1.0084712</v>
      </c>
      <c r="K27" s="48" t="n">
        <v>3.99348</v>
      </c>
      <c r="L27" s="48" t="n">
        <v>13.2053291</v>
      </c>
      <c r="M27" s="48" t="n">
        <v>14.278297</v>
      </c>
      <c r="N27" s="48" t="n">
        <v>6.9968196</v>
      </c>
      <c r="O27" s="48" t="n">
        <v>15.7961783</v>
      </c>
      <c r="P27" s="48" t="n">
        <v>12.5045838</v>
      </c>
      <c r="Q27" s="48" t="n">
        <v>3.1073446</v>
      </c>
      <c r="R27" s="48" t="n">
        <v>6.2019537</v>
      </c>
      <c r="S27" s="48" t="n">
        <v>7.6019033</v>
      </c>
      <c r="T27" s="48" t="n">
        <v>-5.2000639</v>
      </c>
      <c r="U27" s="48" t="n">
        <v>-21.9018715</v>
      </c>
      <c r="V27" s="48" t="n">
        <v>11.1974669</v>
      </c>
      <c r="W27" s="48" t="n">
        <v>8</v>
      </c>
      <c r="X27" s="48" t="n">
        <v>-0.5</v>
      </c>
      <c r="Y27" s="48" t="n">
        <v>-4.2992741</v>
      </c>
    </row>
    <row r="28" customFormat="false" ht="12.75" hidden="false" customHeight="tru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12.75" hidden="false" customHeight="true" outlineLevel="0" collapsed="false">
      <c r="A29" s="35" t="s">
        <v>136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s">
        <v>75</v>
      </c>
      <c r="H29" s="49" t="s">
        <v>75</v>
      </c>
      <c r="I29" s="49" t="s">
        <v>75</v>
      </c>
      <c r="J29" s="49" t="s">
        <v>75</v>
      </c>
      <c r="K29" s="49" t="s">
        <v>75</v>
      </c>
      <c r="L29" s="49" t="s">
        <v>75</v>
      </c>
      <c r="M29" s="49" t="n">
        <v>3.88179908481202</v>
      </c>
      <c r="N29" s="49" t="n">
        <v>2.38727068989309</v>
      </c>
      <c r="O29" s="49" t="n">
        <v>6.69273647189596</v>
      </c>
      <c r="P29" s="49" t="n">
        <v>9.03152102649361</v>
      </c>
      <c r="Q29" s="49" t="n">
        <v>3.37833168091762</v>
      </c>
      <c r="R29" s="49" t="n">
        <v>10.0179625076589</v>
      </c>
      <c r="S29" s="49" t="n">
        <v>9.61442618644139</v>
      </c>
      <c r="T29" s="49" t="n">
        <v>2.1651696834113</v>
      </c>
      <c r="U29" s="49" t="n">
        <v>-9.58596986531649</v>
      </c>
      <c r="V29" s="49" t="n">
        <v>8.65200362459483</v>
      </c>
      <c r="W29" s="49" t="n">
        <v>6.29438371946269</v>
      </c>
      <c r="X29" s="49" t="n">
        <v>1.07396015826648</v>
      </c>
      <c r="Y29" s="49" t="n">
        <v>2.6995066059175</v>
      </c>
      <c r="Z29" s="40"/>
    </row>
    <row r="30" customFormat="false" ht="12.75" hidden="false" customHeight="true" outlineLevel="0" collapsed="false">
      <c r="A30" s="35" t="s">
        <v>137</v>
      </c>
      <c r="B30" s="47" t="s">
        <v>75</v>
      </c>
      <c r="C30" s="47" t="s">
        <v>75</v>
      </c>
      <c r="D30" s="47" t="n">
        <v>-1.8</v>
      </c>
      <c r="E30" s="47" t="n">
        <v>-5</v>
      </c>
      <c r="F30" s="47" t="n">
        <v>4.5</v>
      </c>
      <c r="G30" s="47" t="n">
        <v>3.8</v>
      </c>
      <c r="H30" s="47" t="n">
        <v>-0.5</v>
      </c>
      <c r="I30" s="47" t="n">
        <v>4.1</v>
      </c>
      <c r="J30" s="47" t="n">
        <v>3.7</v>
      </c>
      <c r="K30" s="47" t="n">
        <v>1.3</v>
      </c>
      <c r="L30" s="47" t="n">
        <v>5.3</v>
      </c>
      <c r="M30" s="47" t="n">
        <v>0.3</v>
      </c>
      <c r="N30" s="47" t="n">
        <v>-0.5</v>
      </c>
      <c r="O30" s="47" t="n">
        <v>0.2</v>
      </c>
      <c r="P30" s="47" t="n">
        <v>2.1</v>
      </c>
      <c r="Q30" s="47" t="n">
        <v>1.5</v>
      </c>
      <c r="R30" s="47" t="n">
        <v>4.2</v>
      </c>
      <c r="S30" s="47" t="n">
        <v>3.8</v>
      </c>
      <c r="T30" s="47" t="n">
        <v>-1.8</v>
      </c>
      <c r="U30" s="47" t="n">
        <v>-15.1</v>
      </c>
      <c r="V30" s="47" t="n">
        <v>7.3</v>
      </c>
      <c r="W30" s="47" t="n">
        <v>3.4</v>
      </c>
      <c r="X30" s="47" t="n">
        <v>-2.5</v>
      </c>
      <c r="Y30" s="47" t="n">
        <v>-0.7</v>
      </c>
    </row>
    <row r="31" customFormat="false" ht="12.75" hidden="false" customHeight="true" outlineLevel="0" collapsed="false">
      <c r="A31" s="37" t="s">
        <v>138</v>
      </c>
      <c r="B31" s="48" t="s">
        <v>75</v>
      </c>
      <c r="C31" s="48" t="s">
        <v>75</v>
      </c>
      <c r="D31" s="48" t="n">
        <v>-1.3</v>
      </c>
      <c r="E31" s="48" t="n">
        <v>-3.6</v>
      </c>
      <c r="F31" s="48" t="n">
        <v>5</v>
      </c>
      <c r="G31" s="48" t="n">
        <v>3.7</v>
      </c>
      <c r="H31" s="48" t="n">
        <v>0.1</v>
      </c>
      <c r="I31" s="48" t="n">
        <v>3.9</v>
      </c>
      <c r="J31" s="48" t="n">
        <v>3</v>
      </c>
      <c r="K31" s="48" t="n">
        <v>1.3</v>
      </c>
      <c r="L31" s="48" t="n">
        <v>4.9</v>
      </c>
      <c r="M31" s="48" t="n">
        <v>0.2</v>
      </c>
      <c r="N31" s="48" t="n">
        <v>-0.5</v>
      </c>
      <c r="O31" s="48" t="n">
        <v>0.5</v>
      </c>
      <c r="P31" s="48" t="n">
        <v>2.4</v>
      </c>
      <c r="Q31" s="48" t="n">
        <v>1.6</v>
      </c>
      <c r="R31" s="48" t="n">
        <v>4.1</v>
      </c>
      <c r="S31" s="48" t="n">
        <v>3.6</v>
      </c>
      <c r="T31" s="48" t="n">
        <v>-1.8</v>
      </c>
      <c r="U31" s="48" t="n">
        <v>-13.9</v>
      </c>
      <c r="V31" s="48" t="n">
        <v>6.8</v>
      </c>
      <c r="W31" s="48" t="n">
        <v>3.1</v>
      </c>
      <c r="X31" s="48" t="n">
        <v>-2.2</v>
      </c>
      <c r="Y31" s="48" t="n">
        <v>-0.4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s">
        <v>75</v>
      </c>
      <c r="I33" s="47" t="n">
        <v>6.3177828</v>
      </c>
      <c r="J33" s="47" t="n">
        <v>8.484456</v>
      </c>
      <c r="K33" s="47" t="n">
        <v>6.3731343</v>
      </c>
      <c r="L33" s="47" t="n">
        <v>8.6712502</v>
      </c>
      <c r="M33" s="47" t="n">
        <v>3.1245965</v>
      </c>
      <c r="N33" s="47" t="n">
        <v>0.9891073</v>
      </c>
      <c r="O33" s="47" t="n">
        <v>1.8348624</v>
      </c>
      <c r="P33" s="47" t="n">
        <v>6.9880692</v>
      </c>
      <c r="Q33" s="47" t="n">
        <v>3.9940828</v>
      </c>
      <c r="R33" s="47" t="n">
        <v>7.1014334</v>
      </c>
      <c r="S33" s="47" t="n">
        <v>5.8132407</v>
      </c>
      <c r="T33" s="47" t="n">
        <v>2.211065</v>
      </c>
      <c r="U33" s="47" t="n">
        <v>-11.7608162</v>
      </c>
      <c r="V33" s="47" t="n">
        <v>7.0763302</v>
      </c>
      <c r="W33" s="47" t="n">
        <v>6.1987602</v>
      </c>
      <c r="X33" s="47" t="n">
        <v>-0.0753154</v>
      </c>
      <c r="Y33" s="47" t="n">
        <v>0.7348785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s">
        <v>75</v>
      </c>
      <c r="I34" s="47" t="s">
        <v>75</v>
      </c>
      <c r="J34" s="47" t="s">
        <v>75</v>
      </c>
      <c r="K34" s="47" t="s">
        <v>75</v>
      </c>
      <c r="L34" s="47" t="s">
        <v>75</v>
      </c>
      <c r="M34" s="47" t="n">
        <v>5.0873952</v>
      </c>
      <c r="N34" s="47" t="n">
        <v>0.5138607</v>
      </c>
      <c r="O34" s="47" t="n">
        <v>2.5561684</v>
      </c>
      <c r="P34" s="47" t="n">
        <v>8.0676899</v>
      </c>
      <c r="Q34" s="47" t="n">
        <v>3.2046613</v>
      </c>
      <c r="R34" s="47" t="n">
        <v>6.0691602</v>
      </c>
      <c r="S34" s="47" t="n">
        <v>6.7309825</v>
      </c>
      <c r="T34" s="47" t="n">
        <v>4</v>
      </c>
      <c r="U34" s="47" t="n">
        <v>-10.3596404</v>
      </c>
      <c r="V34" s="47" t="n">
        <v>11.4231584</v>
      </c>
      <c r="W34" s="47" t="n">
        <v>4.3308662</v>
      </c>
      <c r="X34" s="47" t="n">
        <v>-3.15406</v>
      </c>
      <c r="Y34" s="47" t="n">
        <v>0.5048505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n">
        <v>4.8452508</v>
      </c>
      <c r="N35" s="47" t="n">
        <v>1.659202</v>
      </c>
      <c r="O35" s="47" t="n">
        <v>0</v>
      </c>
      <c r="P35" s="47" t="n">
        <v>1.782317</v>
      </c>
      <c r="Q35" s="47" t="n">
        <v>0.5312346</v>
      </c>
      <c r="R35" s="47" t="n">
        <v>0.4403562</v>
      </c>
      <c r="S35" s="47" t="n">
        <v>4.8226812</v>
      </c>
      <c r="T35" s="47" t="n">
        <v>4.3777303</v>
      </c>
      <c r="U35" s="47" t="n">
        <v>-9.2876224</v>
      </c>
      <c r="V35" s="47" t="n">
        <v>-1.7865908</v>
      </c>
      <c r="W35" s="47" t="n">
        <v>-8.195902</v>
      </c>
      <c r="X35" s="47" t="n">
        <v>-9.8747959</v>
      </c>
      <c r="Y35" s="47" t="n">
        <v>-12.2010147</v>
      </c>
    </row>
    <row r="36" customFormat="false" ht="12.75" hidden="false" customHeight="true" outlineLevel="0" collapsed="false">
      <c r="A36" s="35" t="s">
        <v>99</v>
      </c>
      <c r="B36" s="47" t="n">
        <v>0.7767933</v>
      </c>
      <c r="C36" s="47" t="n">
        <v>0.0963507</v>
      </c>
      <c r="D36" s="47" t="n">
        <v>3.0561906</v>
      </c>
      <c r="E36" s="47" t="n">
        <v>-3.72446</v>
      </c>
      <c r="F36" s="47" t="n">
        <v>10.2716469</v>
      </c>
      <c r="G36" s="47" t="n">
        <v>3.9370945</v>
      </c>
      <c r="H36" s="47" t="n">
        <v>1.3437731</v>
      </c>
      <c r="I36" s="47" t="n">
        <v>4.823554</v>
      </c>
      <c r="J36" s="47" t="n">
        <v>2.938247</v>
      </c>
      <c r="K36" s="47" t="n">
        <v>0.2322206</v>
      </c>
      <c r="L36" s="47" t="n">
        <v>6.6222608</v>
      </c>
      <c r="M36" s="47" t="n">
        <v>1.955636</v>
      </c>
      <c r="N36" s="47" t="n">
        <v>1.3764319</v>
      </c>
      <c r="O36" s="47" t="n">
        <v>-0.0700771</v>
      </c>
      <c r="P36" s="47" t="n">
        <v>-1.1044881</v>
      </c>
      <c r="Q36" s="47" t="n">
        <v>3.0756958</v>
      </c>
      <c r="R36" s="47" t="n">
        <v>2.9667211</v>
      </c>
      <c r="S36" s="47" t="n">
        <v>-2.4469684</v>
      </c>
      <c r="T36" s="47" t="n">
        <v>-1.5067203</v>
      </c>
      <c r="U36" s="47" t="n">
        <v>-14.6110387</v>
      </c>
      <c r="V36" s="47" t="n">
        <v>1.8017101</v>
      </c>
      <c r="W36" s="47" t="n">
        <v>1.849815</v>
      </c>
      <c r="X36" s="47" t="n">
        <v>0</v>
      </c>
      <c r="Y36" s="47" t="n">
        <v>0.9032005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s">
        <v>75</v>
      </c>
      <c r="H37" s="47" t="n">
        <v>1.4423077</v>
      </c>
      <c r="I37" s="47" t="n">
        <v>6.5809072</v>
      </c>
      <c r="J37" s="47" t="n">
        <v>5.8569432</v>
      </c>
      <c r="K37" s="47" t="n">
        <v>3.7445991</v>
      </c>
      <c r="L37" s="47" t="n">
        <v>8.375752</v>
      </c>
      <c r="M37" s="47" t="n">
        <v>0.0747225</v>
      </c>
      <c r="N37" s="47" t="n">
        <v>1.3866667</v>
      </c>
      <c r="O37" s="47" t="n">
        <v>-0.0631247</v>
      </c>
      <c r="P37" s="47" t="n">
        <v>5.3268765</v>
      </c>
      <c r="Q37" s="47" t="n">
        <v>-0.9395302</v>
      </c>
      <c r="R37" s="47" t="n">
        <v>10.0897992</v>
      </c>
      <c r="S37" s="47" t="n">
        <v>4.674182</v>
      </c>
      <c r="T37" s="47" t="n">
        <v>1.0682077</v>
      </c>
      <c r="U37" s="47" t="n">
        <v>-18.0022524</v>
      </c>
      <c r="V37" s="47" t="n">
        <v>5.715795</v>
      </c>
      <c r="W37" s="47" t="n">
        <v>1.6989806</v>
      </c>
      <c r="X37" s="47" t="n">
        <v>-2.1717767</v>
      </c>
      <c r="Y37" s="47" t="n">
        <v>-3.3149171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n">
        <v>-1.165524</v>
      </c>
      <c r="D38" s="47" t="n">
        <v>-1.7738579</v>
      </c>
      <c r="E38" s="47" t="n">
        <v>-4.3886199</v>
      </c>
      <c r="F38" s="47" t="n">
        <v>3.4821146</v>
      </c>
      <c r="G38" s="47" t="n">
        <v>2.4574284</v>
      </c>
      <c r="H38" s="47" t="n">
        <v>-0.3582803</v>
      </c>
      <c r="I38" s="47" t="n">
        <v>3.6556133</v>
      </c>
      <c r="J38" s="47" t="n">
        <v>3.1798034</v>
      </c>
      <c r="K38" s="47" t="n">
        <v>1.3167725</v>
      </c>
      <c r="L38" s="47" t="n">
        <v>3.2445387</v>
      </c>
      <c r="M38" s="47" t="n">
        <v>0.3749665</v>
      </c>
      <c r="N38" s="47" t="n">
        <v>-1.6454683</v>
      </c>
      <c r="O38" s="47" t="n">
        <v>-1.2479653</v>
      </c>
      <c r="P38" s="47" t="n">
        <v>2.1428571</v>
      </c>
      <c r="Q38" s="47" t="n">
        <v>0.1165501</v>
      </c>
      <c r="R38" s="47" t="n">
        <v>0.8059461</v>
      </c>
      <c r="S38" s="47" t="n">
        <v>1.3236209</v>
      </c>
      <c r="T38" s="47" t="n">
        <v>-2.8581448</v>
      </c>
      <c r="U38" s="47" t="n">
        <v>-14.4043321</v>
      </c>
      <c r="V38" s="47" t="n">
        <v>5.4091101</v>
      </c>
      <c r="W38" s="47" t="n">
        <v>2.1906572</v>
      </c>
      <c r="X38" s="47" t="n">
        <v>-2.7505873</v>
      </c>
      <c r="Y38" s="47" t="n">
        <v>-1.0065425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n">
        <v>-1.4055742</v>
      </c>
      <c r="E39" s="47" t="n">
        <v>-7.4326794</v>
      </c>
      <c r="F39" s="47" t="n">
        <v>2.8432276</v>
      </c>
      <c r="G39" s="47" t="n">
        <v>0.9471394</v>
      </c>
      <c r="H39" s="47" t="n">
        <v>-0.13947</v>
      </c>
      <c r="I39" s="47" t="n">
        <v>2.8567801</v>
      </c>
      <c r="J39" s="47" t="n">
        <v>4.2340452</v>
      </c>
      <c r="K39" s="47" t="n">
        <v>1.4211274</v>
      </c>
      <c r="L39" s="47" t="n">
        <v>5.0443718</v>
      </c>
      <c r="M39" s="47" t="n">
        <v>-0.0666963</v>
      </c>
      <c r="N39" s="47" t="n">
        <v>-1.1123471</v>
      </c>
      <c r="O39" s="47" t="n">
        <v>0.5174353</v>
      </c>
      <c r="P39" s="47" t="n">
        <v>4.2412713</v>
      </c>
      <c r="Q39" s="47" t="n">
        <v>3.0488459</v>
      </c>
      <c r="R39" s="47" t="n">
        <v>5.3547245</v>
      </c>
      <c r="S39" s="47" t="n">
        <v>5.7648571</v>
      </c>
      <c r="T39" s="47" t="n">
        <v>0.5048616</v>
      </c>
      <c r="U39" s="47" t="n">
        <v>-16.3348837</v>
      </c>
      <c r="V39" s="47" t="n">
        <v>11.2185902</v>
      </c>
      <c r="W39" s="47" t="n">
        <v>7.0278916</v>
      </c>
      <c r="X39" s="47" t="n">
        <v>-0.7939473</v>
      </c>
      <c r="Y39" s="47" t="n">
        <v>-0.1412296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s">
        <v>75</v>
      </c>
      <c r="K40" s="47" t="s">
        <v>75</v>
      </c>
      <c r="L40" s="47" t="s">
        <v>75</v>
      </c>
      <c r="M40" s="47" t="n">
        <v>-3.3034488</v>
      </c>
      <c r="N40" s="47" t="n">
        <v>0.1169395</v>
      </c>
      <c r="O40" s="47" t="n">
        <v>0.617387</v>
      </c>
      <c r="P40" s="47" t="n">
        <v>0.5638474</v>
      </c>
      <c r="Q40" s="47" t="n">
        <v>-1.5996042</v>
      </c>
      <c r="R40" s="47" t="n">
        <v>0.8882185</v>
      </c>
      <c r="S40" s="47" t="n">
        <v>2.2757475</v>
      </c>
      <c r="T40" s="47" t="n">
        <v>-4.3527692</v>
      </c>
      <c r="U40" s="47" t="n">
        <v>-8.974359</v>
      </c>
      <c r="V40" s="47" t="n">
        <v>-6.650499</v>
      </c>
      <c r="W40" s="47" t="n">
        <v>-5.8453237</v>
      </c>
      <c r="X40" s="47" t="n">
        <v>-2.04818</v>
      </c>
      <c r="Y40" s="47" t="n">
        <v>-3.2611051</v>
      </c>
    </row>
    <row r="41" customFormat="false" ht="12.75" hidden="false" customHeight="true" outlineLevel="0" collapsed="false">
      <c r="A41" s="35" t="s">
        <v>139</v>
      </c>
      <c r="B41" s="47" t="n">
        <v>3.4</v>
      </c>
      <c r="C41" s="47" t="n">
        <v>3.4</v>
      </c>
      <c r="D41" s="47" t="n">
        <v>9.1</v>
      </c>
      <c r="E41" s="47" t="n">
        <v>5.5</v>
      </c>
      <c r="F41" s="47" t="n">
        <v>12</v>
      </c>
      <c r="G41" s="47" t="n">
        <v>19.4</v>
      </c>
      <c r="H41" s="47" t="n">
        <v>8.1</v>
      </c>
      <c r="I41" s="47" t="n">
        <v>17.5</v>
      </c>
      <c r="J41" s="47" t="n">
        <v>19.7</v>
      </c>
      <c r="K41" s="47" t="n">
        <v>14.8</v>
      </c>
      <c r="L41" s="47" t="n">
        <v>14.3</v>
      </c>
      <c r="M41" s="47" t="n">
        <v>10.9</v>
      </c>
      <c r="N41" s="47" t="n">
        <v>8.3</v>
      </c>
      <c r="O41" s="47" t="n">
        <v>5.7</v>
      </c>
      <c r="P41" s="47" t="n">
        <v>1.2</v>
      </c>
      <c r="Q41" s="47" t="n">
        <v>3.9</v>
      </c>
      <c r="R41" s="47" t="n">
        <v>3.2</v>
      </c>
      <c r="S41" s="47" t="n">
        <v>5.2</v>
      </c>
      <c r="T41" s="47" t="n">
        <v>-2.2</v>
      </c>
      <c r="U41" s="47" t="n">
        <v>-4.5</v>
      </c>
      <c r="V41" s="47" t="n">
        <v>7.6</v>
      </c>
      <c r="W41" s="47" t="n">
        <v>-0.4</v>
      </c>
      <c r="X41" s="47" t="n">
        <v>-1.4</v>
      </c>
      <c r="Y41" s="47" t="n">
        <v>-2.2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n">
        <v>-0.9553826</v>
      </c>
      <c r="D42" s="47" t="n">
        <v>-0.2187749</v>
      </c>
      <c r="E42" s="47" t="n">
        <v>-2.4117999</v>
      </c>
      <c r="F42" s="47" t="n">
        <v>5.2389706</v>
      </c>
      <c r="G42" s="47" t="n">
        <v>5.3954391</v>
      </c>
      <c r="H42" s="47" t="n">
        <v>-0.9299328</v>
      </c>
      <c r="I42" s="47" t="n">
        <v>3.3457249</v>
      </c>
      <c r="J42" s="47" t="n">
        <v>1.8615108</v>
      </c>
      <c r="K42" s="47" t="n">
        <v>0.11477</v>
      </c>
      <c r="L42" s="47" t="n">
        <v>3.1305115</v>
      </c>
      <c r="M42" s="47" t="n">
        <v>-0.7781103</v>
      </c>
      <c r="N42" s="47" t="n">
        <v>-1.3098931</v>
      </c>
      <c r="O42" s="47" t="n">
        <v>-1.0478519</v>
      </c>
      <c r="P42" s="47" t="n">
        <v>0.917755</v>
      </c>
      <c r="Q42" s="47" t="n">
        <v>-1.8188178</v>
      </c>
      <c r="R42" s="47" t="n">
        <v>3.1795511</v>
      </c>
      <c r="S42" s="47" t="n">
        <v>2.5377644</v>
      </c>
      <c r="T42" s="47" t="n">
        <v>-3.25785</v>
      </c>
      <c r="U42" s="47" t="n">
        <v>-18.6651584</v>
      </c>
      <c r="V42" s="47" t="n">
        <v>6.9434043</v>
      </c>
      <c r="W42" s="47" t="n">
        <v>0.4001601</v>
      </c>
      <c r="X42" s="47" t="n">
        <v>-6.0482264</v>
      </c>
      <c r="Y42" s="47" t="n">
        <v>-3.1286457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s">
        <v>75</v>
      </c>
      <c r="M43" s="47" t="n">
        <v>5.0471436</v>
      </c>
      <c r="N43" s="47" t="n">
        <v>4.8891235</v>
      </c>
      <c r="O43" s="47" t="n">
        <v>5.2552099</v>
      </c>
      <c r="P43" s="47" t="n">
        <v>5.5475849</v>
      </c>
      <c r="Q43" s="47" t="n">
        <v>2.3198913</v>
      </c>
      <c r="R43" s="47" t="n">
        <v>2.1698698</v>
      </c>
      <c r="S43" s="47" t="n">
        <v>-0.2167129</v>
      </c>
      <c r="T43" s="47" t="n">
        <v>-5.047346</v>
      </c>
      <c r="U43" s="47" t="n">
        <v>-16.0384263</v>
      </c>
      <c r="V43" s="47" t="n">
        <v>8.9680724</v>
      </c>
      <c r="W43" s="47" t="n">
        <v>1.85</v>
      </c>
      <c r="X43" s="47" t="n">
        <v>-4.4477172</v>
      </c>
      <c r="Y43" s="47" t="n">
        <v>-3.3394986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n">
        <v>-6.2026515</v>
      </c>
      <c r="N44" s="47" t="n">
        <v>0.6461383</v>
      </c>
      <c r="O44" s="47" t="n">
        <v>4.5340556</v>
      </c>
      <c r="P44" s="47" t="n">
        <v>-0.8732367</v>
      </c>
      <c r="Q44" s="47" t="n">
        <v>-5.5469506</v>
      </c>
      <c r="R44" s="47" t="n">
        <v>7.0513478</v>
      </c>
      <c r="S44" s="47" t="n">
        <v>7.6208712</v>
      </c>
      <c r="T44" s="47" t="n">
        <v>-4.3145628</v>
      </c>
      <c r="U44" s="47" t="n">
        <v>-14.3826701</v>
      </c>
      <c r="V44" s="47" t="n">
        <v>8.654577</v>
      </c>
      <c r="W44" s="47" t="n">
        <v>-0.4897062</v>
      </c>
      <c r="X44" s="47" t="n">
        <v>5.463493</v>
      </c>
      <c r="Y44" s="47" t="n">
        <v>-4.885249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s">
        <v>75</v>
      </c>
      <c r="I45" s="47" t="s">
        <v>75</v>
      </c>
      <c r="J45" s="47" t="s">
        <v>75</v>
      </c>
      <c r="K45" s="47" t="s">
        <v>75</v>
      </c>
      <c r="L45" s="47" t="s">
        <v>75</v>
      </c>
      <c r="M45" s="47" t="n">
        <v>1.1613485</v>
      </c>
      <c r="N45" s="47" t="n">
        <v>1.0365582</v>
      </c>
      <c r="O45" s="47" t="n">
        <v>-1.3678985</v>
      </c>
      <c r="P45" s="47" t="n">
        <v>4.5856168</v>
      </c>
      <c r="Q45" s="47" t="n">
        <v>0.3635975</v>
      </c>
      <c r="R45" s="47" t="n">
        <v>2.0777837</v>
      </c>
      <c r="S45" s="47" t="n">
        <v>4.1544885</v>
      </c>
      <c r="T45" s="47" t="n">
        <v>0.6514332</v>
      </c>
      <c r="U45" s="47" t="n">
        <v>-7.5774171</v>
      </c>
      <c r="V45" s="47" t="n">
        <v>7.7246283</v>
      </c>
      <c r="W45" s="47" t="n">
        <v>-0.740074</v>
      </c>
      <c r="X45" s="47" t="n">
        <v>-0.5642317</v>
      </c>
      <c r="Y45" s="47" t="n">
        <v>0.6484953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n">
        <v>4.9382716</v>
      </c>
      <c r="I46" s="47" t="n">
        <v>1.5882353</v>
      </c>
      <c r="J46" s="47" t="n">
        <v>4.4489481</v>
      </c>
      <c r="K46" s="47" t="n">
        <v>0.1755521</v>
      </c>
      <c r="L46" s="47" t="n">
        <v>6.99133</v>
      </c>
      <c r="M46" s="47" t="n">
        <v>1.9827586</v>
      </c>
      <c r="N46" s="47" t="n">
        <v>0.498732</v>
      </c>
      <c r="O46" s="47" t="n">
        <v>-1.169148</v>
      </c>
      <c r="P46" s="47" t="n">
        <v>-4.0510638</v>
      </c>
      <c r="Q46" s="47" t="n">
        <v>-3.8052155</v>
      </c>
      <c r="R46" s="47" t="n">
        <v>3.1627478</v>
      </c>
      <c r="S46" s="47" t="n">
        <v>0.2860207</v>
      </c>
      <c r="T46" s="47" t="n">
        <v>-4.1265597</v>
      </c>
      <c r="U46" s="47" t="n">
        <v>-8.5990518</v>
      </c>
      <c r="V46" s="47" t="n">
        <v>1.7087063</v>
      </c>
      <c r="W46" s="47" t="n">
        <v>-1.34</v>
      </c>
      <c r="X46" s="47" t="n">
        <v>-5.7672816</v>
      </c>
      <c r="Y46" s="47" t="n">
        <v>0.8389803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n">
        <v>-4.7110142</v>
      </c>
      <c r="F47" s="47" t="n">
        <v>7.3128862</v>
      </c>
      <c r="G47" s="47" t="n">
        <v>4.6923323</v>
      </c>
      <c r="H47" s="47" t="n">
        <v>-0.6824896</v>
      </c>
      <c r="I47" s="47" t="n">
        <v>6.8615385</v>
      </c>
      <c r="J47" s="47" t="n">
        <v>5.3460025</v>
      </c>
      <c r="K47" s="47" t="n">
        <v>2.6694606</v>
      </c>
      <c r="L47" s="47" t="n">
        <v>3.9577602</v>
      </c>
      <c r="M47" s="47" t="n">
        <v>-1.1438327</v>
      </c>
      <c r="N47" s="47" t="n">
        <v>-0.0863483</v>
      </c>
      <c r="O47" s="47" t="n">
        <v>1.4951171</v>
      </c>
      <c r="P47" s="47" t="n">
        <v>1.9329019</v>
      </c>
      <c r="Q47" s="47" t="n">
        <v>0.1503634</v>
      </c>
      <c r="R47" s="47" t="n">
        <v>3.7117358</v>
      </c>
      <c r="S47" s="47" t="n">
        <v>2.4127393</v>
      </c>
      <c r="T47" s="47" t="n">
        <v>-7.1776347</v>
      </c>
      <c r="U47" s="47" t="n">
        <v>-16.1675127</v>
      </c>
      <c r="V47" s="47" t="n">
        <v>0.8981734</v>
      </c>
      <c r="W47" s="47" t="n">
        <v>-2.1204241</v>
      </c>
      <c r="X47" s="47" t="n">
        <v>-6.5808298</v>
      </c>
      <c r="Y47" s="47" t="n">
        <v>-1.8814264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n">
        <v>-2.3489933</v>
      </c>
      <c r="D48" s="47" t="n">
        <v>0.2091738</v>
      </c>
      <c r="E48" s="47" t="n">
        <v>0.3876547</v>
      </c>
      <c r="F48" s="47" t="n">
        <v>11.5847319</v>
      </c>
      <c r="G48" s="47" t="n">
        <v>9.9427659</v>
      </c>
      <c r="H48" s="47" t="n">
        <v>0.8474576</v>
      </c>
      <c r="I48" s="47" t="n">
        <v>4.5378151</v>
      </c>
      <c r="J48" s="47" t="n">
        <v>4.6738631</v>
      </c>
      <c r="K48" s="47" t="n">
        <v>2.7646736</v>
      </c>
      <c r="L48" s="47" t="n">
        <v>5.3165368</v>
      </c>
      <c r="M48" s="47" t="n">
        <v>-0.993411</v>
      </c>
      <c r="N48" s="47" t="n">
        <v>-0.0307157</v>
      </c>
      <c r="O48" s="47" t="n">
        <v>1.5055305</v>
      </c>
      <c r="P48" s="47" t="n">
        <v>5.6200182</v>
      </c>
      <c r="Q48" s="47" t="n">
        <v>2.48376</v>
      </c>
      <c r="R48" s="47" t="n">
        <v>3.1319911</v>
      </c>
      <c r="S48" s="47" t="n">
        <v>3.4255242</v>
      </c>
      <c r="T48" s="47" t="n">
        <v>-2.6916019</v>
      </c>
      <c r="U48" s="47" t="n">
        <v>-17.9703637</v>
      </c>
      <c r="V48" s="47" t="n">
        <v>9.4810598</v>
      </c>
      <c r="W48" s="47" t="n">
        <v>2.65</v>
      </c>
      <c r="X48" s="47" t="n">
        <v>-2.1334632</v>
      </c>
      <c r="Y48" s="47" t="n">
        <v>-4.6884332</v>
      </c>
    </row>
    <row r="49" customFormat="false" ht="12.75" hidden="false" customHeight="true" outlineLevel="0" collapsed="false">
      <c r="A49" s="35" t="s">
        <v>112</v>
      </c>
      <c r="B49" s="47" t="n">
        <v>-1.6803439</v>
      </c>
      <c r="C49" s="47" t="n">
        <v>-3.3386328</v>
      </c>
      <c r="D49" s="47" t="n">
        <v>0.4317434</v>
      </c>
      <c r="E49" s="47" t="n">
        <v>2.1494371</v>
      </c>
      <c r="F49" s="47" t="n">
        <v>5.2905812</v>
      </c>
      <c r="G49" s="47" t="n">
        <v>1.7605634</v>
      </c>
      <c r="H49" s="47" t="n">
        <v>1.3747311</v>
      </c>
      <c r="I49" s="47" t="n">
        <v>1.3837638</v>
      </c>
      <c r="J49" s="47" t="n">
        <v>-0.55505</v>
      </c>
      <c r="K49" s="47" t="n">
        <v>1.1162961</v>
      </c>
      <c r="L49" s="47" t="n">
        <v>1.8640847</v>
      </c>
      <c r="M49" s="47" t="n">
        <v>-1.572355</v>
      </c>
      <c r="N49" s="47" t="n">
        <v>-1.7418773</v>
      </c>
      <c r="O49" s="47" t="n">
        <v>-0.7164508</v>
      </c>
      <c r="P49" s="47" t="n">
        <v>0.7956333</v>
      </c>
      <c r="Q49" s="47" t="n">
        <v>-0.7342818</v>
      </c>
      <c r="R49" s="47" t="n">
        <v>0.7119741</v>
      </c>
      <c r="S49" s="47" t="n">
        <v>0.3121557</v>
      </c>
      <c r="T49" s="47" t="n">
        <v>-2.7182867</v>
      </c>
      <c r="U49" s="47" t="n">
        <v>-8.7308307</v>
      </c>
      <c r="V49" s="47" t="n">
        <v>3.0924647</v>
      </c>
      <c r="W49" s="47" t="n">
        <v>-0.829917</v>
      </c>
      <c r="X49" s="47" t="n">
        <v>-2.722323</v>
      </c>
      <c r="Y49" s="47" t="n">
        <v>-0.1140133</v>
      </c>
    </row>
    <row r="50" customFormat="false" ht="12.75" hidden="false" customHeight="true" outlineLevel="0" collapsed="false">
      <c r="A50" s="35" t="s">
        <v>140</v>
      </c>
      <c r="B50" s="47" t="n">
        <v>4.25963488843814</v>
      </c>
      <c r="C50" s="47" t="n">
        <v>1.84824902723737</v>
      </c>
      <c r="D50" s="47" t="n">
        <v>-5.73065902578797</v>
      </c>
      <c r="E50" s="47" t="n">
        <v>-3.54609929078015</v>
      </c>
      <c r="F50" s="47" t="n">
        <v>1.26050420168068</v>
      </c>
      <c r="G50" s="47" t="n">
        <v>3.31950207468879</v>
      </c>
      <c r="H50" s="47" t="n">
        <v>2.30923694779118</v>
      </c>
      <c r="I50" s="47" t="n">
        <v>3.53287536800784</v>
      </c>
      <c r="J50" s="47" t="n">
        <v>-6.54028436018957</v>
      </c>
      <c r="K50" s="47" t="n">
        <v>0.304259634888453</v>
      </c>
      <c r="L50" s="47" t="n">
        <v>5.46006066734076</v>
      </c>
      <c r="M50" s="47" t="n">
        <v>-6.32790028763182</v>
      </c>
      <c r="N50" s="47" t="n">
        <v>-1.12589559877176</v>
      </c>
      <c r="O50" s="47" t="n">
        <v>3.41614906832299</v>
      </c>
      <c r="P50" s="47" t="n">
        <v>4.7047047047047</v>
      </c>
      <c r="Q50" s="47" t="n">
        <v>1.43403441682601</v>
      </c>
      <c r="R50" s="47" t="n">
        <v>4.33553251649389</v>
      </c>
      <c r="S50" s="47" t="n">
        <v>2.80036133694669</v>
      </c>
      <c r="T50" s="47" t="n">
        <v>-3.25131810193322</v>
      </c>
      <c r="U50" s="47" t="n">
        <v>-20.9809264305177</v>
      </c>
      <c r="V50" s="47" t="n">
        <v>14.9425287356322</v>
      </c>
      <c r="W50" s="47" t="n">
        <v>-2.90000000000001</v>
      </c>
      <c r="X50" s="47" t="n">
        <v>0.617919670442845</v>
      </c>
      <c r="Y50" s="47" t="n">
        <v>-0.81883316274309</v>
      </c>
    </row>
    <row r="51" customFormat="false" ht="12.75" hidden="false" customHeight="true" outlineLevel="0" collapsed="false">
      <c r="A51" s="37" t="s">
        <v>141</v>
      </c>
      <c r="B51" s="48" t="n">
        <v>0.881057268722472</v>
      </c>
      <c r="C51" s="48" t="n">
        <v>-1.45560407569141</v>
      </c>
      <c r="D51" s="48" t="n">
        <v>2.80649926144756</v>
      </c>
      <c r="E51" s="48" t="n">
        <v>3.16091954022988</v>
      </c>
      <c r="F51" s="48" t="n">
        <v>5.29247910863508</v>
      </c>
      <c r="G51" s="48" t="n">
        <v>4.76190476190477</v>
      </c>
      <c r="H51" s="48" t="n">
        <v>4.54545454545455</v>
      </c>
      <c r="I51" s="48" t="n">
        <v>7.1256038647343</v>
      </c>
      <c r="J51" s="48" t="n">
        <v>5.86245772266065</v>
      </c>
      <c r="K51" s="48" t="n">
        <v>4.25985090521832</v>
      </c>
      <c r="L51" s="48" t="n">
        <v>3.98365679264555</v>
      </c>
      <c r="M51" s="48" t="n">
        <v>-3.43811394891945</v>
      </c>
      <c r="N51" s="48" t="n">
        <v>0.203458799593093</v>
      </c>
      <c r="O51" s="48" t="n">
        <v>1.31979695431473</v>
      </c>
      <c r="P51" s="48" t="n">
        <v>2.30460921843687</v>
      </c>
      <c r="Q51" s="48" t="n">
        <v>3.23212536728698</v>
      </c>
      <c r="R51" s="48" t="n">
        <v>2.18216318785578</v>
      </c>
      <c r="S51" s="48" t="n">
        <v>2.50696378830084</v>
      </c>
      <c r="T51" s="48" t="n">
        <v>-3.35144927536231</v>
      </c>
      <c r="U51" s="48" t="n">
        <v>-11.340206185567</v>
      </c>
      <c r="V51" s="48" t="n">
        <v>5.70824524312896</v>
      </c>
      <c r="W51" s="48" t="n">
        <v>3.3</v>
      </c>
      <c r="X51" s="48" t="n">
        <v>3.7754114230397</v>
      </c>
      <c r="Y51" s="48" t="n">
        <v>2.8917910447761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0" t="s">
        <v>142</v>
      </c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53"/>
      <c r="Q55" s="53"/>
      <c r="R55" s="53"/>
    </row>
    <row r="56" customFormat="false" ht="12.75" hidden="false" customHeight="true" outlineLevel="0" collapsed="false">
      <c r="A56" s="20" t="s">
        <v>143</v>
      </c>
      <c r="P56" s="54"/>
      <c r="Q56" s="54"/>
      <c r="R56" s="54"/>
    </row>
    <row r="57" customFormat="false" ht="12.75" hidden="false" customHeight="true" outlineLevel="0" collapsed="false">
      <c r="A57" s="20" t="s">
        <v>144</v>
      </c>
      <c r="P57" s="54"/>
      <c r="Q57" s="54"/>
      <c r="R57" s="54"/>
    </row>
    <row r="58" customFormat="false" ht="12.75" hidden="false" customHeight="true" outlineLevel="0" collapsed="false">
      <c r="A58" s="20" t="s">
        <v>145</v>
      </c>
      <c r="P58" s="54"/>
      <c r="Q58" s="54"/>
      <c r="R58" s="54"/>
    </row>
    <row r="59" customFormat="false" ht="12.75" hidden="false" customHeight="true" outlineLevel="0" collapsed="false">
      <c r="A59" s="20"/>
      <c r="P59" s="54"/>
      <c r="Q59" s="54"/>
      <c r="R59" s="54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27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55"/>
      <c r="T6" s="55"/>
      <c r="U6" s="55"/>
      <c r="V6" s="55"/>
      <c r="W6" s="55"/>
      <c r="X6" s="55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17</v>
      </c>
      <c r="B8" s="44"/>
      <c r="C8" s="44"/>
      <c r="D8" s="44"/>
      <c r="E8" s="44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</row>
    <row r="9" customFormat="false" ht="12.75" hidden="false" customHeight="true" outlineLevel="0" collapsed="false">
      <c r="A9" s="33" t="s">
        <v>73</v>
      </c>
      <c r="B9" s="46" t="s">
        <v>75</v>
      </c>
      <c r="C9" s="46" t="n">
        <v>-16.6690151</v>
      </c>
      <c r="D9" s="46" t="n">
        <v>11.1599594</v>
      </c>
      <c r="E9" s="46" t="n">
        <v>13.720718</v>
      </c>
      <c r="F9" s="46" t="n">
        <v>7.5976458</v>
      </c>
      <c r="G9" s="46" t="n">
        <v>8.876181</v>
      </c>
      <c r="H9" s="46" t="n">
        <v>0.1484357</v>
      </c>
      <c r="I9" s="46" t="n">
        <v>-5.3243644</v>
      </c>
      <c r="J9" s="46" t="n">
        <v>4.0703276</v>
      </c>
      <c r="K9" s="46" t="n">
        <v>-0.9604258</v>
      </c>
      <c r="L9" s="46" t="n">
        <v>4.6617596</v>
      </c>
      <c r="M9" s="46" t="n">
        <v>2.7461487</v>
      </c>
      <c r="N9" s="46" t="n">
        <v>0.3911343</v>
      </c>
      <c r="O9" s="46" t="n">
        <v>4.8484848</v>
      </c>
      <c r="P9" s="46" t="n">
        <v>4.7997523</v>
      </c>
      <c r="Q9" s="46" t="n">
        <v>-1.5069438</v>
      </c>
      <c r="R9" s="46" t="n">
        <v>4.31</v>
      </c>
      <c r="S9" s="46" t="n">
        <v>0.3451251</v>
      </c>
      <c r="T9" s="46" t="n">
        <v>4.5667335</v>
      </c>
      <c r="U9" s="46" t="n">
        <v>4.3764276</v>
      </c>
      <c r="V9" s="46" t="n">
        <v>6.2237395</v>
      </c>
      <c r="W9" s="46" t="n">
        <v>4.7548414</v>
      </c>
      <c r="X9" s="46" t="n">
        <v>5.750472</v>
      </c>
      <c r="Y9" s="46" t="n">
        <v>0.9968013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n">
        <v>-9.425049</v>
      </c>
      <c r="F10" s="47" t="n">
        <v>-14.8072764</v>
      </c>
      <c r="G10" s="47" t="n">
        <v>-2.7922951</v>
      </c>
      <c r="H10" s="47" t="n">
        <v>-6.359447</v>
      </c>
      <c r="I10" s="47" t="n">
        <v>27.4114173</v>
      </c>
      <c r="J10" s="47" t="n">
        <v>10.6347367</v>
      </c>
      <c r="K10" s="47" t="n">
        <v>-4.5734901</v>
      </c>
      <c r="L10" s="47" t="n">
        <v>-18.8902439</v>
      </c>
      <c r="M10" s="47" t="n">
        <v>7.9837618</v>
      </c>
      <c r="N10" s="47" t="n">
        <v>6.0846561</v>
      </c>
      <c r="O10" s="47" t="n">
        <v>-1.2600079</v>
      </c>
      <c r="P10" s="47" t="n">
        <v>36.2089592</v>
      </c>
      <c r="Q10" s="47" t="n">
        <v>-2.4104616</v>
      </c>
      <c r="R10" s="47" t="n">
        <v>4.72</v>
      </c>
      <c r="S10" s="47" t="n">
        <v>-1.3750955</v>
      </c>
      <c r="T10" s="47" t="n">
        <v>9.0917893</v>
      </c>
      <c r="U10" s="47" t="n">
        <v>3.7720777</v>
      </c>
      <c r="V10" s="47" t="n">
        <v>-6.0725282</v>
      </c>
      <c r="W10" s="47" t="n">
        <v>1.6936806</v>
      </c>
      <c r="X10" s="47" t="n">
        <v>-8.8825215</v>
      </c>
      <c r="Y10" s="47" t="n">
        <v>5.0019654</v>
      </c>
    </row>
    <row r="11" customFormat="false" ht="12.75" hidden="false" customHeight="true" outlineLevel="0" collapsed="false">
      <c r="A11" s="35" t="s">
        <v>76</v>
      </c>
      <c r="B11" s="47" t="n">
        <v>-6.5712961</v>
      </c>
      <c r="C11" s="47" t="n">
        <v>4.4821617</v>
      </c>
      <c r="D11" s="47" t="n">
        <v>-6.3189641</v>
      </c>
      <c r="E11" s="47" t="n">
        <v>-19.3790003</v>
      </c>
      <c r="F11" s="47" t="n">
        <v>7.104879</v>
      </c>
      <c r="G11" s="47" t="n">
        <v>15.9950519</v>
      </c>
      <c r="H11" s="47" t="n">
        <v>-11.4911883</v>
      </c>
      <c r="I11" s="47" t="n">
        <v>13.6956707</v>
      </c>
      <c r="J11" s="47" t="n">
        <v>-1.4977667</v>
      </c>
      <c r="K11" s="47" t="n">
        <v>3.7802742</v>
      </c>
      <c r="L11" s="47" t="n">
        <v>-9.8533166</v>
      </c>
      <c r="M11" s="47" t="n">
        <v>1.1175348</v>
      </c>
      <c r="N11" s="47" t="n">
        <v>5.3003822</v>
      </c>
      <c r="O11" s="47" t="n">
        <v>-9.881663</v>
      </c>
      <c r="P11" s="47" t="n">
        <v>6.5521129</v>
      </c>
      <c r="Q11" s="47" t="n">
        <v>-6.010453</v>
      </c>
      <c r="R11" s="47" t="n">
        <v>-0.13423</v>
      </c>
      <c r="S11" s="47" t="n">
        <v>-20.9727517</v>
      </c>
      <c r="T11" s="47" t="n">
        <v>32.9524512</v>
      </c>
      <c r="U11" s="47" t="n">
        <v>-1.6365565</v>
      </c>
      <c r="V11" s="47" t="n">
        <v>-5.9973493</v>
      </c>
      <c r="W11" s="47" t="n">
        <v>-2.4735999</v>
      </c>
      <c r="X11" s="47" t="n">
        <v>-10.0163981</v>
      </c>
      <c r="Y11" s="47" t="n">
        <v>0.3500109</v>
      </c>
    </row>
    <row r="12" customFormat="false" ht="12.75" hidden="false" customHeight="true" outlineLevel="0" collapsed="false">
      <c r="A12" s="35" t="s">
        <v>77</v>
      </c>
      <c r="B12" s="47" t="n">
        <v>-3.2068799</v>
      </c>
      <c r="C12" s="47" t="n">
        <v>-7.1825957</v>
      </c>
      <c r="D12" s="47" t="n">
        <v>-13.213455</v>
      </c>
      <c r="E12" s="47" t="n">
        <v>4.9376353</v>
      </c>
      <c r="F12" s="47" t="n">
        <v>-3.2711198</v>
      </c>
      <c r="G12" s="47" t="n">
        <v>0.6804103</v>
      </c>
      <c r="H12" s="47" t="n">
        <v>1.3415372</v>
      </c>
      <c r="I12" s="47" t="n">
        <v>3.9713347</v>
      </c>
      <c r="J12" s="47" t="n">
        <v>10.185717</v>
      </c>
      <c r="K12" s="47" t="n">
        <v>-3.4665508</v>
      </c>
      <c r="L12" s="47" t="n">
        <v>-9.9991</v>
      </c>
      <c r="M12" s="47" t="n">
        <v>8.52</v>
      </c>
      <c r="N12" s="47" t="n">
        <v>7.6575746</v>
      </c>
      <c r="O12" s="47" t="n">
        <v>-15.8863306</v>
      </c>
      <c r="P12" s="47" t="n">
        <v>11.8957973</v>
      </c>
      <c r="Q12" s="47" t="n">
        <v>-8.7031648</v>
      </c>
      <c r="R12" s="47" t="n">
        <v>4.402829</v>
      </c>
      <c r="S12" s="47" t="n">
        <v>-3.9022994</v>
      </c>
      <c r="T12" s="47" t="n">
        <v>8.0023828</v>
      </c>
      <c r="U12" s="47" t="n">
        <v>-0.7813936</v>
      </c>
      <c r="V12" s="47" t="n">
        <v>-8.2275549</v>
      </c>
      <c r="W12" s="47" t="n">
        <v>-0.9994952</v>
      </c>
      <c r="X12" s="47" t="n">
        <v>-9.9</v>
      </c>
      <c r="Y12" s="47" t="n">
        <v>1.4</v>
      </c>
    </row>
    <row r="13" customFormat="false" ht="12.75" hidden="false" customHeight="true" outlineLevel="0" collapsed="false">
      <c r="A13" s="35" t="s">
        <v>78</v>
      </c>
      <c r="B13" s="47" t="n">
        <v>-2.2921208</v>
      </c>
      <c r="C13" s="47" t="n">
        <v>-8.9125046</v>
      </c>
      <c r="D13" s="47" t="n">
        <v>-12.0755457</v>
      </c>
      <c r="E13" s="47" t="n">
        <v>-2.292726</v>
      </c>
      <c r="F13" s="47" t="n">
        <v>-5.9824946</v>
      </c>
      <c r="G13" s="47" t="n">
        <v>5.0467416</v>
      </c>
      <c r="H13" s="47" t="n">
        <v>-1.3592428</v>
      </c>
      <c r="I13" s="47" t="n">
        <v>-5.0830483</v>
      </c>
      <c r="J13" s="47" t="n">
        <v>0.7135117</v>
      </c>
      <c r="K13" s="47" t="n">
        <v>2.5803546</v>
      </c>
      <c r="L13" s="47" t="n">
        <v>-5.3934321</v>
      </c>
      <c r="M13" s="47" t="n">
        <v>2.9884855</v>
      </c>
      <c r="N13" s="47" t="n">
        <v>-2.8573729</v>
      </c>
      <c r="O13" s="47" t="n">
        <v>-5.7233061</v>
      </c>
      <c r="P13" s="47" t="n">
        <v>16.3350565</v>
      </c>
      <c r="Q13" s="47" t="n">
        <v>-1.9820984</v>
      </c>
      <c r="R13" s="47" t="n">
        <v>-4.24128</v>
      </c>
      <c r="S13" s="47" t="n">
        <v>3.1412178</v>
      </c>
      <c r="T13" s="47" t="n">
        <v>6.8342663</v>
      </c>
      <c r="U13" s="47" t="n">
        <v>-3.5903799</v>
      </c>
      <c r="V13" s="47" t="n">
        <v>-7.0455854</v>
      </c>
      <c r="W13" s="47" t="n">
        <v>8.6293604</v>
      </c>
      <c r="X13" s="47" t="n">
        <v>-5.8420541</v>
      </c>
      <c r="Y13" s="47" t="n">
        <v>6.3631903</v>
      </c>
    </row>
    <row r="14" customFormat="false" ht="12.75" hidden="false" customHeight="true" outlineLevel="0" collapsed="false">
      <c r="A14" s="35" t="s">
        <v>79</v>
      </c>
      <c r="B14" s="47" t="n">
        <v>-25.2943668</v>
      </c>
      <c r="C14" s="47" t="n">
        <v>-5.8566733</v>
      </c>
      <c r="D14" s="47" t="n">
        <v>-21.5236375</v>
      </c>
      <c r="E14" s="47" t="n">
        <v>-12.0021483</v>
      </c>
      <c r="F14" s="47" t="n">
        <v>-13.6565802</v>
      </c>
      <c r="G14" s="47" t="n">
        <v>1.050406</v>
      </c>
      <c r="H14" s="47" t="n">
        <v>-2.8973203</v>
      </c>
      <c r="I14" s="47" t="n">
        <v>1.3039686</v>
      </c>
      <c r="J14" s="47" t="n">
        <v>-2.7080291</v>
      </c>
      <c r="K14" s="47" t="n">
        <v>-5.910175</v>
      </c>
      <c r="L14" s="47" t="n">
        <v>13.6902111</v>
      </c>
      <c r="M14" s="47" t="n">
        <v>2.3921635</v>
      </c>
      <c r="N14" s="47" t="n">
        <v>-1.158354</v>
      </c>
      <c r="O14" s="47" t="n">
        <v>-0.0989756</v>
      </c>
      <c r="P14" s="47" t="n">
        <v>0.4002751</v>
      </c>
      <c r="Q14" s="47" t="n">
        <v>7.15456</v>
      </c>
      <c r="R14" s="47" t="n">
        <v>-2.12186</v>
      </c>
      <c r="S14" s="47" t="n">
        <v>12.4764733</v>
      </c>
      <c r="T14" s="47" t="n">
        <v>-1.1376886</v>
      </c>
      <c r="U14" s="47" t="n">
        <v>2.7889678</v>
      </c>
      <c r="V14" s="47" t="n">
        <v>-4.0123233</v>
      </c>
      <c r="W14" s="47" t="n">
        <v>9.7185394</v>
      </c>
      <c r="X14" s="47" t="n">
        <v>5.602888</v>
      </c>
      <c r="Y14" s="47" t="n">
        <v>2.7786402</v>
      </c>
    </row>
    <row r="15" customFormat="false" ht="12.75" hidden="false" customHeight="true" outlineLevel="0" collapsed="false">
      <c r="A15" s="35" t="s">
        <v>80</v>
      </c>
      <c r="B15" s="47" t="n">
        <v>-4.7887324</v>
      </c>
      <c r="C15" s="47" t="n">
        <v>-6.2130187</v>
      </c>
      <c r="D15" s="47" t="n">
        <v>-20.031547</v>
      </c>
      <c r="E15" s="47" t="n">
        <v>-9.7333357</v>
      </c>
      <c r="F15" s="47" t="n">
        <v>3.1019236</v>
      </c>
      <c r="G15" s="47" t="n">
        <v>2.5787929</v>
      </c>
      <c r="H15" s="47" t="n">
        <v>6.2849184</v>
      </c>
      <c r="I15" s="47" t="n">
        <v>-3.2851453</v>
      </c>
      <c r="J15" s="47" t="n">
        <v>0.7569403</v>
      </c>
      <c r="K15" s="47" t="n">
        <v>-0.1449691</v>
      </c>
      <c r="L15" s="47" t="n">
        <v>-5.6746449</v>
      </c>
      <c r="M15" s="47" t="n">
        <v>10.3427685</v>
      </c>
      <c r="N15" s="47" t="n">
        <v>-6.1262846</v>
      </c>
      <c r="O15" s="47" t="n">
        <v>-5.8922366</v>
      </c>
      <c r="P15" s="47" t="n">
        <v>24.353475</v>
      </c>
      <c r="Q15" s="47" t="n">
        <v>-7.3336776</v>
      </c>
      <c r="R15" s="47" t="n">
        <v>-3.02372</v>
      </c>
      <c r="S15" s="47" t="n">
        <v>-12.4681623</v>
      </c>
      <c r="T15" s="47" t="n">
        <v>27.3597069</v>
      </c>
      <c r="U15" s="47" t="n">
        <v>-10.6411059</v>
      </c>
      <c r="V15" s="47" t="n">
        <v>-11.0607999</v>
      </c>
      <c r="W15" s="47" t="n">
        <v>11.0965808</v>
      </c>
      <c r="X15" s="47" t="n">
        <v>-9.781334</v>
      </c>
      <c r="Y15" s="47" t="n">
        <v>12.435141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n">
        <v>-27.3869489</v>
      </c>
      <c r="D16" s="47" t="n">
        <v>21.410756</v>
      </c>
      <c r="E16" s="47" t="n">
        <v>-8.7629197</v>
      </c>
      <c r="F16" s="47" t="n">
        <v>-17.4992964</v>
      </c>
      <c r="G16" s="47" t="n">
        <v>-24.7334755</v>
      </c>
      <c r="H16" s="47" t="n">
        <v>-8.1246459</v>
      </c>
      <c r="I16" s="47" t="n">
        <v>-2.5037</v>
      </c>
      <c r="J16" s="47" t="n">
        <v>-20.5945604</v>
      </c>
      <c r="K16" s="47" t="n">
        <v>27.1626573</v>
      </c>
      <c r="L16" s="47" t="n">
        <v>-4.4349787</v>
      </c>
      <c r="M16" s="47" t="n">
        <v>16.9900367</v>
      </c>
      <c r="N16" s="47" t="n">
        <v>3.328104</v>
      </c>
      <c r="O16" s="47" t="n">
        <v>1.8110834</v>
      </c>
      <c r="P16" s="47" t="n">
        <v>-0.5219429</v>
      </c>
      <c r="Q16" s="47" t="n">
        <v>7.0778456</v>
      </c>
      <c r="R16" s="47" t="n">
        <v>4.5</v>
      </c>
      <c r="S16" s="47" t="n">
        <v>8.4976077</v>
      </c>
      <c r="T16" s="47" t="n">
        <v>-6.89716</v>
      </c>
      <c r="U16" s="47" t="n">
        <v>14.5983327</v>
      </c>
      <c r="V16" s="47" t="n">
        <v>-11.697115</v>
      </c>
      <c r="W16" s="47" t="n">
        <v>26.802097</v>
      </c>
      <c r="X16" s="47" t="n">
        <v>-17.7999262</v>
      </c>
      <c r="Y16" s="47" t="n">
        <v>11.702892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n">
        <v>-3.8989098</v>
      </c>
      <c r="D17" s="47" t="n">
        <v>-15.7008758</v>
      </c>
      <c r="E17" s="47" t="n">
        <v>-22.2002393</v>
      </c>
      <c r="F17" s="47" t="n">
        <v>-20.4979614</v>
      </c>
      <c r="G17" s="47" t="n">
        <v>-6.5982337</v>
      </c>
      <c r="H17" s="47" t="n">
        <v>-8.2988212</v>
      </c>
      <c r="I17" s="47" t="n">
        <v>3.3958633</v>
      </c>
      <c r="J17" s="47" t="n">
        <v>-8.6014264</v>
      </c>
      <c r="K17" s="47" t="n">
        <v>-16.1638637</v>
      </c>
      <c r="L17" s="47" t="n">
        <v>7.1341028</v>
      </c>
      <c r="M17" s="47" t="n">
        <v>5.8249202</v>
      </c>
      <c r="N17" s="47" t="n">
        <v>10.2889115</v>
      </c>
      <c r="O17" s="47" t="n">
        <v>7.0798601</v>
      </c>
      <c r="P17" s="47" t="n">
        <v>4.4576904</v>
      </c>
      <c r="Q17" s="47" t="n">
        <v>11.7595525</v>
      </c>
      <c r="R17" s="47" t="n">
        <v>-1.92738</v>
      </c>
      <c r="S17" s="47" t="n">
        <v>10.7621271</v>
      </c>
      <c r="T17" s="47" t="n">
        <v>0.1566549</v>
      </c>
      <c r="U17" s="47" t="n">
        <v>-0.6783796</v>
      </c>
      <c r="V17" s="47" t="n">
        <v>-2.3587113</v>
      </c>
      <c r="W17" s="47" t="n">
        <v>2.7690672</v>
      </c>
      <c r="X17" s="47" t="n">
        <v>17.3817243</v>
      </c>
      <c r="Y17" s="47" t="n">
        <v>-3.6595237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n">
        <v>-5.9952705</v>
      </c>
      <c r="D18" s="47" t="n">
        <v>22.9949689</v>
      </c>
      <c r="E18" s="47" t="n">
        <v>-6.0033686</v>
      </c>
      <c r="F18" s="47" t="n">
        <v>20.0051197</v>
      </c>
      <c r="G18" s="47" t="n">
        <v>5.2586924</v>
      </c>
      <c r="H18" s="47" t="n">
        <v>15.6624317</v>
      </c>
      <c r="I18" s="47" t="n">
        <v>8.0127806</v>
      </c>
      <c r="J18" s="47" t="n">
        <v>-6.4686683</v>
      </c>
      <c r="K18" s="47" t="n">
        <v>-9.5525439</v>
      </c>
      <c r="L18" s="47" t="n">
        <v>-4.1254191</v>
      </c>
      <c r="M18" s="47" t="n">
        <v>-5.2160206</v>
      </c>
      <c r="N18" s="47" t="n">
        <v>10.9254891</v>
      </c>
      <c r="O18" s="47" t="n">
        <v>7.8904287</v>
      </c>
      <c r="P18" s="47" t="n">
        <v>11.1108396</v>
      </c>
      <c r="Q18" s="47" t="n">
        <v>10.5324247</v>
      </c>
      <c r="R18" s="47" t="n">
        <v>-4.10803</v>
      </c>
      <c r="S18" s="47" t="n">
        <v>8.2226802</v>
      </c>
      <c r="T18" s="47" t="n">
        <v>8.7986859</v>
      </c>
      <c r="U18" s="47" t="n">
        <v>1.006635</v>
      </c>
      <c r="V18" s="47" t="n">
        <v>-7.1844193</v>
      </c>
      <c r="W18" s="47" t="n">
        <v>10.3144798</v>
      </c>
      <c r="X18" s="47" t="n">
        <v>14.2232124</v>
      </c>
      <c r="Y18" s="47" t="n">
        <v>-1.562575</v>
      </c>
    </row>
    <row r="19" customFormat="false" ht="12.75" hidden="false" customHeight="true" outlineLevel="0" collapsed="false">
      <c r="A19" s="35" t="s">
        <v>84</v>
      </c>
      <c r="B19" s="47" t="n">
        <v>-10.2040816</v>
      </c>
      <c r="C19" s="47" t="n">
        <v>18.1818182</v>
      </c>
      <c r="D19" s="47" t="n">
        <v>0</v>
      </c>
      <c r="E19" s="47" t="n">
        <v>-20.1923077</v>
      </c>
      <c r="F19" s="47" t="n">
        <v>7.8313253</v>
      </c>
      <c r="G19" s="47" t="n">
        <v>3.9106145</v>
      </c>
      <c r="H19" s="47" t="n">
        <v>-2.1505376</v>
      </c>
      <c r="I19" s="47" t="n">
        <v>1.0989011</v>
      </c>
      <c r="J19" s="47" t="n">
        <v>4.3478261</v>
      </c>
      <c r="K19" s="47" t="n">
        <v>1.0416667</v>
      </c>
      <c r="L19" s="47" t="n">
        <v>1.0309278</v>
      </c>
      <c r="M19" s="47" t="n">
        <v>-10.09</v>
      </c>
      <c r="N19" s="47" t="n">
        <v>-2.0464909</v>
      </c>
      <c r="O19" s="47" t="n">
        <v>4.0535937</v>
      </c>
      <c r="P19" s="47" t="n">
        <v>6.7328678</v>
      </c>
      <c r="Q19" s="47" t="n">
        <v>0.3271649</v>
      </c>
      <c r="R19" s="47" t="n">
        <v>6.97</v>
      </c>
      <c r="S19" s="47" t="n">
        <v>-2.159484</v>
      </c>
      <c r="T19" s="47" t="n">
        <v>5.3888783</v>
      </c>
      <c r="U19" s="47" t="n">
        <v>-2.3028105</v>
      </c>
      <c r="V19" s="47" t="n">
        <v>8.1570156</v>
      </c>
      <c r="W19" s="47" t="n">
        <v>-0.4461604</v>
      </c>
      <c r="X19" s="47" t="n">
        <v>-5.5502887</v>
      </c>
      <c r="Y19" s="47" t="n">
        <v>5.0004562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n">
        <v>-4.9966465</v>
      </c>
      <c r="M20" s="47" t="n">
        <v>6.8949288</v>
      </c>
      <c r="N20" s="47" t="n">
        <v>5.8998349</v>
      </c>
      <c r="O20" s="47" t="n">
        <v>0.9978173</v>
      </c>
      <c r="P20" s="47" t="n">
        <v>3.8489246</v>
      </c>
      <c r="Q20" s="47" t="n">
        <v>-0.9017937</v>
      </c>
      <c r="R20" s="47" t="n">
        <v>1.86</v>
      </c>
      <c r="S20" s="47" t="n">
        <v>-11.1918319</v>
      </c>
      <c r="T20" s="47" t="n">
        <v>10.2586779</v>
      </c>
      <c r="U20" s="47" t="n">
        <v>2.5566473</v>
      </c>
      <c r="V20" s="47" t="n">
        <v>-1.6814938</v>
      </c>
      <c r="W20" s="47" t="n">
        <v>9.5356468</v>
      </c>
      <c r="X20" s="47" t="n">
        <v>-12.6997095</v>
      </c>
      <c r="Y20" s="47" t="n">
        <v>5.0015597</v>
      </c>
    </row>
    <row r="21" customFormat="false" ht="12.75" hidden="false" customHeight="true" outlineLevel="0" collapsed="false">
      <c r="A21" s="35" t="s">
        <v>86</v>
      </c>
      <c r="B21" s="47" t="n">
        <v>-2.2014053</v>
      </c>
      <c r="C21" s="47" t="n">
        <v>-1.580459</v>
      </c>
      <c r="D21" s="47" t="n">
        <v>-12.7205828</v>
      </c>
      <c r="E21" s="47" t="n">
        <v>6.7986031</v>
      </c>
      <c r="F21" s="47" t="n">
        <v>-9.3089165</v>
      </c>
      <c r="G21" s="47" t="n">
        <v>10.6971154</v>
      </c>
      <c r="H21" s="47" t="n">
        <v>0.6514658</v>
      </c>
      <c r="I21" s="47" t="n">
        <v>-0.2157498</v>
      </c>
      <c r="J21" s="47" t="n">
        <v>5.9459508</v>
      </c>
      <c r="K21" s="47" t="n">
        <v>-4.550506</v>
      </c>
      <c r="L21" s="47" t="n">
        <v>-3.8384321</v>
      </c>
      <c r="M21" s="47" t="n">
        <v>5.0079932</v>
      </c>
      <c r="N21" s="47" t="n">
        <v>0.3554182</v>
      </c>
      <c r="O21" s="47" t="n">
        <v>-1.3527435</v>
      </c>
      <c r="P21" s="47" t="n">
        <v>13.3814476</v>
      </c>
      <c r="Q21" s="47" t="n">
        <v>-0.3730333</v>
      </c>
      <c r="R21" s="47" t="n">
        <v>-1.00632</v>
      </c>
      <c r="S21" s="47" t="n">
        <v>6.1795965</v>
      </c>
      <c r="T21" s="47" t="n">
        <v>0.3492781</v>
      </c>
      <c r="U21" s="47" t="n">
        <v>6.0132035</v>
      </c>
      <c r="V21" s="47" t="n">
        <v>-3.1686848</v>
      </c>
      <c r="W21" s="47" t="n">
        <v>0.0527995</v>
      </c>
      <c r="X21" s="47" t="n">
        <v>1.2090579</v>
      </c>
      <c r="Y21" s="47" t="n">
        <v>0.8876589</v>
      </c>
    </row>
    <row r="22" customFormat="false" ht="12.75" hidden="false" customHeight="true" outlineLevel="0" collapsed="false">
      <c r="A22" s="35" t="s">
        <v>87</v>
      </c>
      <c r="B22" s="47" t="n">
        <v>-2.9467679</v>
      </c>
      <c r="C22" s="47" t="n">
        <v>0.7835449</v>
      </c>
      <c r="D22" s="47" t="n">
        <v>-13.3138966</v>
      </c>
      <c r="E22" s="47" t="n">
        <v>10.2267939</v>
      </c>
      <c r="F22" s="47" t="n">
        <v>0.2076843</v>
      </c>
      <c r="G22" s="47" t="n">
        <v>4.4559585</v>
      </c>
      <c r="H22" s="47" t="n">
        <v>1.2896825</v>
      </c>
      <c r="I22" s="47" t="n">
        <v>3.4280117</v>
      </c>
      <c r="J22" s="47" t="n">
        <v>-7.4810654</v>
      </c>
      <c r="K22" s="47" t="n">
        <v>3.9968789</v>
      </c>
      <c r="L22" s="47" t="n">
        <v>-14.8276025</v>
      </c>
      <c r="M22" s="47" t="n">
        <v>22.705694</v>
      </c>
      <c r="N22" s="47" t="n">
        <v>-3.4951622</v>
      </c>
      <c r="O22" s="47" t="n">
        <v>7.4731342</v>
      </c>
      <c r="P22" s="47" t="n">
        <v>18.0714166</v>
      </c>
      <c r="Q22" s="47" t="n">
        <v>-13.1179098</v>
      </c>
      <c r="R22" s="47" t="n">
        <v>2.36197</v>
      </c>
      <c r="S22" s="47" t="n">
        <v>-17.6519561</v>
      </c>
      <c r="T22" s="47" t="n">
        <v>21.19709</v>
      </c>
      <c r="U22" s="47" t="n">
        <v>-2.2065517</v>
      </c>
      <c r="V22" s="47" t="n">
        <v>0.9790551</v>
      </c>
      <c r="W22" s="47" t="n">
        <v>8.9319814</v>
      </c>
      <c r="X22" s="47" t="n">
        <v>-21.8686687</v>
      </c>
      <c r="Y22" s="47" t="n">
        <v>27.2721121</v>
      </c>
    </row>
    <row r="23" customFormat="false" ht="12.75" hidden="false" customHeight="true" outlineLevel="0" collapsed="false">
      <c r="A23" s="35" t="s">
        <v>88</v>
      </c>
      <c r="B23" s="47" t="n">
        <v>-3.6112935</v>
      </c>
      <c r="C23" s="47" t="n">
        <v>-4.4959128</v>
      </c>
      <c r="D23" s="47" t="n">
        <v>-9.4151213</v>
      </c>
      <c r="E23" s="47" t="n">
        <v>-4.4094488</v>
      </c>
      <c r="F23" s="47" t="n">
        <v>-12.0263591</v>
      </c>
      <c r="G23" s="47" t="n">
        <v>-7.9588015</v>
      </c>
      <c r="H23" s="47" t="n">
        <v>-5.08647</v>
      </c>
      <c r="I23" s="47" t="n">
        <v>0.8574491</v>
      </c>
      <c r="J23" s="47" t="n">
        <v>-14.1339001</v>
      </c>
      <c r="K23" s="47" t="n">
        <v>3.8366337</v>
      </c>
      <c r="L23" s="47" t="n">
        <v>6.1978546</v>
      </c>
      <c r="M23" s="47" t="n">
        <v>6.9584736</v>
      </c>
      <c r="N23" s="47" t="n">
        <v>0.9443861</v>
      </c>
      <c r="O23" s="47" t="n">
        <v>-0.1039501</v>
      </c>
      <c r="P23" s="47" t="n">
        <v>2.3933403</v>
      </c>
      <c r="Q23" s="47" t="n">
        <v>1.6260163</v>
      </c>
      <c r="R23" s="47" t="n">
        <v>3</v>
      </c>
      <c r="S23" s="47" t="n">
        <v>3.3009709</v>
      </c>
      <c r="T23" s="47" t="n">
        <v>10.8082707</v>
      </c>
      <c r="U23" s="47" t="n">
        <v>1.4418999</v>
      </c>
      <c r="V23" s="47" t="n">
        <v>-11.2876254</v>
      </c>
      <c r="W23" s="47" t="n">
        <v>22.9971725</v>
      </c>
      <c r="X23" s="47" t="n">
        <v>-4.8275862</v>
      </c>
      <c r="Y23" s="47" t="n">
        <v>6.1996779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n">
        <v>7.3909172</v>
      </c>
      <c r="H24" s="47" t="n">
        <v>0.9950249</v>
      </c>
      <c r="I24" s="47" t="n">
        <v>8.8904527</v>
      </c>
      <c r="J24" s="47" t="n">
        <v>-4.2007755</v>
      </c>
      <c r="K24" s="47" t="n">
        <v>2.2936811</v>
      </c>
      <c r="L24" s="47" t="n">
        <v>-18.597494</v>
      </c>
      <c r="M24" s="47" t="n">
        <v>27.8963003</v>
      </c>
      <c r="N24" s="47" t="n">
        <v>-2.1009291</v>
      </c>
      <c r="O24" s="47" t="n">
        <v>-11.3986844</v>
      </c>
      <c r="P24" s="47" t="n">
        <v>25.9980526</v>
      </c>
      <c r="Q24" s="47" t="n">
        <v>-3.4003091</v>
      </c>
      <c r="R24" s="47" t="n">
        <v>-2.6</v>
      </c>
      <c r="S24" s="47" t="n">
        <v>-11.7043121</v>
      </c>
      <c r="T24" s="47" t="n">
        <v>13.6976744</v>
      </c>
      <c r="U24" s="47" t="n">
        <v>1.2988341</v>
      </c>
      <c r="V24" s="47" t="n">
        <v>0.9994952</v>
      </c>
      <c r="W24" s="47" t="n">
        <v>0.7996801</v>
      </c>
      <c r="X24" s="47" t="n">
        <v>-17.304641</v>
      </c>
      <c r="Y24" s="47" t="n">
        <v>22.1009713</v>
      </c>
    </row>
    <row r="25" customFormat="false" ht="12.75" hidden="false" customHeight="true" outlineLevel="0" collapsed="false">
      <c r="A25" s="35" t="s">
        <v>90</v>
      </c>
      <c r="B25" s="47" t="n">
        <v>-7.7777243</v>
      </c>
      <c r="C25" s="47" t="n">
        <v>-9.0762012</v>
      </c>
      <c r="D25" s="47" t="n">
        <v>-21.7081849</v>
      </c>
      <c r="E25" s="47" t="n">
        <v>-8.1045456</v>
      </c>
      <c r="F25" s="47" t="n">
        <v>4.8012396</v>
      </c>
      <c r="G25" s="47" t="n">
        <v>2.296939</v>
      </c>
      <c r="H25" s="47" t="n">
        <v>5.2677535</v>
      </c>
      <c r="I25" s="47" t="n">
        <v>2.5881373</v>
      </c>
      <c r="J25" s="47" t="n">
        <v>-4.5766582</v>
      </c>
      <c r="K25" s="47" t="n">
        <v>-0.3119316</v>
      </c>
      <c r="L25" s="47" t="n">
        <v>-10.0090177</v>
      </c>
      <c r="M25" s="47" t="n">
        <v>4.627781</v>
      </c>
      <c r="N25" s="47" t="n">
        <v>5.9883234</v>
      </c>
      <c r="O25" s="47" t="n">
        <v>-3.6696645</v>
      </c>
      <c r="P25" s="47" t="n">
        <v>12.5429145</v>
      </c>
      <c r="Q25" s="47" t="n">
        <v>-8.7403226</v>
      </c>
      <c r="R25" s="47" t="n">
        <v>-2.91112</v>
      </c>
      <c r="S25" s="47" t="n">
        <v>-4.5282323</v>
      </c>
      <c r="T25" s="47" t="n">
        <v>10.6293747</v>
      </c>
      <c r="U25" s="47" t="n">
        <v>-12.2941125</v>
      </c>
      <c r="V25" s="47" t="n">
        <v>-8.1778588</v>
      </c>
      <c r="W25" s="47" t="n">
        <v>8.7253345</v>
      </c>
      <c r="X25" s="47" t="n">
        <v>-5.683965</v>
      </c>
      <c r="Y25" s="47" t="n">
        <v>2.0238963</v>
      </c>
    </row>
    <row r="26" customFormat="false" ht="12.75" hidden="false" customHeight="true" outlineLevel="0" collapsed="false">
      <c r="A26" s="35" t="s">
        <v>91</v>
      </c>
      <c r="B26" s="47" t="n">
        <v>2.9872204</v>
      </c>
      <c r="C26" s="47" t="n">
        <v>0.4032883</v>
      </c>
      <c r="D26" s="47" t="n">
        <v>-10.1035069</v>
      </c>
      <c r="E26" s="47" t="n">
        <v>6.1007046</v>
      </c>
      <c r="F26" s="47" t="n">
        <v>20.1976028</v>
      </c>
      <c r="G26" s="47" t="n">
        <v>-0.1078016</v>
      </c>
      <c r="H26" s="47" t="n">
        <v>0.0036366</v>
      </c>
      <c r="I26" s="47" t="n">
        <v>3.552524</v>
      </c>
      <c r="J26" s="47" t="n">
        <v>1.1536189</v>
      </c>
      <c r="K26" s="47" t="n">
        <v>-1.68951</v>
      </c>
      <c r="L26" s="47" t="n">
        <v>1.1855149</v>
      </c>
      <c r="M26" s="47" t="n">
        <v>-4.2262195</v>
      </c>
      <c r="N26" s="47" t="n">
        <v>13.2849039</v>
      </c>
      <c r="O26" s="47" t="n">
        <v>-12.9857065</v>
      </c>
      <c r="P26" s="47" t="n">
        <v>18.981992</v>
      </c>
      <c r="Q26" s="47" t="n">
        <v>-1.2389768</v>
      </c>
      <c r="R26" s="47" t="n">
        <v>-7.35809</v>
      </c>
      <c r="S26" s="47" t="n">
        <v>3.8607688</v>
      </c>
      <c r="T26" s="47" t="n">
        <v>-1.9186415</v>
      </c>
      <c r="U26" s="47" t="n">
        <v>0.0039736</v>
      </c>
      <c r="V26" s="47" t="n">
        <v>0.1024834</v>
      </c>
      <c r="W26" s="47" t="n">
        <v>0.3220392</v>
      </c>
      <c r="X26" s="47" t="n">
        <v>-10.4604039</v>
      </c>
      <c r="Y26" s="47" t="n">
        <v>-3.9922515</v>
      </c>
    </row>
    <row r="27" customFormat="false" ht="12.75" hidden="false" customHeight="true" outlineLevel="0" collapsed="false">
      <c r="A27" s="37" t="s">
        <v>92</v>
      </c>
      <c r="B27" s="48" t="n">
        <v>-3.6728697</v>
      </c>
      <c r="C27" s="48" t="n">
        <v>-13.1990341</v>
      </c>
      <c r="D27" s="48" t="n">
        <v>-8.3022183</v>
      </c>
      <c r="E27" s="48" t="n">
        <v>1.5249501</v>
      </c>
      <c r="F27" s="48" t="n">
        <v>-16.4674426</v>
      </c>
      <c r="G27" s="48" t="n">
        <v>-3.5680663</v>
      </c>
      <c r="H27" s="48" t="n">
        <v>-9.5382212</v>
      </c>
      <c r="I27" s="48" t="n">
        <v>-1.7591194</v>
      </c>
      <c r="J27" s="48" t="n">
        <v>-9.6232011</v>
      </c>
      <c r="K27" s="48" t="n">
        <v>-6.8554759</v>
      </c>
      <c r="L27" s="48" t="n">
        <v>9.7742399</v>
      </c>
      <c r="M27" s="48" t="n">
        <v>10.235378</v>
      </c>
      <c r="N27" s="48" t="n">
        <v>1.1754556</v>
      </c>
      <c r="O27" s="48" t="n">
        <v>-10.9997868</v>
      </c>
      <c r="P27" s="48" t="n">
        <v>19.7005988</v>
      </c>
      <c r="Q27" s="48" t="n">
        <v>0.050025</v>
      </c>
      <c r="R27" s="48" t="n">
        <v>2.5</v>
      </c>
      <c r="S27" s="48" t="n">
        <v>-6.497561</v>
      </c>
      <c r="T27" s="48" t="n">
        <v>17.101419</v>
      </c>
      <c r="U27" s="48" t="n">
        <v>-1.7998753</v>
      </c>
      <c r="V27" s="48" t="n">
        <v>-1.5062154</v>
      </c>
      <c r="W27" s="48" t="n">
        <v>19.8986642</v>
      </c>
      <c r="X27" s="48" t="n">
        <v>-4.5024971</v>
      </c>
      <c r="Y27" s="48" t="n">
        <v>13.7018264</v>
      </c>
    </row>
    <row r="28" customFormat="false" ht="12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39"/>
    </row>
    <row r="29" customFormat="false" ht="12.75" hidden="false" customHeight="true" outlineLevel="0" collapsed="false">
      <c r="A29" s="35" t="s">
        <v>118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n">
        <v>6.6371051848562</v>
      </c>
      <c r="H29" s="49" t="n">
        <v>0.971993859107049</v>
      </c>
      <c r="I29" s="49" t="n">
        <v>2.65864877520571</v>
      </c>
      <c r="J29" s="49" t="n">
        <v>-0.353021111530087</v>
      </c>
      <c r="K29" s="49" t="n">
        <v>-0.445854663376736</v>
      </c>
      <c r="L29" s="49" t="n">
        <v>-7.5037680809037</v>
      </c>
      <c r="M29" s="49" t="n">
        <v>9.83213383483855</v>
      </c>
      <c r="N29" s="49" t="n">
        <v>0.140397187902344</v>
      </c>
      <c r="O29" s="49" t="n">
        <v>-0.595894501169767</v>
      </c>
      <c r="P29" s="49" t="n">
        <v>15.4164386363992</v>
      </c>
      <c r="Q29" s="49" t="n">
        <v>-5.48392359477806</v>
      </c>
      <c r="R29" s="49" t="n">
        <v>-0.466710109798082</v>
      </c>
      <c r="S29" s="49" t="n">
        <v>-4.67932144204453</v>
      </c>
      <c r="T29" s="49" t="n">
        <v>13.9510997714357</v>
      </c>
      <c r="U29" s="49" t="n">
        <v>-1.07914634931791</v>
      </c>
      <c r="V29" s="49" t="n">
        <v>-3.78161448292638</v>
      </c>
      <c r="W29" s="49" t="n">
        <v>5.11573726380707</v>
      </c>
      <c r="X29" s="49" t="n">
        <v>-6.831466338762</v>
      </c>
      <c r="Y29" s="49" t="n">
        <v>8.1712996041518</v>
      </c>
      <c r="Z29" s="40"/>
    </row>
    <row r="30" customFormat="false" ht="12.75" hidden="false" customHeight="true" outlineLevel="0" collapsed="false">
      <c r="A30" s="35" t="s">
        <v>127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s">
        <v>75</v>
      </c>
      <c r="L30" s="47" t="s">
        <v>75</v>
      </c>
      <c r="M30" s="47" t="s">
        <v>75</v>
      </c>
      <c r="N30" s="47" t="s">
        <v>75</v>
      </c>
      <c r="O30" s="47" t="n">
        <v>-2.61869488871293</v>
      </c>
      <c r="P30" s="47" t="n">
        <v>7.7520672164501</v>
      </c>
      <c r="Q30" s="47" t="n">
        <v>-3.93082243391732</v>
      </c>
      <c r="R30" s="47" t="n">
        <v>-0.909741007026299</v>
      </c>
      <c r="S30" s="47" t="n">
        <v>2.36938868482007</v>
      </c>
      <c r="T30" s="47" t="n">
        <v>1.40382838711065</v>
      </c>
      <c r="U30" s="47" t="n">
        <v>-0.0514494475605127</v>
      </c>
      <c r="V30" s="47" t="n">
        <v>-0.575622853325498</v>
      </c>
      <c r="W30" s="47" t="n">
        <v>1.08140685307342</v>
      </c>
      <c r="X30" s="47" t="n">
        <v>-2.36832336992493</v>
      </c>
      <c r="Y30" s="47" t="n">
        <v>0.873651210946676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n">
        <v>-1.1278149</v>
      </c>
      <c r="S31" s="48" t="n">
        <v>0.7263666</v>
      </c>
      <c r="T31" s="48" t="n">
        <v>2.9840992</v>
      </c>
      <c r="U31" s="48" t="n">
        <v>0.1584829</v>
      </c>
      <c r="V31" s="48" t="n">
        <v>-1.0169479</v>
      </c>
      <c r="W31" s="48" t="n">
        <v>1.4272318</v>
      </c>
      <c r="X31" s="48" t="n">
        <v>-2.9662668</v>
      </c>
      <c r="Y31" s="48" t="n">
        <v>1.8031288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n">
        <v>0.4273078</v>
      </c>
      <c r="D33" s="47" t="n">
        <v>-3.7324303</v>
      </c>
      <c r="E33" s="47" t="n">
        <v>0.8534284</v>
      </c>
      <c r="F33" s="47" t="n">
        <v>4.2733534</v>
      </c>
      <c r="G33" s="47" t="n">
        <v>-3.1810942</v>
      </c>
      <c r="H33" s="47" t="n">
        <v>0.7644841</v>
      </c>
      <c r="I33" s="47" t="n">
        <v>1.7872845</v>
      </c>
      <c r="J33" s="47" t="n">
        <v>3.4225069</v>
      </c>
      <c r="K33" s="47" t="n">
        <v>2.2755877</v>
      </c>
      <c r="L33" s="47" t="n">
        <v>-3.9547464</v>
      </c>
      <c r="M33" s="47" t="n">
        <v>1.7384772</v>
      </c>
      <c r="N33" s="47" t="n">
        <v>-0.2308846</v>
      </c>
      <c r="O33" s="47" t="n">
        <v>-3.4494936</v>
      </c>
      <c r="P33" s="47" t="n">
        <v>4.3482152</v>
      </c>
      <c r="Q33" s="47" t="n">
        <v>-1.6366057</v>
      </c>
      <c r="R33" s="47" t="n">
        <v>-1.2142326</v>
      </c>
      <c r="S33" s="47" t="n">
        <v>3.9415162</v>
      </c>
      <c r="T33" s="47" t="n">
        <v>4.1138096</v>
      </c>
      <c r="U33" s="47" t="n">
        <v>-1.2273115</v>
      </c>
      <c r="V33" s="47" t="n">
        <v>-1.8607907</v>
      </c>
      <c r="W33" s="47" t="n">
        <v>9.0293008</v>
      </c>
      <c r="X33" s="47" t="n">
        <v>-5.9950711</v>
      </c>
      <c r="Y33" s="47" t="n">
        <v>-0.7545446</v>
      </c>
    </row>
    <row r="34" customFormat="false" ht="12.75" hidden="false" customHeight="true" outlineLevel="0" collapsed="false">
      <c r="A34" s="35" t="s">
        <v>97</v>
      </c>
      <c r="B34" s="47" t="n">
        <v>4.0782805</v>
      </c>
      <c r="C34" s="47" t="n">
        <v>12.2443868</v>
      </c>
      <c r="D34" s="47" t="n">
        <v>17.4281839</v>
      </c>
      <c r="E34" s="47" t="n">
        <v>11.2102714</v>
      </c>
      <c r="F34" s="47" t="n">
        <v>6.7349911</v>
      </c>
      <c r="G34" s="47" t="n">
        <v>10.2768285</v>
      </c>
      <c r="H34" s="47" t="n">
        <v>1.9080162</v>
      </c>
      <c r="I34" s="47" t="n">
        <v>7.239109</v>
      </c>
      <c r="J34" s="47" t="n">
        <v>9.4138854</v>
      </c>
      <c r="K34" s="47" t="n">
        <v>6.3798628</v>
      </c>
      <c r="L34" s="47" t="n">
        <v>6.2533737</v>
      </c>
      <c r="M34" s="47" t="n">
        <v>-0.5008583</v>
      </c>
      <c r="N34" s="47" t="n">
        <v>4.3260145</v>
      </c>
      <c r="O34" s="47" t="n">
        <v>2.6969769</v>
      </c>
      <c r="P34" s="47" t="n">
        <v>5.3829523</v>
      </c>
      <c r="Q34" s="47" t="n">
        <v>0.4834693</v>
      </c>
      <c r="R34" s="47" t="n">
        <v>-0.3631981</v>
      </c>
      <c r="S34" s="47" t="n">
        <v>2.4052394</v>
      </c>
      <c r="T34" s="47" t="n">
        <v>-2.3113003</v>
      </c>
      <c r="U34" s="47" t="n">
        <v>1.7158545</v>
      </c>
      <c r="V34" s="47" t="n">
        <v>-0.6031167</v>
      </c>
      <c r="W34" s="47" t="n">
        <v>0.5619687</v>
      </c>
      <c r="X34" s="47" t="n">
        <v>-3.9535234</v>
      </c>
      <c r="Y34" s="47" t="n">
        <v>2.501408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s">
        <v>75</v>
      </c>
      <c r="N35" s="47" t="s">
        <v>75</v>
      </c>
      <c r="O35" s="47" t="n">
        <v>-22.7648187</v>
      </c>
      <c r="P35" s="47" t="n">
        <v>-18.4717065</v>
      </c>
      <c r="Q35" s="47" t="n">
        <v>-18.2178017</v>
      </c>
      <c r="R35" s="47" t="n">
        <v>-11.1317945</v>
      </c>
      <c r="S35" s="47" t="n">
        <v>-10.7823628</v>
      </c>
      <c r="T35" s="47" t="n">
        <v>-10.9095889</v>
      </c>
      <c r="U35" s="47" t="n">
        <v>2.5277259</v>
      </c>
      <c r="V35" s="47" t="n">
        <v>0.8932014</v>
      </c>
      <c r="W35" s="47" t="n">
        <v>0.4882916</v>
      </c>
      <c r="X35" s="47" t="n">
        <v>-0.669723</v>
      </c>
      <c r="Y35" s="47" t="n">
        <v>-1.1932108</v>
      </c>
    </row>
    <row r="36" customFormat="false" ht="12.75" hidden="false" customHeight="true" outlineLevel="0" collapsed="false">
      <c r="A36" s="35" t="s">
        <v>99</v>
      </c>
      <c r="B36" s="47" t="n">
        <v>2.6709336</v>
      </c>
      <c r="C36" s="47" t="n">
        <v>-0.9545585</v>
      </c>
      <c r="D36" s="47" t="n">
        <v>-3.4765911</v>
      </c>
      <c r="E36" s="47" t="n">
        <v>6.6228302</v>
      </c>
      <c r="F36" s="47" t="n">
        <v>-2.0184213</v>
      </c>
      <c r="G36" s="47" t="n">
        <v>2.2301403</v>
      </c>
      <c r="H36" s="47" t="n">
        <v>1.0006508</v>
      </c>
      <c r="I36" s="47" t="n">
        <v>3.6903058</v>
      </c>
      <c r="J36" s="47" t="n">
        <v>3.8517628</v>
      </c>
      <c r="K36" s="47" t="n">
        <v>0.0739781</v>
      </c>
      <c r="L36" s="47" t="n">
        <v>1.3655311</v>
      </c>
      <c r="M36" s="47" t="n">
        <v>1.8263478</v>
      </c>
      <c r="N36" s="47" t="n">
        <v>0.4643235</v>
      </c>
      <c r="O36" s="47" t="n">
        <v>2.1411048</v>
      </c>
      <c r="P36" s="47" t="n">
        <v>1.9903758</v>
      </c>
      <c r="Q36" s="47" t="n">
        <v>0.3125185</v>
      </c>
      <c r="R36" s="47" t="n">
        <v>-1.2876679</v>
      </c>
      <c r="S36" s="47" t="n">
        <v>-0.7029588</v>
      </c>
      <c r="T36" s="47" t="n">
        <v>1.735585</v>
      </c>
      <c r="U36" s="47" t="n">
        <v>2.7879113</v>
      </c>
      <c r="V36" s="47" t="n">
        <v>-2.4364147</v>
      </c>
      <c r="W36" s="47" t="n">
        <v>2.5483915</v>
      </c>
      <c r="X36" s="47" t="n">
        <v>1.6047094</v>
      </c>
      <c r="Y36" s="47" t="n">
        <v>-5.1599192</v>
      </c>
    </row>
    <row r="37" customFormat="false" ht="12.75" hidden="false" customHeight="true" outlineLevel="0" collapsed="false">
      <c r="A37" s="35" t="s">
        <v>100</v>
      </c>
      <c r="B37" s="47" t="n">
        <v>0.9880297</v>
      </c>
      <c r="C37" s="47" t="n">
        <v>-8.960545</v>
      </c>
      <c r="D37" s="47" t="n">
        <v>-6.4746945</v>
      </c>
      <c r="E37" s="47" t="n">
        <v>5.144201</v>
      </c>
      <c r="F37" s="47" t="n">
        <v>1.3647994</v>
      </c>
      <c r="G37" s="47" t="n">
        <v>1.3855732</v>
      </c>
      <c r="H37" s="47" t="n">
        <v>-2.726254</v>
      </c>
      <c r="I37" s="47" t="n">
        <v>0.7695105</v>
      </c>
      <c r="J37" s="47" t="n">
        <v>-10.0324792</v>
      </c>
      <c r="K37" s="47" t="n">
        <v>1.8026045</v>
      </c>
      <c r="L37" s="47" t="n">
        <v>5.498842</v>
      </c>
      <c r="M37" s="47" t="n">
        <v>1.3431142</v>
      </c>
      <c r="N37" s="47" t="n">
        <v>5.2992857</v>
      </c>
      <c r="O37" s="47" t="n">
        <v>-2.3411702</v>
      </c>
      <c r="P37" s="47" t="n">
        <v>0.7553271</v>
      </c>
      <c r="Q37" s="47" t="n">
        <v>8.0407713</v>
      </c>
      <c r="R37" s="47" t="n">
        <v>-0.3601299</v>
      </c>
      <c r="S37" s="47" t="n">
        <v>1.4222695</v>
      </c>
      <c r="T37" s="47" t="n">
        <v>-0.0077092</v>
      </c>
      <c r="U37" s="47" t="n">
        <v>4.9534056</v>
      </c>
      <c r="V37" s="47" t="n">
        <v>-3.665842</v>
      </c>
      <c r="W37" s="47" t="n">
        <v>3.3278889</v>
      </c>
      <c r="X37" s="47" t="n">
        <v>-4.6804884</v>
      </c>
      <c r="Y37" s="47" t="n">
        <v>2.4850026</v>
      </c>
    </row>
    <row r="38" customFormat="false" ht="12.75" hidden="false" customHeight="true" outlineLevel="0" collapsed="false">
      <c r="A38" s="35" t="s">
        <v>101</v>
      </c>
      <c r="B38" s="47" t="n">
        <v>2.6233846</v>
      </c>
      <c r="C38" s="47" t="n">
        <v>-2.6252931</v>
      </c>
      <c r="D38" s="47" t="n">
        <v>6.7558313</v>
      </c>
      <c r="E38" s="47" t="n">
        <v>-3.9946322</v>
      </c>
      <c r="F38" s="47" t="n">
        <v>0.4801416</v>
      </c>
      <c r="G38" s="47" t="n">
        <v>2.1172506</v>
      </c>
      <c r="H38" s="47" t="n">
        <v>3.5489768</v>
      </c>
      <c r="I38" s="47" t="n">
        <v>1.2124623</v>
      </c>
      <c r="J38" s="47" t="n">
        <v>2.320887</v>
      </c>
      <c r="K38" s="47" t="n">
        <v>2.0885129</v>
      </c>
      <c r="L38" s="47" t="n">
        <v>-0.691802</v>
      </c>
      <c r="M38" s="47" t="n">
        <v>-3.6895269</v>
      </c>
      <c r="N38" s="47" t="n">
        <v>2.116697</v>
      </c>
      <c r="O38" s="47" t="n">
        <v>-8.1866224</v>
      </c>
      <c r="P38" s="47" t="n">
        <v>11.8490622</v>
      </c>
      <c r="Q38" s="47" t="n">
        <v>-3.482534</v>
      </c>
      <c r="R38" s="47" t="n">
        <v>-2.1308531</v>
      </c>
      <c r="S38" s="47" t="n">
        <v>1.4955707</v>
      </c>
      <c r="T38" s="47" t="n">
        <v>1.7652206</v>
      </c>
      <c r="U38" s="47" t="n">
        <v>0.31223</v>
      </c>
      <c r="V38" s="47" t="n">
        <v>-2.1120058</v>
      </c>
      <c r="W38" s="47" t="n">
        <v>2.3312888</v>
      </c>
      <c r="X38" s="47" t="n">
        <v>-1.6337457</v>
      </c>
      <c r="Y38" s="47" t="n">
        <v>-0.9728238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n">
        <v>-3.688128</v>
      </c>
      <c r="E39" s="47" t="n">
        <v>1.4052927</v>
      </c>
      <c r="F39" s="47" t="n">
        <v>-1.1830277</v>
      </c>
      <c r="G39" s="47" t="n">
        <v>1.3165711</v>
      </c>
      <c r="H39" s="47" t="n">
        <v>3.3574255</v>
      </c>
      <c r="I39" s="47" t="n">
        <v>2.0518827</v>
      </c>
      <c r="J39" s="47" t="n">
        <v>0.8897409</v>
      </c>
      <c r="K39" s="47" t="n">
        <v>4.0516866</v>
      </c>
      <c r="L39" s="47" t="n">
        <v>-0.7716875</v>
      </c>
      <c r="M39" s="47" t="n">
        <v>1.5130467</v>
      </c>
      <c r="N39" s="47" t="n">
        <v>-4.0522091</v>
      </c>
      <c r="O39" s="47" t="n">
        <v>-0.1450565</v>
      </c>
      <c r="P39" s="47" t="n">
        <v>11.8215113</v>
      </c>
      <c r="Q39" s="47" t="n">
        <v>-2.9722388</v>
      </c>
      <c r="R39" s="47" t="n">
        <v>-0.1814202</v>
      </c>
      <c r="S39" s="47" t="n">
        <v>-0.1434963</v>
      </c>
      <c r="T39" s="47" t="n">
        <v>3.0128438</v>
      </c>
      <c r="U39" s="47" t="n">
        <v>2.0232578</v>
      </c>
      <c r="V39" s="47" t="n">
        <v>-5.0017082</v>
      </c>
      <c r="W39" s="47" t="n">
        <v>-5.2521659</v>
      </c>
      <c r="X39" s="47" t="n">
        <v>-0.9528899</v>
      </c>
      <c r="Y39" s="47" t="n">
        <v>-1.81411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n">
        <v>4.5319436</v>
      </c>
      <c r="G40" s="47" t="n">
        <v>3.7759587</v>
      </c>
      <c r="H40" s="47" t="n">
        <v>-2.1596807</v>
      </c>
      <c r="I40" s="47" t="n">
        <v>1.24969</v>
      </c>
      <c r="J40" s="47" t="n">
        <v>2.2249549</v>
      </c>
      <c r="K40" s="47" t="n">
        <v>1.1288302</v>
      </c>
      <c r="L40" s="47" t="n">
        <v>0.4403483</v>
      </c>
      <c r="M40" s="47" t="n">
        <v>-3.0806371</v>
      </c>
      <c r="N40" s="47" t="n">
        <v>-1.5412737</v>
      </c>
      <c r="O40" s="47" t="n">
        <v>-5.9197124</v>
      </c>
      <c r="P40" s="47" t="n">
        <v>8.0731481</v>
      </c>
      <c r="Q40" s="47" t="n">
        <v>1.3352179</v>
      </c>
      <c r="R40" s="47" t="n">
        <v>-7.2813928</v>
      </c>
      <c r="S40" s="47" t="n">
        <v>-4.5801431</v>
      </c>
      <c r="T40" s="47" t="n">
        <v>2.520247</v>
      </c>
      <c r="U40" s="47" t="n">
        <v>0.0537227</v>
      </c>
      <c r="V40" s="47" t="n">
        <v>-0.5415877</v>
      </c>
      <c r="W40" s="47" t="n">
        <v>3.1804212</v>
      </c>
      <c r="X40" s="47" t="n">
        <v>1.0843746</v>
      </c>
      <c r="Y40" s="47" t="n">
        <v>-4.3788475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n">
        <v>0.6787955</v>
      </c>
      <c r="D41" s="47" t="n">
        <v>1.9157511</v>
      </c>
      <c r="E41" s="47" t="n">
        <v>0.2989542</v>
      </c>
      <c r="F41" s="47" t="n">
        <v>0.1943511</v>
      </c>
      <c r="G41" s="47" t="n">
        <v>6.5571945</v>
      </c>
      <c r="H41" s="47" t="n">
        <v>3.9129093</v>
      </c>
      <c r="I41" s="47" t="n">
        <v>-0.7587065</v>
      </c>
      <c r="J41" s="47" t="n">
        <v>1.2570272</v>
      </c>
      <c r="K41" s="47" t="n">
        <v>-1.6971837</v>
      </c>
      <c r="L41" s="47" t="n">
        <v>-1.693562</v>
      </c>
      <c r="M41" s="47" t="n">
        <v>-1.1809036</v>
      </c>
      <c r="N41" s="47" t="n">
        <v>-4.6548142</v>
      </c>
      <c r="O41" s="47" t="n">
        <v>2.5544512</v>
      </c>
      <c r="P41" s="47" t="n">
        <v>6.4015324</v>
      </c>
      <c r="Q41" s="47" t="n">
        <v>-10.1335402</v>
      </c>
      <c r="R41" s="47" t="n">
        <v>-8.7323949</v>
      </c>
      <c r="S41" s="47" t="n">
        <v>-1.8451615</v>
      </c>
      <c r="T41" s="47" t="n">
        <v>0.2040721</v>
      </c>
      <c r="U41" s="47" t="n">
        <v>-3.9685698</v>
      </c>
      <c r="V41" s="47" t="n">
        <v>2.4000374</v>
      </c>
      <c r="W41" s="47" t="n">
        <v>4.3515262</v>
      </c>
      <c r="X41" s="47" t="n">
        <v>0.2364862</v>
      </c>
      <c r="Y41" s="47" t="n">
        <v>3.1810484</v>
      </c>
    </row>
    <row r="42" customFormat="false" ht="12.75" hidden="false" customHeight="true" outlineLevel="0" collapsed="false">
      <c r="A42" s="35" t="s">
        <v>105</v>
      </c>
      <c r="B42" s="47" t="n">
        <v>-2.7378875</v>
      </c>
      <c r="C42" s="47" t="n">
        <v>6.5106556</v>
      </c>
      <c r="D42" s="47" t="n">
        <v>-0.0059962</v>
      </c>
      <c r="E42" s="47" t="n">
        <v>-1.3994074</v>
      </c>
      <c r="F42" s="47" t="n">
        <v>-0.0154435</v>
      </c>
      <c r="G42" s="47" t="n">
        <v>0.9575006</v>
      </c>
      <c r="H42" s="47" t="n">
        <v>1.0544478</v>
      </c>
      <c r="I42" s="47" t="n">
        <v>1.6108217</v>
      </c>
      <c r="J42" s="47" t="n">
        <v>1.054162</v>
      </c>
      <c r="K42" s="47" t="n">
        <v>4.3822593</v>
      </c>
      <c r="L42" s="47" t="n">
        <v>-1.990616</v>
      </c>
      <c r="M42" s="47" t="n">
        <v>-0.386135</v>
      </c>
      <c r="N42" s="47" t="n">
        <v>-2.2808835</v>
      </c>
      <c r="O42" s="47" t="n">
        <v>-3.5918082</v>
      </c>
      <c r="P42" s="47" t="n">
        <v>10.1675286</v>
      </c>
      <c r="Q42" s="47" t="n">
        <v>-3.0510902</v>
      </c>
      <c r="R42" s="47" t="n">
        <v>-1.7160165</v>
      </c>
      <c r="S42" s="47" t="n">
        <v>0.0622843</v>
      </c>
      <c r="T42" s="47" t="n">
        <v>1.4461988</v>
      </c>
      <c r="U42" s="47" t="n">
        <v>-2.0347391</v>
      </c>
      <c r="V42" s="47" t="n">
        <v>-0.4467073</v>
      </c>
      <c r="W42" s="47" t="n">
        <v>-0.0146172</v>
      </c>
      <c r="X42" s="47" t="n">
        <v>-3.4002814</v>
      </c>
      <c r="Y42" s="47" t="n">
        <v>0.0595395</v>
      </c>
    </row>
    <row r="43" customFormat="false" ht="12.75" hidden="false" customHeight="true" outlineLevel="0" collapsed="false">
      <c r="A43" s="35" t="s">
        <v>106</v>
      </c>
      <c r="B43" s="47" t="n">
        <v>-1.8730052</v>
      </c>
      <c r="C43" s="47" t="n">
        <v>-5.0757511</v>
      </c>
      <c r="D43" s="47" t="n">
        <v>20.1307484</v>
      </c>
      <c r="E43" s="47" t="n">
        <v>-1.5012197</v>
      </c>
      <c r="F43" s="47" t="n">
        <v>-1.969899</v>
      </c>
      <c r="G43" s="47" t="n">
        <v>5.2860697</v>
      </c>
      <c r="H43" s="47" t="n">
        <v>4.5370644</v>
      </c>
      <c r="I43" s="47" t="n">
        <v>-3.6020765</v>
      </c>
      <c r="J43" s="47" t="n">
        <v>8.3305858</v>
      </c>
      <c r="K43" s="47" t="n">
        <v>1.863312</v>
      </c>
      <c r="L43" s="47" t="n">
        <v>-0.99263</v>
      </c>
      <c r="M43" s="47" t="n">
        <v>0.6203266</v>
      </c>
      <c r="N43" s="47" t="n">
        <v>0.9330845</v>
      </c>
      <c r="O43" s="47" t="n">
        <v>-14.1607237</v>
      </c>
      <c r="P43" s="47" t="n">
        <v>14.058233</v>
      </c>
      <c r="Q43" s="47" t="n">
        <v>-3.2339651</v>
      </c>
      <c r="R43" s="47" t="n">
        <v>-1.0245687</v>
      </c>
      <c r="S43" s="47" t="n">
        <v>7.580719</v>
      </c>
      <c r="T43" s="47" t="n">
        <v>0.3272894</v>
      </c>
      <c r="U43" s="47" t="n">
        <v>2.0160501</v>
      </c>
      <c r="V43" s="47" t="n">
        <v>-4.9181376</v>
      </c>
      <c r="W43" s="47" t="n">
        <v>-2.6871595</v>
      </c>
      <c r="X43" s="47" t="n">
        <v>8.9407292</v>
      </c>
      <c r="Y43" s="47" t="n">
        <v>0.5773745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n">
        <v>-1.9493894</v>
      </c>
      <c r="N44" s="47" t="n">
        <v>1.9206242</v>
      </c>
      <c r="O44" s="47" t="n">
        <v>-0.0294442</v>
      </c>
      <c r="P44" s="47" t="n">
        <v>-5.0659009</v>
      </c>
      <c r="Q44" s="47" t="n">
        <v>-4.5761266</v>
      </c>
      <c r="R44" s="47" t="n">
        <v>-2.4546858</v>
      </c>
      <c r="S44" s="47" t="n">
        <v>-9.1075744</v>
      </c>
      <c r="T44" s="47" t="n">
        <v>6.2156216</v>
      </c>
      <c r="U44" s="47" t="n">
        <v>-9.5114794</v>
      </c>
      <c r="V44" s="47" t="n">
        <v>-2.5371995</v>
      </c>
      <c r="W44" s="47" t="n">
        <v>-3.5917009</v>
      </c>
      <c r="X44" s="47" t="n">
        <v>-8.3341793</v>
      </c>
      <c r="Y44" s="47" t="n">
        <v>-2.469546</v>
      </c>
    </row>
    <row r="45" customFormat="false" ht="12.75" hidden="false" customHeight="true" outlineLevel="0" collapsed="false">
      <c r="A45" s="35" t="s">
        <v>108</v>
      </c>
      <c r="B45" s="47" t="n">
        <v>4.6438105</v>
      </c>
      <c r="C45" s="47" t="n">
        <v>2.163667</v>
      </c>
      <c r="D45" s="47" t="n">
        <v>2.4959687</v>
      </c>
      <c r="E45" s="47" t="n">
        <v>0.8836966</v>
      </c>
      <c r="F45" s="47" t="n">
        <v>0.8917486</v>
      </c>
      <c r="G45" s="47" t="n">
        <v>0.4011987</v>
      </c>
      <c r="H45" s="47" t="n">
        <v>-0.6104561</v>
      </c>
      <c r="I45" s="47" t="n">
        <v>-2.6225913</v>
      </c>
      <c r="J45" s="47" t="n">
        <v>4.6185344</v>
      </c>
      <c r="K45" s="47" t="n">
        <v>4.2831262</v>
      </c>
      <c r="L45" s="47" t="n">
        <v>0.8018132</v>
      </c>
      <c r="M45" s="47" t="n">
        <v>-3.056291</v>
      </c>
      <c r="N45" s="47" t="n">
        <v>0.3341591</v>
      </c>
      <c r="O45" s="47" t="n">
        <v>-0.05651</v>
      </c>
      <c r="P45" s="47" t="n">
        <v>3.8451019</v>
      </c>
      <c r="Q45" s="47" t="n">
        <v>-0.4450208</v>
      </c>
      <c r="R45" s="47" t="n">
        <v>0.8117661</v>
      </c>
      <c r="S45" s="47" t="n">
        <v>2.3789961</v>
      </c>
      <c r="T45" s="47" t="n">
        <v>3.2915762</v>
      </c>
      <c r="U45" s="47" t="n">
        <v>1.8940254</v>
      </c>
      <c r="V45" s="47" t="n">
        <v>2.6702393</v>
      </c>
      <c r="W45" s="47" t="n">
        <v>-0.2315658</v>
      </c>
      <c r="X45" s="47" t="n">
        <v>0.1099778</v>
      </c>
      <c r="Y45" s="47" t="n">
        <v>1.3062359</v>
      </c>
    </row>
    <row r="46" customFormat="false" ht="12.75" hidden="false" customHeight="true" outlineLevel="0" collapsed="false">
      <c r="A46" s="35" t="s">
        <v>109</v>
      </c>
      <c r="B46" s="47" t="n">
        <v>-0.5586197</v>
      </c>
      <c r="C46" s="47" t="n">
        <v>2.1380025</v>
      </c>
      <c r="D46" s="47" t="n">
        <v>-6.6673793</v>
      </c>
      <c r="E46" s="47" t="n">
        <v>-6.9038098</v>
      </c>
      <c r="F46" s="47" t="n">
        <v>1.1374193</v>
      </c>
      <c r="G46" s="47" t="n">
        <v>0.7914176</v>
      </c>
      <c r="H46" s="47" t="n">
        <v>5.2137576</v>
      </c>
      <c r="I46" s="47" t="n">
        <v>-5.8697669</v>
      </c>
      <c r="J46" s="47" t="n">
        <v>-2.6292876</v>
      </c>
      <c r="K46" s="47" t="n">
        <v>19.8495589</v>
      </c>
      <c r="L46" s="47" t="n">
        <v>-6.2682275</v>
      </c>
      <c r="M46" s="47" t="n">
        <v>2.3793531</v>
      </c>
      <c r="N46" s="47" t="n">
        <v>1.6408438</v>
      </c>
      <c r="O46" s="47" t="n">
        <v>-2.7152628</v>
      </c>
      <c r="P46" s="47" t="n">
        <v>7.3265185</v>
      </c>
      <c r="Q46" s="47" t="n">
        <v>-8.7947166</v>
      </c>
      <c r="R46" s="47" t="n">
        <v>2.5620637</v>
      </c>
      <c r="S46" s="47" t="n">
        <v>-2.9230373</v>
      </c>
      <c r="T46" s="47" t="n">
        <v>5.0357664</v>
      </c>
      <c r="U46" s="47" t="n">
        <v>-2.7604313</v>
      </c>
      <c r="V46" s="47" t="n">
        <v>0.9402294</v>
      </c>
      <c r="W46" s="47" t="n">
        <v>-1.6469012</v>
      </c>
      <c r="X46" s="47" t="n">
        <v>1.5926507</v>
      </c>
      <c r="Y46" s="47" t="n">
        <v>-1.3020602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n">
        <v>-0.8510964</v>
      </c>
      <c r="D47" s="47" t="n">
        <v>-0.6066638</v>
      </c>
      <c r="E47" s="47" t="n">
        <v>-2.7267832</v>
      </c>
      <c r="F47" s="47" t="n">
        <v>0.4612252</v>
      </c>
      <c r="G47" s="47" t="n">
        <v>-5.7461905</v>
      </c>
      <c r="H47" s="47" t="n">
        <v>26.9005235</v>
      </c>
      <c r="I47" s="47" t="n">
        <v>9.3611668</v>
      </c>
      <c r="J47" s="47" t="n">
        <v>3.7082641</v>
      </c>
      <c r="K47" s="47" t="n">
        <v>-3.9759417</v>
      </c>
      <c r="L47" s="47" t="n">
        <v>7.9885535</v>
      </c>
      <c r="M47" s="47" t="n">
        <v>1.3490232</v>
      </c>
      <c r="N47" s="47" t="n">
        <v>5.3380221</v>
      </c>
      <c r="O47" s="47" t="n">
        <v>2.0598386</v>
      </c>
      <c r="P47" s="47" t="n">
        <v>0.9527622</v>
      </c>
      <c r="Q47" s="47" t="n">
        <v>-10.0605696</v>
      </c>
      <c r="R47" s="47" t="n">
        <v>2.4489143</v>
      </c>
      <c r="S47" s="47" t="n">
        <v>10.423075</v>
      </c>
      <c r="T47" s="47" t="n">
        <v>-2.3194842</v>
      </c>
      <c r="U47" s="47" t="n">
        <v>1.1073991</v>
      </c>
      <c r="V47" s="47" t="n">
        <v>3.4813214</v>
      </c>
      <c r="W47" s="47" t="n">
        <v>2.7809977</v>
      </c>
      <c r="X47" s="47" t="n">
        <v>-5.2003296</v>
      </c>
      <c r="Y47" s="47" t="n">
        <v>6.7822105</v>
      </c>
    </row>
    <row r="48" customFormat="false" ht="12.75" hidden="false" customHeight="true" outlineLevel="0" collapsed="false">
      <c r="A48" s="35" t="s">
        <v>111</v>
      </c>
      <c r="B48" s="47" t="n">
        <v>3.9799384</v>
      </c>
      <c r="C48" s="47" t="n">
        <v>-9.9859326</v>
      </c>
      <c r="D48" s="47" t="n">
        <v>-5.961916</v>
      </c>
      <c r="E48" s="47" t="n">
        <v>10.9759014</v>
      </c>
      <c r="F48" s="47" t="n">
        <v>-1.1193901</v>
      </c>
      <c r="G48" s="47" t="n">
        <v>3.0911352</v>
      </c>
      <c r="H48" s="47" t="n">
        <v>3.9597143</v>
      </c>
      <c r="I48" s="47" t="n">
        <v>2.4952297</v>
      </c>
      <c r="J48" s="47" t="n">
        <v>-4.7114957</v>
      </c>
      <c r="K48" s="47" t="n">
        <v>2.8892217</v>
      </c>
      <c r="L48" s="47" t="n">
        <v>1.3443045</v>
      </c>
      <c r="M48" s="47" t="n">
        <v>0.8854844</v>
      </c>
      <c r="N48" s="47" t="n">
        <v>4.6200619</v>
      </c>
      <c r="O48" s="47" t="n">
        <v>-1.4639247</v>
      </c>
      <c r="P48" s="47" t="n">
        <v>3.5708362</v>
      </c>
      <c r="Q48" s="47" t="n">
        <v>0.1695642</v>
      </c>
      <c r="R48" s="47" t="n">
        <v>-0.3590876</v>
      </c>
      <c r="S48" s="47" t="n">
        <v>1.0930432</v>
      </c>
      <c r="T48" s="47" t="n">
        <v>0.3591788</v>
      </c>
      <c r="U48" s="47" t="n">
        <v>0.2179375</v>
      </c>
      <c r="V48" s="47" t="n">
        <v>-0.8251212</v>
      </c>
      <c r="W48" s="47" t="n">
        <v>2.0070772</v>
      </c>
      <c r="X48" s="47" t="n">
        <v>0.943308</v>
      </c>
      <c r="Y48" s="47" t="n">
        <v>1.1333136</v>
      </c>
    </row>
    <row r="49" customFormat="false" ht="12.75" hidden="false" customHeight="true" outlineLevel="0" collapsed="false">
      <c r="A49" s="35" t="s">
        <v>112</v>
      </c>
      <c r="B49" s="47" t="n">
        <v>-0.0489951</v>
      </c>
      <c r="C49" s="47" t="n">
        <v>1.8905115</v>
      </c>
      <c r="D49" s="47" t="n">
        <v>0.2879134</v>
      </c>
      <c r="E49" s="47" t="n">
        <v>-2.3647723</v>
      </c>
      <c r="F49" s="47" t="n">
        <v>1.7855255</v>
      </c>
      <c r="G49" s="47" t="n">
        <v>0.3261551</v>
      </c>
      <c r="H49" s="47" t="n">
        <v>-0.4161808</v>
      </c>
      <c r="I49" s="47" t="n">
        <v>1.3491006</v>
      </c>
      <c r="J49" s="47" t="n">
        <v>0.3269354</v>
      </c>
      <c r="K49" s="47" t="n">
        <v>1.0566717</v>
      </c>
      <c r="L49" s="47" t="n">
        <v>-4.1636439</v>
      </c>
      <c r="M49" s="47" t="n">
        <v>-4.585848</v>
      </c>
      <c r="N49" s="47" t="n">
        <v>4.7287983</v>
      </c>
      <c r="O49" s="47" t="n">
        <v>-1.1780402</v>
      </c>
      <c r="P49" s="47" t="n">
        <v>1.165529</v>
      </c>
      <c r="Q49" s="47" t="n">
        <v>1.1679191</v>
      </c>
      <c r="R49" s="47" t="n">
        <v>-4.0122599</v>
      </c>
      <c r="S49" s="47" t="n">
        <v>-1.2696972</v>
      </c>
      <c r="T49" s="47" t="n">
        <v>4.9448234</v>
      </c>
      <c r="U49" s="47" t="n">
        <v>-0.9031114</v>
      </c>
      <c r="V49" s="47" t="n">
        <v>2.0673014</v>
      </c>
      <c r="W49" s="47" t="n">
        <v>2.4721089</v>
      </c>
      <c r="X49" s="47" t="n">
        <v>-1.9901453</v>
      </c>
      <c r="Y49" s="47" t="n">
        <v>1.1391552</v>
      </c>
    </row>
    <row r="50" customFormat="false" ht="12.75" hidden="false" customHeight="true" outlineLevel="0" collapsed="false">
      <c r="A50" s="35" t="s">
        <v>113</v>
      </c>
      <c r="B50" s="47" t="n">
        <v>-1.05586963751246</v>
      </c>
      <c r="C50" s="47" t="n">
        <v>-3.58793378707672</v>
      </c>
      <c r="D50" s="47" t="n">
        <v>2.52745337284294</v>
      </c>
      <c r="E50" s="47" t="n">
        <v>-3.79122747364842</v>
      </c>
      <c r="F50" s="47" t="n">
        <v>1.42251281145079</v>
      </c>
      <c r="G50" s="47" t="n">
        <v>-2.90094956006622</v>
      </c>
      <c r="H50" s="47" t="n">
        <v>-2.28781625695316</v>
      </c>
      <c r="I50" s="47" t="n">
        <v>0.2203654393536</v>
      </c>
      <c r="J50" s="47" t="n">
        <v>-4.32432432432432</v>
      </c>
      <c r="K50" s="47" t="n">
        <v>0.852245523317038</v>
      </c>
      <c r="L50" s="47" t="n">
        <v>-0.902012913026951</v>
      </c>
      <c r="M50" s="47" t="n">
        <v>-2.04081632653063</v>
      </c>
      <c r="N50" s="47" t="n">
        <v>0.821596244131456</v>
      </c>
      <c r="O50" s="47" t="n">
        <v>-3.03647652308887</v>
      </c>
      <c r="P50" s="47" t="n">
        <v>0.240120060030009</v>
      </c>
      <c r="Q50" s="47" t="n">
        <v>0.678710450144735</v>
      </c>
      <c r="R50" s="47" t="n">
        <v>-1.91335382175077</v>
      </c>
      <c r="S50" s="47" t="n">
        <v>1.45542753183747</v>
      </c>
      <c r="T50" s="47" t="n">
        <v>0.378561466427584</v>
      </c>
      <c r="U50" s="47" t="n">
        <v>1.83604605001983</v>
      </c>
      <c r="V50" s="47" t="n">
        <v>-2.67030503849527</v>
      </c>
      <c r="W50" s="47" t="n">
        <v>-1.12145789526384</v>
      </c>
      <c r="X50" s="47" t="n">
        <v>2.72405063291139</v>
      </c>
      <c r="Y50" s="47" t="s">
        <v>75</v>
      </c>
    </row>
    <row r="51" customFormat="false" ht="12.75" hidden="false" customHeight="true" outlineLevel="0" collapsed="false">
      <c r="A51" s="37" t="s">
        <v>114</v>
      </c>
      <c r="B51" s="48" t="n">
        <v>3.06394316163411</v>
      </c>
      <c r="C51" s="48" t="n">
        <v>-1.66953899181387</v>
      </c>
      <c r="D51" s="48" t="n">
        <v>7.2516157300909</v>
      </c>
      <c r="E51" s="48" t="n">
        <v>-9.0389132877132</v>
      </c>
      <c r="F51" s="48" t="n">
        <v>14.3498764877611</v>
      </c>
      <c r="G51" s="48" t="n">
        <v>-8.48389630793402</v>
      </c>
      <c r="H51" s="48" t="n">
        <v>5.06437768240345</v>
      </c>
      <c r="I51" s="48" t="n">
        <v>1.77696078431373</v>
      </c>
      <c r="J51" s="48" t="n">
        <v>-1.12382099137065</v>
      </c>
      <c r="K51" s="48" t="n">
        <v>0.933631012786677</v>
      </c>
      <c r="L51" s="48" t="n">
        <v>1.07580937060125</v>
      </c>
      <c r="M51" s="48" t="n">
        <v>-2.66587088431315</v>
      </c>
      <c r="N51" s="48" t="n">
        <v>-2.20746039856924</v>
      </c>
      <c r="O51" s="48" t="n">
        <v>1.49440902915666</v>
      </c>
      <c r="P51" s="48" t="n">
        <v>5.12767710049423</v>
      </c>
      <c r="Q51" s="48" t="n">
        <v>-2.1743388834476</v>
      </c>
      <c r="R51" s="48" t="n">
        <v>-1.85222266720064</v>
      </c>
      <c r="S51" s="48" t="n">
        <v>3.10109150260122</v>
      </c>
      <c r="T51" s="48" t="n">
        <v>-0.336400514494898</v>
      </c>
      <c r="U51" s="48" t="n">
        <v>0.506303980939137</v>
      </c>
      <c r="V51" s="48" t="n">
        <v>-0.365468194389564</v>
      </c>
      <c r="W51" s="48" t="n">
        <v>-3.9555863983345</v>
      </c>
      <c r="X51" s="48" t="n">
        <v>-1.52766308835672</v>
      </c>
      <c r="Y51" s="48" t="s">
        <v>7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0" t="s">
        <v>146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44"/>
      <c r="O55" s="44"/>
      <c r="P55" s="44"/>
      <c r="Q55" s="44"/>
      <c r="R55" s="44"/>
    </row>
    <row r="56" customFormat="false" ht="12.75" hidden="false" customHeight="true" outlineLevel="0" collapsed="false">
      <c r="A56" s="20"/>
      <c r="B56" s="20"/>
      <c r="C56" s="20"/>
      <c r="D56" s="20"/>
      <c r="E56" s="20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29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47</v>
      </c>
      <c r="B8" s="44"/>
      <c r="C8" s="44"/>
      <c r="D8" s="44"/>
      <c r="E8" s="44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s">
        <v>75</v>
      </c>
      <c r="I9" s="46" t="s">
        <v>75</v>
      </c>
      <c r="J9" s="46" t="s">
        <v>75</v>
      </c>
      <c r="K9" s="46" t="s">
        <v>75</v>
      </c>
      <c r="L9" s="46" t="s">
        <v>75</v>
      </c>
      <c r="M9" s="46" t="s">
        <v>75</v>
      </c>
      <c r="N9" s="46" t="s">
        <v>75</v>
      </c>
      <c r="O9" s="46" t="s">
        <v>75</v>
      </c>
      <c r="P9" s="46" t="s">
        <v>75</v>
      </c>
      <c r="Q9" s="46" t="s">
        <v>75</v>
      </c>
      <c r="R9" s="46" t="n">
        <v>1.6610597</v>
      </c>
      <c r="S9" s="46" t="n">
        <v>6.0186143</v>
      </c>
      <c r="T9" s="46" t="n">
        <v>56.5158018</v>
      </c>
      <c r="U9" s="46" t="n">
        <v>43.7118285</v>
      </c>
      <c r="V9" s="46" t="n">
        <v>-13.2697311</v>
      </c>
      <c r="W9" s="46" t="n">
        <v>-1.11</v>
      </c>
      <c r="X9" s="46" t="n">
        <v>-11.4369501</v>
      </c>
      <c r="Y9" s="46" t="n">
        <v>-13.0166705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s">
        <v>75</v>
      </c>
      <c r="Q10" s="47" t="s">
        <v>75</v>
      </c>
      <c r="R10" s="47" t="n">
        <v>5.3631867</v>
      </c>
      <c r="S10" s="47" t="n">
        <v>13.7385718</v>
      </c>
      <c r="T10" s="47" t="n">
        <v>7.8861612</v>
      </c>
      <c r="U10" s="47" t="n">
        <v>-6.0008055</v>
      </c>
      <c r="V10" s="47" t="n">
        <v>-14.3101971</v>
      </c>
      <c r="W10" s="47" t="n">
        <v>-5.6</v>
      </c>
      <c r="X10" s="47" t="n">
        <v>-3.125</v>
      </c>
      <c r="Y10" s="47" t="n">
        <v>-2.3236741</v>
      </c>
    </row>
    <row r="11" customFormat="false" ht="12.75" hidden="false" customHeight="true" outlineLevel="0" collapsed="false">
      <c r="A11" s="35" t="s">
        <v>76</v>
      </c>
      <c r="B11" s="47" t="s">
        <v>75</v>
      </c>
      <c r="C11" s="47" t="s">
        <v>75</v>
      </c>
      <c r="D11" s="47" t="s">
        <v>75</v>
      </c>
      <c r="E11" s="47" t="s">
        <v>75</v>
      </c>
      <c r="F11" s="47" t="s">
        <v>75</v>
      </c>
      <c r="G11" s="47" t="s">
        <v>75</v>
      </c>
      <c r="H11" s="47" t="s">
        <v>75</v>
      </c>
      <c r="I11" s="47" t="s">
        <v>75</v>
      </c>
      <c r="J11" s="47" t="s">
        <v>75</v>
      </c>
      <c r="K11" s="47" t="s">
        <v>75</v>
      </c>
      <c r="L11" s="47" t="s">
        <v>75</v>
      </c>
      <c r="M11" s="47" t="n">
        <v>14.9087899</v>
      </c>
      <c r="N11" s="47" t="n">
        <v>2.9521076</v>
      </c>
      <c r="O11" s="47" t="n">
        <v>4.3614568</v>
      </c>
      <c r="P11" s="47" t="n">
        <v>35.0265291</v>
      </c>
      <c r="Q11" s="47" t="n">
        <v>31.9596474</v>
      </c>
      <c r="R11" s="47" t="n">
        <v>24.0248884</v>
      </c>
      <c r="S11" s="47" t="n">
        <v>27.8549818</v>
      </c>
      <c r="T11" s="47" t="n">
        <v>12.3151023</v>
      </c>
      <c r="U11" s="47" t="n">
        <v>-14.5081458</v>
      </c>
      <c r="V11" s="47" t="n">
        <v>-14.8510643</v>
      </c>
      <c r="W11" s="47" t="n">
        <v>-12.78361</v>
      </c>
      <c r="X11" s="47" t="n">
        <v>-0.7334401</v>
      </c>
      <c r="Y11" s="47" t="n">
        <v>-5.2874613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s">
        <v>75</v>
      </c>
      <c r="H12" s="47" t="s">
        <v>75</v>
      </c>
      <c r="I12" s="47" t="s">
        <v>75</v>
      </c>
      <c r="J12" s="47" t="s">
        <v>75</v>
      </c>
      <c r="K12" s="47" t="s">
        <v>75</v>
      </c>
      <c r="L12" s="47" t="s">
        <v>75</v>
      </c>
      <c r="M12" s="47" t="n">
        <v>4.000482</v>
      </c>
      <c r="N12" s="47" t="n">
        <v>13.7295794</v>
      </c>
      <c r="O12" s="47" t="n">
        <v>22.1373268</v>
      </c>
      <c r="P12" s="47" t="n">
        <v>2.2854283</v>
      </c>
      <c r="Q12" s="47" t="n">
        <v>-0.8888526</v>
      </c>
      <c r="R12" s="47" t="n">
        <v>9.511272</v>
      </c>
      <c r="S12" s="47" t="n">
        <v>2.4192337</v>
      </c>
      <c r="T12" s="47" t="n">
        <v>11.9131455</v>
      </c>
      <c r="U12" s="47" t="n">
        <v>-6.5744625</v>
      </c>
      <c r="V12" s="47" t="n">
        <v>-15.8001824</v>
      </c>
      <c r="W12" s="47" t="n">
        <v>-8.4992917</v>
      </c>
      <c r="X12" s="47" t="n">
        <v>-11.1009926</v>
      </c>
      <c r="Y12" s="47" t="n">
        <v>-4.1180086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s">
        <v>75</v>
      </c>
      <c r="E13" s="47" t="s">
        <v>75</v>
      </c>
      <c r="F13" s="47" t="s">
        <v>75</v>
      </c>
      <c r="G13" s="47" t="s">
        <v>75</v>
      </c>
      <c r="H13" s="47" t="s">
        <v>75</v>
      </c>
      <c r="I13" s="47" t="s">
        <v>75</v>
      </c>
      <c r="J13" s="47" t="s">
        <v>75</v>
      </c>
      <c r="K13" s="47" t="s">
        <v>75</v>
      </c>
      <c r="L13" s="47" t="n">
        <v>-3.1791986</v>
      </c>
      <c r="M13" s="47" t="n">
        <v>10.5162012</v>
      </c>
      <c r="N13" s="47" t="n">
        <v>2.9844743</v>
      </c>
      <c r="O13" s="47" t="n">
        <v>9.3047473</v>
      </c>
      <c r="P13" s="47" t="n">
        <v>8.7266719</v>
      </c>
      <c r="Q13" s="47" t="n">
        <v>5.3034356</v>
      </c>
      <c r="R13" s="47" t="n">
        <v>6.0955394</v>
      </c>
      <c r="S13" s="47" t="n">
        <v>6.9883478</v>
      </c>
      <c r="T13" s="47" t="n">
        <v>-0.1921076</v>
      </c>
      <c r="U13" s="47" t="n">
        <v>-0.8066058</v>
      </c>
      <c r="V13" s="47" t="n">
        <v>-7.3738647</v>
      </c>
      <c r="W13" s="47" t="n">
        <v>-3.5814</v>
      </c>
      <c r="X13" s="47" t="n">
        <v>-7.6875416</v>
      </c>
      <c r="Y13" s="47" t="n">
        <v>-6.6016504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s">
        <v>75</v>
      </c>
      <c r="F14" s="47" t="s">
        <v>75</v>
      </c>
      <c r="G14" s="47" t="s">
        <v>75</v>
      </c>
      <c r="H14" s="47" t="s">
        <v>75</v>
      </c>
      <c r="I14" s="47" t="s">
        <v>75</v>
      </c>
      <c r="J14" s="47" t="s">
        <v>75</v>
      </c>
      <c r="K14" s="47" t="s">
        <v>75</v>
      </c>
      <c r="L14" s="47" t="n">
        <v>18.5914444</v>
      </c>
      <c r="M14" s="47" t="n">
        <v>4.0987269</v>
      </c>
      <c r="N14" s="47" t="n">
        <v>22.6469271</v>
      </c>
      <c r="O14" s="47" t="n">
        <v>6.05741</v>
      </c>
      <c r="P14" s="47" t="n">
        <v>12.5386709</v>
      </c>
      <c r="Q14" s="47" t="n">
        <v>22.4501796</v>
      </c>
      <c r="R14" s="47" t="n">
        <v>26.9119732</v>
      </c>
      <c r="S14" s="47" t="n">
        <v>13.5556848</v>
      </c>
      <c r="T14" s="47" t="n">
        <v>-13.2669547</v>
      </c>
      <c r="U14" s="47" t="n">
        <v>-29.7716748</v>
      </c>
      <c r="V14" s="47" t="n">
        <v>-8.4931531</v>
      </c>
      <c r="W14" s="47" t="n">
        <v>27.34531</v>
      </c>
      <c r="X14" s="47" t="n">
        <v>16.489025</v>
      </c>
      <c r="Y14" s="47" t="n">
        <v>0.7535021</v>
      </c>
    </row>
    <row r="15" customFormat="false" ht="12.75" hidden="false" customHeight="true" outlineLevel="0" collapsed="false">
      <c r="A15" s="35" t="s">
        <v>80</v>
      </c>
      <c r="B15" s="47" t="s">
        <v>75</v>
      </c>
      <c r="C15" s="47" t="s">
        <v>75</v>
      </c>
      <c r="D15" s="47" t="s">
        <v>75</v>
      </c>
      <c r="E15" s="47" t="s">
        <v>75</v>
      </c>
      <c r="F15" s="47" t="s">
        <v>75</v>
      </c>
      <c r="G15" s="47" t="s">
        <v>75</v>
      </c>
      <c r="H15" s="47" t="s">
        <v>75</v>
      </c>
      <c r="I15" s="47" t="s">
        <v>75</v>
      </c>
      <c r="J15" s="47" t="s">
        <v>75</v>
      </c>
      <c r="K15" s="47" t="s">
        <v>75</v>
      </c>
      <c r="L15" s="47" t="n">
        <v>7.5206006</v>
      </c>
      <c r="M15" s="47" t="n">
        <v>9.282797</v>
      </c>
      <c r="N15" s="47" t="n">
        <v>17.6964226</v>
      </c>
      <c r="O15" s="47" t="n">
        <v>3.1360074</v>
      </c>
      <c r="P15" s="47" t="n">
        <v>4.1319596</v>
      </c>
      <c r="Q15" s="47" t="n">
        <v>15.8879989</v>
      </c>
      <c r="R15" s="47" t="n">
        <v>-0.7455497</v>
      </c>
      <c r="S15" s="47" t="n">
        <v>-14.3343935</v>
      </c>
      <c r="T15" s="47" t="n">
        <v>-5.1230032</v>
      </c>
      <c r="U15" s="47" t="n">
        <v>-4.2615147</v>
      </c>
      <c r="V15" s="47" t="n">
        <v>-10.4308152</v>
      </c>
      <c r="W15" s="47" t="n">
        <v>-7.96328</v>
      </c>
      <c r="X15" s="47" t="n">
        <v>-6.6681103</v>
      </c>
      <c r="Y15" s="47" t="n">
        <v>8.5153355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s">
        <v>75</v>
      </c>
      <c r="H16" s="47" t="s">
        <v>75</v>
      </c>
      <c r="I16" s="47" t="s">
        <v>75</v>
      </c>
      <c r="J16" s="47" t="s">
        <v>75</v>
      </c>
      <c r="K16" s="47" t="s">
        <v>75</v>
      </c>
      <c r="L16" s="47" t="n">
        <v>87.7470356</v>
      </c>
      <c r="M16" s="47" t="n">
        <v>53.6842105</v>
      </c>
      <c r="N16" s="47" t="n">
        <v>41.1872146</v>
      </c>
      <c r="O16" s="47" t="n">
        <v>3.686934</v>
      </c>
      <c r="P16" s="47" t="n">
        <v>18.4029944</v>
      </c>
      <c r="Q16" s="47" t="n">
        <v>92.3867229</v>
      </c>
      <c r="R16" s="47" t="n">
        <v>28.399288</v>
      </c>
      <c r="S16" s="47" t="n">
        <v>5.8974086</v>
      </c>
      <c r="T16" s="47" t="n">
        <v>1.7019134</v>
      </c>
      <c r="U16" s="47" t="n">
        <v>-3.2973562</v>
      </c>
      <c r="V16" s="47" t="n">
        <v>2.396068</v>
      </c>
      <c r="W16" s="47" t="n">
        <v>2.8</v>
      </c>
      <c r="X16" s="47" t="n">
        <v>3.1031128</v>
      </c>
      <c r="Y16" s="47" t="n">
        <v>3.5003302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s">
        <v>75</v>
      </c>
      <c r="F17" s="47" t="s">
        <v>75</v>
      </c>
      <c r="G17" s="47" t="s">
        <v>75</v>
      </c>
      <c r="H17" s="47" t="s">
        <v>75</v>
      </c>
      <c r="I17" s="47" t="s">
        <v>75</v>
      </c>
      <c r="J17" s="47" t="s">
        <v>75</v>
      </c>
      <c r="K17" s="47" t="s">
        <v>75</v>
      </c>
      <c r="L17" s="47" t="n">
        <v>7.4458224</v>
      </c>
      <c r="M17" s="47" t="n">
        <v>6.2370529</v>
      </c>
      <c r="N17" s="47" t="n">
        <v>12.1215184</v>
      </c>
      <c r="O17" s="47" t="n">
        <v>13.0629849</v>
      </c>
      <c r="P17" s="47" t="n">
        <v>13.1244441</v>
      </c>
      <c r="Q17" s="47" t="n">
        <v>15.4809579</v>
      </c>
      <c r="R17" s="47" t="n">
        <v>13.2506954</v>
      </c>
      <c r="S17" s="47" t="n">
        <v>13.6485567</v>
      </c>
      <c r="T17" s="47" t="n">
        <v>-3.0673695</v>
      </c>
      <c r="U17" s="47" t="n">
        <v>-34.9478397</v>
      </c>
      <c r="V17" s="47" t="n">
        <v>-23.4211509</v>
      </c>
      <c r="W17" s="47" t="n">
        <v>12.4651</v>
      </c>
      <c r="X17" s="47" t="n">
        <v>13.4509639</v>
      </c>
      <c r="Y17" s="47" t="n">
        <v>8.2532204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s">
        <v>75</v>
      </c>
      <c r="G18" s="47" t="s">
        <v>75</v>
      </c>
      <c r="H18" s="47" t="s">
        <v>75</v>
      </c>
      <c r="I18" s="47" t="s">
        <v>75</v>
      </c>
      <c r="J18" s="47" t="s">
        <v>75</v>
      </c>
      <c r="K18" s="47" t="s">
        <v>75</v>
      </c>
      <c r="L18" s="47" t="n">
        <v>-18.2001149</v>
      </c>
      <c r="M18" s="47" t="n">
        <v>7.2379753</v>
      </c>
      <c r="N18" s="47" t="n">
        <v>21.7467609</v>
      </c>
      <c r="O18" s="47" t="n">
        <v>27.7525222</v>
      </c>
      <c r="P18" s="47" t="n">
        <v>6.6915476</v>
      </c>
      <c r="Q18" s="47" t="n">
        <v>10.005695</v>
      </c>
      <c r="R18" s="47" t="n">
        <v>21.4301603</v>
      </c>
      <c r="S18" s="47" t="n">
        <v>22.2885288</v>
      </c>
      <c r="T18" s="47" t="n">
        <v>4.16314</v>
      </c>
      <c r="U18" s="47" t="n">
        <v>-48.3052035</v>
      </c>
      <c r="V18" s="47" t="n">
        <v>-7.2690322</v>
      </c>
      <c r="W18" s="47" t="n">
        <v>22.09036</v>
      </c>
      <c r="X18" s="47" t="n">
        <v>-7.3190709</v>
      </c>
      <c r="Y18" s="47" t="n">
        <v>11.4930403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s">
        <v>75</v>
      </c>
      <c r="G19" s="47" t="s">
        <v>75</v>
      </c>
      <c r="H19" s="47" t="s">
        <v>75</v>
      </c>
      <c r="I19" s="47" t="s">
        <v>75</v>
      </c>
      <c r="J19" s="47" t="s">
        <v>75</v>
      </c>
      <c r="K19" s="47" t="s">
        <v>75</v>
      </c>
      <c r="L19" s="47" t="s">
        <v>75</v>
      </c>
      <c r="M19" s="47" t="s">
        <v>75</v>
      </c>
      <c r="N19" s="47" t="s">
        <v>75</v>
      </c>
      <c r="O19" s="47" t="s">
        <v>75</v>
      </c>
      <c r="P19" s="47" t="s">
        <v>75</v>
      </c>
      <c r="Q19" s="47" t="s">
        <v>75</v>
      </c>
      <c r="R19" s="47" t="n">
        <v>-12.3285598</v>
      </c>
      <c r="S19" s="47" t="n">
        <v>7.4354037</v>
      </c>
      <c r="T19" s="47" t="n">
        <v>25.4744668</v>
      </c>
      <c r="U19" s="47" t="n">
        <v>13.6654084</v>
      </c>
      <c r="V19" s="47" t="n">
        <v>15.2116605</v>
      </c>
      <c r="W19" s="47" t="n">
        <v>28.09917</v>
      </c>
      <c r="X19" s="47" t="n">
        <v>8.3093669</v>
      </c>
      <c r="Y19" s="47" t="n">
        <v>43.1606188</v>
      </c>
    </row>
    <row r="20" customFormat="false" ht="12.75" hidden="false" customHeight="true" outlineLevel="0" collapsed="false">
      <c r="A20" s="35" t="s">
        <v>148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n">
        <v>5.3006635</v>
      </c>
      <c r="N20" s="47" t="n">
        <v>-5.1996594</v>
      </c>
      <c r="O20" s="47" t="n">
        <v>-15.3993798</v>
      </c>
      <c r="P20" s="47" t="n">
        <v>3.7003923</v>
      </c>
      <c r="Q20" s="47" t="n">
        <v>18.3989309</v>
      </c>
      <c r="R20" s="47" t="n">
        <v>28.000182</v>
      </c>
      <c r="S20" s="47" t="n">
        <v>23.6301833</v>
      </c>
      <c r="T20" s="47" t="n">
        <v>20.700604</v>
      </c>
      <c r="U20" s="47" t="n">
        <v>-19.2000496</v>
      </c>
      <c r="V20" s="47" t="n">
        <v>-7.419684</v>
      </c>
      <c r="W20" s="47" t="n">
        <v>15.8363177</v>
      </c>
      <c r="X20" s="47" t="n">
        <v>-11.9004319</v>
      </c>
      <c r="Y20" s="47" t="n">
        <v>1.2004903</v>
      </c>
    </row>
    <row r="21" customFormat="false" ht="12.75" hidden="false" customHeight="true" outlineLevel="0" collapsed="false">
      <c r="A21" s="35" t="s">
        <v>86</v>
      </c>
      <c r="B21" s="47" t="s">
        <v>75</v>
      </c>
      <c r="C21" s="47" t="s">
        <v>75</v>
      </c>
      <c r="D21" s="47" t="s">
        <v>75</v>
      </c>
      <c r="E21" s="47" t="s">
        <v>75</v>
      </c>
      <c r="F21" s="47" t="s">
        <v>75</v>
      </c>
      <c r="G21" s="47" t="s">
        <v>75</v>
      </c>
      <c r="H21" s="47" t="s">
        <v>75</v>
      </c>
      <c r="I21" s="47" t="s">
        <v>75</v>
      </c>
      <c r="J21" s="47" t="s">
        <v>75</v>
      </c>
      <c r="K21" s="47" t="s">
        <v>75</v>
      </c>
      <c r="L21" s="47" t="n">
        <v>1.347235</v>
      </c>
      <c r="M21" s="47" t="n">
        <v>-10.931122</v>
      </c>
      <c r="N21" s="47" t="n">
        <v>-10.3823525</v>
      </c>
      <c r="O21" s="47" t="n">
        <v>-7.238734</v>
      </c>
      <c r="P21" s="47" t="n">
        <v>-1.3264412</v>
      </c>
      <c r="Q21" s="47" t="n">
        <v>8.6592121</v>
      </c>
      <c r="R21" s="47" t="n">
        <v>15.9704397</v>
      </c>
      <c r="S21" s="47" t="n">
        <v>16.3618701</v>
      </c>
      <c r="T21" s="47" t="n">
        <v>9.7987824</v>
      </c>
      <c r="U21" s="47" t="n">
        <v>4.7061443</v>
      </c>
      <c r="V21" s="47" t="n">
        <v>3.9146628</v>
      </c>
      <c r="W21" s="47" t="n">
        <v>15.27805</v>
      </c>
      <c r="X21" s="47" t="n">
        <v>-5.3427777</v>
      </c>
      <c r="Y21" s="47" t="n">
        <v>-10.1653149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s">
        <v>75</v>
      </c>
      <c r="D22" s="47" t="s">
        <v>75</v>
      </c>
      <c r="E22" s="47" t="s">
        <v>75</v>
      </c>
      <c r="F22" s="47" t="s">
        <v>75</v>
      </c>
      <c r="G22" s="47" t="s">
        <v>75</v>
      </c>
      <c r="H22" s="47" t="s">
        <v>75</v>
      </c>
      <c r="I22" s="47" t="s">
        <v>75</v>
      </c>
      <c r="J22" s="47" t="s">
        <v>75</v>
      </c>
      <c r="K22" s="47" t="s">
        <v>75</v>
      </c>
      <c r="L22" s="47" t="s">
        <v>75</v>
      </c>
      <c r="M22" s="47" t="n">
        <v>11.4882416</v>
      </c>
      <c r="N22" s="47" t="n">
        <v>4.5332867</v>
      </c>
      <c r="O22" s="47" t="n">
        <v>3.1525055</v>
      </c>
      <c r="P22" s="47" t="n">
        <v>1.9391847</v>
      </c>
      <c r="Q22" s="47" t="n">
        <v>6.1177979</v>
      </c>
      <c r="R22" s="47" t="n">
        <v>15.387928</v>
      </c>
      <c r="S22" s="47" t="n">
        <v>33.2463245</v>
      </c>
      <c r="T22" s="47" t="n">
        <v>26.7512391</v>
      </c>
      <c r="U22" s="47" t="n">
        <v>-15.0342197</v>
      </c>
      <c r="V22" s="47" t="n">
        <v>-13.1907144</v>
      </c>
      <c r="W22" s="47" t="n">
        <v>2.77362</v>
      </c>
      <c r="X22" s="47" t="n">
        <v>1.2425951</v>
      </c>
      <c r="Y22" s="47" t="n">
        <v>-0.3931353</v>
      </c>
    </row>
    <row r="23" customFormat="false" ht="12.75" hidden="false" customHeight="true" outlineLevel="0" collapsed="false">
      <c r="A23" s="35" t="s">
        <v>149</v>
      </c>
      <c r="B23" s="47" t="s">
        <v>75</v>
      </c>
      <c r="C23" s="47" t="s">
        <v>75</v>
      </c>
      <c r="D23" s="47" t="n">
        <v>-36.0030805</v>
      </c>
      <c r="E23" s="47" t="n">
        <v>-8.0024067</v>
      </c>
      <c r="F23" s="47" t="n">
        <v>-24.0026161</v>
      </c>
      <c r="G23" s="47" t="n">
        <v>-6.1962134</v>
      </c>
      <c r="H23" s="47" t="n">
        <v>-16.8807339</v>
      </c>
      <c r="I23" s="47" t="n">
        <v>-5.4083885</v>
      </c>
      <c r="J23" s="47" t="n">
        <v>-6.3010502</v>
      </c>
      <c r="K23" s="47" t="n">
        <v>6.1021171</v>
      </c>
      <c r="L23" s="47" t="n">
        <v>17.370892</v>
      </c>
      <c r="M23" s="47" t="n">
        <v>10.4</v>
      </c>
      <c r="N23" s="47" t="n">
        <v>2.8985507</v>
      </c>
      <c r="O23" s="47" t="n">
        <v>12.7992958</v>
      </c>
      <c r="P23" s="47" t="n">
        <v>10.090526</v>
      </c>
      <c r="Q23" s="47" t="n">
        <v>13.199121</v>
      </c>
      <c r="R23" s="47" t="n">
        <v>18.1038262</v>
      </c>
      <c r="S23" s="47" t="n">
        <v>18.2025451</v>
      </c>
      <c r="T23" s="47" t="n">
        <v>12.7977392</v>
      </c>
      <c r="U23" s="47" t="n">
        <v>-13.1989183</v>
      </c>
      <c r="V23" s="47" t="n">
        <v>4.9983965</v>
      </c>
      <c r="W23" s="47" t="n">
        <v>5.1007941</v>
      </c>
      <c r="X23" s="47" t="n">
        <v>2.3996347</v>
      </c>
      <c r="Y23" s="47" t="n">
        <v>-1.5001014</v>
      </c>
    </row>
    <row r="24" customFormat="false" ht="12.75" hidden="false" customHeight="true" outlineLevel="0" collapsed="false">
      <c r="A24" s="35" t="s">
        <v>150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n">
        <v>-13.2164743</v>
      </c>
      <c r="J24" s="47" t="n">
        <v>-12.2415213</v>
      </c>
      <c r="K24" s="47" t="n">
        <v>-10.9334071</v>
      </c>
      <c r="L24" s="47" t="n">
        <v>36.1083641</v>
      </c>
      <c r="M24" s="47" t="n">
        <v>-10.8923818</v>
      </c>
      <c r="N24" s="47" t="n">
        <v>42.9674863</v>
      </c>
      <c r="O24" s="47" t="n">
        <v>-3.3507413</v>
      </c>
      <c r="P24" s="47" t="n">
        <v>-8.5975186</v>
      </c>
      <c r="Q24" s="47" t="n">
        <v>-12.2482578</v>
      </c>
      <c r="R24" s="47" t="n">
        <v>16.6586147</v>
      </c>
      <c r="S24" s="47" t="n">
        <v>-13.3947873</v>
      </c>
      <c r="T24" s="47" t="n">
        <v>12.8923105</v>
      </c>
      <c r="U24" s="47" t="n">
        <v>-22.9447993</v>
      </c>
      <c r="V24" s="47" t="n">
        <v>11.9867261</v>
      </c>
      <c r="W24" s="47" t="n">
        <v>8.511181</v>
      </c>
      <c r="X24" s="47" t="n">
        <v>-14.8529408</v>
      </c>
      <c r="Y24" s="47" t="n">
        <v>23.2544716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s">
        <v>75</v>
      </c>
      <c r="E25" s="47" t="s">
        <v>75</v>
      </c>
      <c r="F25" s="47" t="s">
        <v>75</v>
      </c>
      <c r="G25" s="47" t="s">
        <v>75</v>
      </c>
      <c r="H25" s="47" t="s">
        <v>75</v>
      </c>
      <c r="I25" s="47" t="s">
        <v>75</v>
      </c>
      <c r="J25" s="47" t="s">
        <v>75</v>
      </c>
      <c r="K25" s="47" t="s">
        <v>75</v>
      </c>
      <c r="L25" s="47" t="n">
        <v>-0.322015</v>
      </c>
      <c r="M25" s="47" t="n">
        <v>0.914459</v>
      </c>
      <c r="N25" s="47" t="n">
        <v>4.0853851</v>
      </c>
      <c r="O25" s="47" t="n">
        <v>5.9760963</v>
      </c>
      <c r="P25" s="47" t="n">
        <v>5.6112539</v>
      </c>
      <c r="Q25" s="47" t="n">
        <v>14.7396196</v>
      </c>
      <c r="R25" s="47" t="n">
        <v>14.9258804</v>
      </c>
      <c r="S25" s="47" t="n">
        <v>5.7288607</v>
      </c>
      <c r="T25" s="47" t="n">
        <v>11.8581564</v>
      </c>
      <c r="U25" s="47" t="n">
        <v>-11.2520082</v>
      </c>
      <c r="V25" s="47" t="n">
        <v>-4.5627773</v>
      </c>
      <c r="W25" s="47" t="n">
        <v>-1.76664</v>
      </c>
      <c r="X25" s="47" t="n">
        <v>-12.5584221</v>
      </c>
      <c r="Y25" s="47" t="n">
        <v>-5.1824399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s">
        <v>75</v>
      </c>
      <c r="E26" s="47" t="s">
        <v>75</v>
      </c>
      <c r="F26" s="47" t="s">
        <v>75</v>
      </c>
      <c r="G26" s="47" t="s">
        <v>75</v>
      </c>
      <c r="H26" s="47" t="s">
        <v>75</v>
      </c>
      <c r="I26" s="47" t="s">
        <v>75</v>
      </c>
      <c r="J26" s="47" t="s">
        <v>75</v>
      </c>
      <c r="K26" s="47" t="s">
        <v>75</v>
      </c>
      <c r="L26" s="47" t="n">
        <v>2.913593</v>
      </c>
      <c r="M26" s="47" t="n">
        <v>-10.4623653</v>
      </c>
      <c r="N26" s="47" t="n">
        <v>7.5135101</v>
      </c>
      <c r="O26" s="47" t="n">
        <v>9.5827962</v>
      </c>
      <c r="P26" s="47" t="n">
        <v>0.6931837</v>
      </c>
      <c r="Q26" s="47" t="n">
        <v>2.1923286</v>
      </c>
      <c r="R26" s="47" t="n">
        <v>15.6803811</v>
      </c>
      <c r="S26" s="47" t="n">
        <v>18.4375614</v>
      </c>
      <c r="T26" s="47" t="n">
        <v>15.2950076</v>
      </c>
      <c r="U26" s="47" t="n">
        <v>-20.9290106</v>
      </c>
      <c r="V26" s="47" t="n">
        <v>-16.8934644</v>
      </c>
      <c r="W26" s="47" t="n">
        <v>-24.87021</v>
      </c>
      <c r="X26" s="47" t="n">
        <v>-16.8770737</v>
      </c>
      <c r="Y26" s="47" t="n">
        <v>-2.4300529</v>
      </c>
    </row>
    <row r="27" customFormat="false" ht="12.75" hidden="false" customHeight="true" outlineLevel="0" collapsed="false">
      <c r="A27" s="37" t="s">
        <v>151</v>
      </c>
      <c r="B27" s="48" t="n">
        <v>-3.183191</v>
      </c>
      <c r="C27" s="48" t="n">
        <v>-3.9999542</v>
      </c>
      <c r="D27" s="48" t="n">
        <v>-35.4007326</v>
      </c>
      <c r="E27" s="48" t="n">
        <v>-17.6006649</v>
      </c>
      <c r="F27" s="48" t="n">
        <v>-35.1998386</v>
      </c>
      <c r="G27" s="48" t="n">
        <v>-35.3985056</v>
      </c>
      <c r="H27" s="48" t="n">
        <v>-33.601071</v>
      </c>
      <c r="I27" s="48" t="n">
        <v>-11</v>
      </c>
      <c r="J27" s="48" t="n">
        <v>1.4044944</v>
      </c>
      <c r="K27" s="48" t="n">
        <v>-10.9999106</v>
      </c>
      <c r="L27" s="48" t="n">
        <v>0.4016064</v>
      </c>
      <c r="M27" s="48" t="n">
        <v>3.5</v>
      </c>
      <c r="N27" s="48" t="n">
        <v>-5.7971014</v>
      </c>
      <c r="O27" s="48" t="n">
        <v>26.5025641</v>
      </c>
      <c r="P27" s="48" t="n">
        <v>17.2044754</v>
      </c>
      <c r="Q27" s="48" t="n">
        <v>-6.6062535</v>
      </c>
      <c r="R27" s="48" t="n">
        <v>9.9029702</v>
      </c>
      <c r="S27" s="48" t="n">
        <v>15.5950937</v>
      </c>
      <c r="T27" s="48" t="n">
        <v>-15.7999067</v>
      </c>
      <c r="U27" s="48" t="n">
        <v>-48.1996953</v>
      </c>
      <c r="V27" s="48" t="n">
        <v>-5.4003475</v>
      </c>
      <c r="W27" s="48" t="n">
        <v>18.6</v>
      </c>
      <c r="X27" s="48" t="n">
        <v>-8.296796</v>
      </c>
      <c r="Y27" s="48" t="n">
        <v>-14.4906216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152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s">
        <v>75</v>
      </c>
      <c r="H29" s="49" t="s">
        <v>75</v>
      </c>
      <c r="I29" s="49" t="s">
        <v>75</v>
      </c>
      <c r="J29" s="49" t="s">
        <v>75</v>
      </c>
      <c r="K29" s="49" t="s">
        <v>75</v>
      </c>
      <c r="L29" s="49" t="s">
        <v>75</v>
      </c>
      <c r="M29" s="49" t="n">
        <v>0.158797353395721</v>
      </c>
      <c r="N29" s="49" t="n">
        <v>0.915323245334908</v>
      </c>
      <c r="O29" s="49" t="n">
        <v>2.64167330805222</v>
      </c>
      <c r="P29" s="49" t="n">
        <v>4.02802874404073</v>
      </c>
      <c r="Q29" s="49" t="n">
        <v>9.5628301899138</v>
      </c>
      <c r="R29" s="49" t="n">
        <v>13.6442438105585</v>
      </c>
      <c r="S29" s="49" t="n">
        <v>16.1348605443586</v>
      </c>
      <c r="T29" s="49" t="n">
        <v>11.360903852681</v>
      </c>
      <c r="U29" s="49" t="n">
        <v>-6.42792418267348</v>
      </c>
      <c r="V29" s="49" t="n">
        <v>-5.03313936198386</v>
      </c>
      <c r="W29" s="49" t="n">
        <v>5.8229631944682</v>
      </c>
      <c r="X29" s="49" t="n">
        <v>-4.49290093685785</v>
      </c>
      <c r="Y29" s="49" t="n">
        <v>-4.7265156015915</v>
      </c>
      <c r="Z29" s="40"/>
    </row>
    <row r="30" customFormat="false" ht="12.75" hidden="false" customHeight="true" outlineLevel="0" collapsed="false">
      <c r="A30" s="35" t="s">
        <v>153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n">
        <v>-4.6</v>
      </c>
      <c r="I30" s="47" t="n">
        <v>-1.8</v>
      </c>
      <c r="J30" s="47" t="n">
        <v>-0.4</v>
      </c>
      <c r="K30" s="47" t="n">
        <v>3.6</v>
      </c>
      <c r="L30" s="47" t="n">
        <v>2.6</v>
      </c>
      <c r="M30" s="47" t="n">
        <v>1</v>
      </c>
      <c r="N30" s="47" t="n">
        <v>-0.3</v>
      </c>
      <c r="O30" s="47" t="n">
        <v>1.1</v>
      </c>
      <c r="P30" s="47" t="n">
        <v>0.2</v>
      </c>
      <c r="Q30" s="47" t="n">
        <v>3.1</v>
      </c>
      <c r="R30" s="47" t="n">
        <v>3.3</v>
      </c>
      <c r="S30" s="47" t="n">
        <v>2.1</v>
      </c>
      <c r="T30" s="47" t="n">
        <v>-4.3</v>
      </c>
      <c r="U30" s="47" t="n">
        <v>-7</v>
      </c>
      <c r="V30" s="47" t="n">
        <v>-6.7</v>
      </c>
      <c r="W30" s="47" t="n">
        <v>-3</v>
      </c>
      <c r="X30" s="47" t="n">
        <v>-4.8</v>
      </c>
      <c r="Y30" s="47" t="n">
        <v>-2.8</v>
      </c>
    </row>
    <row r="31" customFormat="false" ht="12.75" hidden="false" customHeight="true" outlineLevel="0" collapsed="false">
      <c r="A31" s="37" t="s">
        <v>154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n">
        <v>-1.1</v>
      </c>
      <c r="J31" s="48" t="n">
        <v>0.3</v>
      </c>
      <c r="K31" s="48" t="n">
        <v>3.1</v>
      </c>
      <c r="L31" s="48" t="n">
        <v>3.1</v>
      </c>
      <c r="M31" s="48" t="n">
        <v>1.1</v>
      </c>
      <c r="N31" s="48" t="n">
        <v>0.4</v>
      </c>
      <c r="O31" s="48" t="n">
        <v>1.8</v>
      </c>
      <c r="P31" s="48" t="n">
        <v>0.9</v>
      </c>
      <c r="Q31" s="48" t="n">
        <v>2.8</v>
      </c>
      <c r="R31" s="48" t="n">
        <v>3.6</v>
      </c>
      <c r="S31" s="48" t="n">
        <v>2.8</v>
      </c>
      <c r="T31" s="48" t="n">
        <v>-2.9</v>
      </c>
      <c r="U31" s="48" t="n">
        <v>-7.7</v>
      </c>
      <c r="V31" s="48" t="n">
        <v>-4.2</v>
      </c>
      <c r="W31" s="48" t="n">
        <v>-1.2</v>
      </c>
      <c r="X31" s="48" t="n">
        <v>-5.2</v>
      </c>
      <c r="Y31" s="48" t="n">
        <v>-2.3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s">
        <v>75</v>
      </c>
      <c r="I33" s="47" t="s">
        <v>75</v>
      </c>
      <c r="J33" s="47" t="s">
        <v>75</v>
      </c>
      <c r="K33" s="47" t="n">
        <v>-9.0762274</v>
      </c>
      <c r="L33" s="47" t="n">
        <v>-18.2001184</v>
      </c>
      <c r="M33" s="47" t="n">
        <v>7.2379849</v>
      </c>
      <c r="N33" s="47" t="n">
        <v>21.7467603</v>
      </c>
      <c r="O33" s="47" t="n">
        <v>27.7525225</v>
      </c>
      <c r="P33" s="47" t="n">
        <v>6.6915466</v>
      </c>
      <c r="Q33" s="47" t="n">
        <v>10.0056943</v>
      </c>
      <c r="R33" s="47" t="n">
        <v>21.430156</v>
      </c>
      <c r="S33" s="47" t="n">
        <v>22.288533</v>
      </c>
      <c r="T33" s="47" t="n">
        <v>4.1631393</v>
      </c>
      <c r="U33" s="47" t="n">
        <v>-48.3052063</v>
      </c>
      <c r="V33" s="47" t="n">
        <v>-7.269028</v>
      </c>
      <c r="W33" s="47" t="n">
        <v>22.090356</v>
      </c>
      <c r="X33" s="47" t="n">
        <v>-7.3190655</v>
      </c>
      <c r="Y33" s="47" t="n">
        <v>11.4930372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s">
        <v>75</v>
      </c>
      <c r="I34" s="47" t="s">
        <v>75</v>
      </c>
      <c r="J34" s="47" t="s">
        <v>75</v>
      </c>
      <c r="K34" s="47" t="s">
        <v>75</v>
      </c>
      <c r="L34" s="47" t="s">
        <v>75</v>
      </c>
      <c r="M34" s="47" t="n">
        <v>-0.3213767</v>
      </c>
      <c r="N34" s="47" t="n">
        <v>-1.4976599</v>
      </c>
      <c r="O34" s="47" t="n">
        <v>0.1478197</v>
      </c>
      <c r="P34" s="47" t="n">
        <v>3.7849236</v>
      </c>
      <c r="Q34" s="47" t="n">
        <v>-0.0914262</v>
      </c>
      <c r="R34" s="47" t="n">
        <v>3.4163701</v>
      </c>
      <c r="S34" s="47" t="n">
        <v>2.0548619</v>
      </c>
      <c r="T34" s="47" t="n">
        <v>1.2138728</v>
      </c>
      <c r="U34" s="47" t="n">
        <v>-3.750238</v>
      </c>
      <c r="V34" s="47" t="n">
        <v>-1.1768196</v>
      </c>
      <c r="W34" s="47" t="n">
        <v>5.1636145</v>
      </c>
      <c r="X34" s="47" t="n">
        <v>-0.7517366</v>
      </c>
      <c r="Y34" s="47" t="n">
        <v>-3.3557047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n">
        <v>3.6519748</v>
      </c>
      <c r="N35" s="47" t="n">
        <v>3.2361387</v>
      </c>
      <c r="O35" s="47" t="n">
        <v>6.5047609</v>
      </c>
      <c r="P35" s="47" t="n">
        <v>4.4299347</v>
      </c>
      <c r="Q35" s="47" t="n">
        <v>2.8664871</v>
      </c>
      <c r="R35" s="47" t="n">
        <v>4.0583505</v>
      </c>
      <c r="S35" s="47" t="n">
        <v>6.7846873</v>
      </c>
      <c r="T35" s="47" t="n">
        <v>2.2805689</v>
      </c>
      <c r="U35" s="47" t="n">
        <v>-10.5808787</v>
      </c>
      <c r="V35" s="47" t="n">
        <v>-7.9499448</v>
      </c>
      <c r="W35" s="47" t="n">
        <v>-8.9464214</v>
      </c>
      <c r="X35" s="47" t="n">
        <v>-20.1668679</v>
      </c>
      <c r="Y35" s="47" t="n">
        <v>-29.7579758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s">
        <v>75</v>
      </c>
      <c r="H36" s="47" t="s">
        <v>75</v>
      </c>
      <c r="I36" s="47" t="s">
        <v>75</v>
      </c>
      <c r="J36" s="47" t="s">
        <v>75</v>
      </c>
      <c r="K36" s="47" t="s">
        <v>75</v>
      </c>
      <c r="L36" s="47" t="s">
        <v>75</v>
      </c>
      <c r="M36" s="47" t="s">
        <v>75</v>
      </c>
      <c r="N36" s="47" t="n">
        <v>-1.6007114</v>
      </c>
      <c r="O36" s="47" t="n">
        <v>1.7080886</v>
      </c>
      <c r="P36" s="47" t="n">
        <v>0.097743</v>
      </c>
      <c r="Q36" s="47" t="n">
        <v>4.0745672</v>
      </c>
      <c r="R36" s="47" t="n">
        <v>5.1347663</v>
      </c>
      <c r="S36" s="47" t="n">
        <v>-3.1397047</v>
      </c>
      <c r="T36" s="47" t="n">
        <v>6.4997068</v>
      </c>
      <c r="U36" s="47" t="n">
        <v>-12.1824617</v>
      </c>
      <c r="V36" s="47" t="n">
        <v>-10.3439011</v>
      </c>
      <c r="W36" s="47" t="n">
        <v>10.4485066</v>
      </c>
      <c r="X36" s="47" t="n">
        <v>-3.1382834</v>
      </c>
      <c r="Y36" s="47" t="n">
        <v>-6.1251167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s">
        <v>75</v>
      </c>
      <c r="H37" s="47" t="n">
        <v>8.7450899</v>
      </c>
      <c r="I37" s="47" t="n">
        <v>13.1558935</v>
      </c>
      <c r="J37" s="47" t="n">
        <v>13.0208333</v>
      </c>
      <c r="K37" s="47" t="n">
        <v>3.5677122</v>
      </c>
      <c r="L37" s="47" t="n">
        <v>6.2437204</v>
      </c>
      <c r="M37" s="47" t="n">
        <v>0.5539044</v>
      </c>
      <c r="N37" s="47" t="n">
        <v>1.3838506</v>
      </c>
      <c r="O37" s="47" t="n">
        <v>4.5189504</v>
      </c>
      <c r="P37" s="47" t="n">
        <v>5.0462787</v>
      </c>
      <c r="Q37" s="47" t="n">
        <v>4.2124321</v>
      </c>
      <c r="R37" s="47" t="n">
        <v>7.0766736</v>
      </c>
      <c r="S37" s="47" t="n">
        <v>10.9680909</v>
      </c>
      <c r="T37" s="47" t="n">
        <v>4.3571498</v>
      </c>
      <c r="U37" s="47" t="n">
        <v>-12.9740333</v>
      </c>
      <c r="V37" s="47" t="n">
        <v>7.4594827</v>
      </c>
      <c r="W37" s="47" t="n">
        <v>8.0003995</v>
      </c>
      <c r="X37" s="47" t="n">
        <v>-1.8958661</v>
      </c>
      <c r="Y37" s="47" t="n">
        <v>-2.8092006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n">
        <v>0.0403145</v>
      </c>
      <c r="D38" s="47" t="n">
        <v>2.1660286</v>
      </c>
      <c r="E38" s="47" t="n">
        <v>-7.1985011</v>
      </c>
      <c r="F38" s="47" t="n">
        <v>-2.3270641</v>
      </c>
      <c r="G38" s="47" t="n">
        <v>1.1422977</v>
      </c>
      <c r="H38" s="47" t="n">
        <v>-3.9690223</v>
      </c>
      <c r="I38" s="47" t="n">
        <v>-3.2370072</v>
      </c>
      <c r="J38" s="47" t="n">
        <v>0.1736312</v>
      </c>
      <c r="K38" s="47" t="n">
        <v>4.159926</v>
      </c>
      <c r="L38" s="47" t="n">
        <v>6.4788107</v>
      </c>
      <c r="M38" s="47" t="n">
        <v>3.8966451</v>
      </c>
      <c r="N38" s="47" t="n">
        <v>-0.5214601</v>
      </c>
      <c r="O38" s="47" t="n">
        <v>-0.3024194</v>
      </c>
      <c r="P38" s="47" t="n">
        <v>1.7997978</v>
      </c>
      <c r="Q38" s="47" t="n">
        <v>2.6519666</v>
      </c>
      <c r="R38" s="47" t="n">
        <v>2.1673924</v>
      </c>
      <c r="S38" s="47" t="n">
        <v>4.290179</v>
      </c>
      <c r="T38" s="47" t="n">
        <v>-1.7163095</v>
      </c>
      <c r="U38" s="47" t="n">
        <v>-5.7654994</v>
      </c>
      <c r="V38" s="47" t="n">
        <v>-2.0296107</v>
      </c>
      <c r="W38" s="47" t="n">
        <v>-2.0916733</v>
      </c>
      <c r="X38" s="47" t="n">
        <v>-1.6865992</v>
      </c>
      <c r="Y38" s="47" t="n">
        <v>-1.7363277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n">
        <v>10.1286449</v>
      </c>
      <c r="E39" s="47" t="n">
        <v>2.5153804</v>
      </c>
      <c r="F39" s="47" t="n">
        <v>9.6475235</v>
      </c>
      <c r="G39" s="47" t="n">
        <v>-1.6281003</v>
      </c>
      <c r="H39" s="47" t="n">
        <v>-6.324389</v>
      </c>
      <c r="I39" s="47" t="n">
        <v>-4.1049545</v>
      </c>
      <c r="J39" s="47" t="n">
        <v>-2.9478636</v>
      </c>
      <c r="K39" s="47" t="n">
        <v>0.9774618</v>
      </c>
      <c r="L39" s="47" t="n">
        <v>-4.32</v>
      </c>
      <c r="M39" s="47" t="n">
        <v>-7.6337793</v>
      </c>
      <c r="N39" s="47" t="n">
        <v>-3.9467729</v>
      </c>
      <c r="O39" s="47" t="n">
        <v>-4.3162756</v>
      </c>
      <c r="P39" s="47" t="n">
        <v>-4.382941</v>
      </c>
      <c r="Q39" s="47" t="n">
        <v>-5.3770087</v>
      </c>
      <c r="R39" s="47" t="n">
        <v>5.236229</v>
      </c>
      <c r="S39" s="47" t="n">
        <v>2.8033516</v>
      </c>
      <c r="T39" s="47" t="n">
        <v>0.4829946</v>
      </c>
      <c r="U39" s="47" t="n">
        <v>-0.2403365</v>
      </c>
      <c r="V39" s="47" t="n">
        <v>0.552098</v>
      </c>
      <c r="W39" s="47" t="n">
        <v>7.4673056</v>
      </c>
      <c r="X39" s="47" t="n">
        <v>-1.8764515</v>
      </c>
      <c r="Y39" s="47" t="n">
        <v>-0.3124112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s">
        <v>75</v>
      </c>
      <c r="K40" s="47" t="s">
        <v>75</v>
      </c>
      <c r="L40" s="47" t="s">
        <v>75</v>
      </c>
      <c r="M40" s="47" t="n">
        <v>6.6598909</v>
      </c>
      <c r="N40" s="47" t="n">
        <v>39.0240233</v>
      </c>
      <c r="O40" s="47" t="n">
        <v>-5.6890332</v>
      </c>
      <c r="P40" s="47" t="n">
        <v>-16.0884367</v>
      </c>
      <c r="Q40" s="47" t="n">
        <v>-38.4829284</v>
      </c>
      <c r="R40" s="47" t="n">
        <v>3.2011856</v>
      </c>
      <c r="S40" s="47" t="n">
        <v>14.4467581</v>
      </c>
      <c r="T40" s="47" t="n">
        <v>7.5161553</v>
      </c>
      <c r="U40" s="47" t="n">
        <v>-17.4242866</v>
      </c>
      <c r="V40" s="47" t="n">
        <v>-29.3265494</v>
      </c>
      <c r="W40" s="47" t="n">
        <v>-41.0758924</v>
      </c>
      <c r="X40" s="47" t="n">
        <v>-33.5991855</v>
      </c>
      <c r="Y40" s="47" t="n">
        <v>-7.9734219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s">
        <v>75</v>
      </c>
      <c r="J41" s="47" t="s">
        <v>75</v>
      </c>
      <c r="K41" s="47" t="s">
        <v>75</v>
      </c>
      <c r="L41" s="47" t="s">
        <v>75</v>
      </c>
      <c r="M41" s="47" t="n">
        <v>3.4071698</v>
      </c>
      <c r="N41" s="47" t="n">
        <v>2.0876127</v>
      </c>
      <c r="O41" s="47" t="n">
        <v>5.666653</v>
      </c>
      <c r="P41" s="47" t="n">
        <v>25.3332297</v>
      </c>
      <c r="Q41" s="47" t="n">
        <v>9.94667</v>
      </c>
      <c r="R41" s="47" t="n">
        <v>3.8804287</v>
      </c>
      <c r="S41" s="47" t="n">
        <v>-13.4895211</v>
      </c>
      <c r="T41" s="47" t="n">
        <v>-29.2340038</v>
      </c>
      <c r="U41" s="47" t="n">
        <v>-36.9340606</v>
      </c>
      <c r="V41" s="47" t="n">
        <v>-29.7004641</v>
      </c>
      <c r="W41" s="47" t="n">
        <v>-16.6233247</v>
      </c>
      <c r="X41" s="47" t="n">
        <v>-2.4472169</v>
      </c>
      <c r="Y41" s="47" t="n">
        <v>11.4240039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s">
        <v>75</v>
      </c>
      <c r="H42" s="47" t="n">
        <v>-0.9005532</v>
      </c>
      <c r="I42" s="47" t="n">
        <v>1.5448527</v>
      </c>
      <c r="J42" s="47" t="n">
        <v>0.2429046</v>
      </c>
      <c r="K42" s="47" t="n">
        <v>9.067721</v>
      </c>
      <c r="L42" s="47" t="n">
        <v>4.9345182</v>
      </c>
      <c r="M42" s="47" t="n">
        <v>6.5076889</v>
      </c>
      <c r="N42" s="47" t="n">
        <v>5.2207575</v>
      </c>
      <c r="O42" s="47" t="n">
        <v>2.3665109</v>
      </c>
      <c r="P42" s="47" t="n">
        <v>3.0694512</v>
      </c>
      <c r="Q42" s="47" t="n">
        <v>-0.1507869</v>
      </c>
      <c r="R42" s="47" t="n">
        <v>3.2751298</v>
      </c>
      <c r="S42" s="47" t="n">
        <v>7.3569731</v>
      </c>
      <c r="T42" s="47" t="n">
        <v>-0.6554865</v>
      </c>
      <c r="U42" s="47" t="n">
        <v>-11.3881748</v>
      </c>
      <c r="V42" s="47" t="n">
        <v>-3.3072237</v>
      </c>
      <c r="W42" s="47" t="n">
        <v>-4.990499</v>
      </c>
      <c r="X42" s="47" t="n">
        <v>-13.2736842</v>
      </c>
      <c r="Y42" s="47" t="n">
        <v>-10.899381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s">
        <v>75</v>
      </c>
      <c r="M43" s="47" t="n">
        <v>4.0904079</v>
      </c>
      <c r="N43" s="47" t="n">
        <v>1.9489461</v>
      </c>
      <c r="O43" s="47" t="n">
        <v>0.987013</v>
      </c>
      <c r="P43" s="47" t="n">
        <v>-0.2469136</v>
      </c>
      <c r="Q43" s="47" t="n">
        <v>-1.5676568</v>
      </c>
      <c r="R43" s="47" t="n">
        <v>1.9803018</v>
      </c>
      <c r="S43" s="47" t="n">
        <v>2.9590054</v>
      </c>
      <c r="T43" s="47" t="n">
        <v>-1.2074643</v>
      </c>
      <c r="U43" s="47" t="n">
        <v>0.5656566</v>
      </c>
      <c r="V43" s="47" t="n">
        <v>0.3917236</v>
      </c>
      <c r="W43" s="47" t="n">
        <v>0.8104052</v>
      </c>
      <c r="X43" s="47" t="n">
        <v>-3.7415641</v>
      </c>
      <c r="Y43" s="47" t="n">
        <v>-3.9797917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n">
        <v>-3.8077969</v>
      </c>
      <c r="N44" s="47" t="n">
        <v>22.6767201</v>
      </c>
      <c r="O44" s="47" t="n">
        <v>-5.7006761</v>
      </c>
      <c r="P44" s="47" t="n">
        <v>6.8437347</v>
      </c>
      <c r="Q44" s="47" t="n">
        <v>18.6670734</v>
      </c>
      <c r="R44" s="47" t="n">
        <v>4.6780619</v>
      </c>
      <c r="S44" s="47" t="n">
        <v>8.6556169</v>
      </c>
      <c r="T44" s="47" t="n">
        <v>7.4576271</v>
      </c>
      <c r="U44" s="47" t="n">
        <v>3.3964248</v>
      </c>
      <c r="V44" s="47" t="n">
        <v>1.7288722</v>
      </c>
      <c r="W44" s="47" t="n">
        <v>4.2687194</v>
      </c>
      <c r="X44" s="47" t="n">
        <v>-0.7478428</v>
      </c>
      <c r="Y44" s="47" t="n">
        <v>-2.9462906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s">
        <v>75</v>
      </c>
      <c r="I45" s="47" t="s">
        <v>75</v>
      </c>
      <c r="J45" s="47" t="s">
        <v>75</v>
      </c>
      <c r="K45" s="47" t="s">
        <v>75</v>
      </c>
      <c r="L45" s="47" t="s">
        <v>75</v>
      </c>
      <c r="M45" s="47" t="n">
        <v>1.0790017</v>
      </c>
      <c r="N45" s="47" t="n">
        <v>-3.2210155</v>
      </c>
      <c r="O45" s="47" t="n">
        <v>-5.3999616</v>
      </c>
      <c r="P45" s="47" t="n">
        <v>-2.40292</v>
      </c>
      <c r="Q45" s="47" t="n">
        <v>3.2931643</v>
      </c>
      <c r="R45" s="47" t="n">
        <v>3.9022428</v>
      </c>
      <c r="S45" s="47" t="n">
        <v>6.9015584</v>
      </c>
      <c r="T45" s="47" t="n">
        <v>4.9981891</v>
      </c>
      <c r="U45" s="47" t="n">
        <v>-4.4584339</v>
      </c>
      <c r="V45" s="47" t="n">
        <v>-9.8474592</v>
      </c>
      <c r="W45" s="47" t="n">
        <v>0.8910693</v>
      </c>
      <c r="X45" s="47" t="n">
        <v>-8.2465019</v>
      </c>
      <c r="Y45" s="47" t="n">
        <v>-4.3694571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s">
        <v>75</v>
      </c>
      <c r="I46" s="47" t="s">
        <v>75</v>
      </c>
      <c r="J46" s="47" t="s">
        <v>75</v>
      </c>
      <c r="K46" s="47" t="s">
        <v>75</v>
      </c>
      <c r="L46" s="47" t="s">
        <v>75</v>
      </c>
      <c r="M46" s="47" t="n">
        <v>4.773213</v>
      </c>
      <c r="N46" s="47" t="n">
        <v>-1.0766092</v>
      </c>
      <c r="O46" s="47" t="n">
        <v>-8.5863215</v>
      </c>
      <c r="P46" s="47" t="n">
        <v>-4.3235792</v>
      </c>
      <c r="Q46" s="47" t="n">
        <v>-5.8550003</v>
      </c>
      <c r="R46" s="47" t="n">
        <v>-6.2747826</v>
      </c>
      <c r="S46" s="47" t="n">
        <v>-3.6072144</v>
      </c>
      <c r="T46" s="47" t="n">
        <v>-4.2042042</v>
      </c>
      <c r="U46" s="47" t="n">
        <v>-9.9348927</v>
      </c>
      <c r="V46" s="47" t="n">
        <v>-10.7630522</v>
      </c>
      <c r="W46" s="47" t="n">
        <v>-13.0213021</v>
      </c>
      <c r="X46" s="47" t="n">
        <v>-15.7755548</v>
      </c>
      <c r="Y46" s="47" t="n">
        <v>-15.6040956</v>
      </c>
    </row>
    <row r="47" customFormat="false" ht="12.75" hidden="false" customHeight="true" outlineLevel="0" collapsed="false">
      <c r="A47" s="35" t="s">
        <v>155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s">
        <v>75</v>
      </c>
      <c r="J47" s="47" t="s">
        <v>75</v>
      </c>
      <c r="K47" s="47" t="s">
        <v>75</v>
      </c>
      <c r="L47" s="47" t="s">
        <v>75</v>
      </c>
      <c r="M47" s="47" t="n">
        <v>3</v>
      </c>
      <c r="N47" s="47" t="n">
        <v>0.6</v>
      </c>
      <c r="O47" s="47" t="n">
        <v>7.2</v>
      </c>
      <c r="P47" s="47" t="n">
        <v>2.3</v>
      </c>
      <c r="Q47" s="47" t="n">
        <v>10.9</v>
      </c>
      <c r="R47" s="47" t="n">
        <v>2.2</v>
      </c>
      <c r="S47" s="47" t="n">
        <v>-4.3</v>
      </c>
      <c r="T47" s="47" t="n">
        <v>-16.3</v>
      </c>
      <c r="U47" s="47" t="n">
        <v>-11.2</v>
      </c>
      <c r="V47" s="47" t="n">
        <v>-20.4</v>
      </c>
      <c r="W47" s="47" t="n">
        <v>-19.6</v>
      </c>
      <c r="X47" s="47" t="n">
        <v>-5.4</v>
      </c>
      <c r="Y47" s="47" t="n">
        <v>1.4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n">
        <v>0.7490064</v>
      </c>
      <c r="H48" s="47" t="n">
        <v>1.3048096</v>
      </c>
      <c r="I48" s="47" t="n">
        <v>-4.3432679</v>
      </c>
      <c r="J48" s="47" t="n">
        <v>4.3369344</v>
      </c>
      <c r="K48" s="47" t="n">
        <v>5.6272509</v>
      </c>
      <c r="L48" s="47" t="n">
        <v>5.9099304</v>
      </c>
      <c r="M48" s="47" t="n">
        <v>5.5935614</v>
      </c>
      <c r="N48" s="47" t="n">
        <v>0.9654472</v>
      </c>
      <c r="O48" s="47" t="n">
        <v>3.7745345</v>
      </c>
      <c r="P48" s="47" t="n">
        <v>3.9645975</v>
      </c>
      <c r="Q48" s="47" t="n">
        <v>0.2215743</v>
      </c>
      <c r="R48" s="47" t="n">
        <v>11.4382127</v>
      </c>
      <c r="S48" s="47" t="n">
        <v>10.9846507</v>
      </c>
      <c r="T48" s="47" t="n">
        <v>-1.3359676</v>
      </c>
      <c r="U48" s="47" t="n">
        <v>-12.1197673</v>
      </c>
      <c r="V48" s="47" t="n">
        <v>8.4743924</v>
      </c>
      <c r="W48" s="47" t="n">
        <v>2.4807442</v>
      </c>
      <c r="X48" s="47" t="n">
        <v>-4.8218643</v>
      </c>
      <c r="Y48" s="47" t="n">
        <v>-0.1743411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2.155278</v>
      </c>
      <c r="J49" s="47" t="n">
        <v>1.7142172</v>
      </c>
      <c r="K49" s="47" t="n">
        <v>1.2964054</v>
      </c>
      <c r="L49" s="47" t="n">
        <v>4.2350204</v>
      </c>
      <c r="M49" s="47" t="n">
        <v>1.0827101</v>
      </c>
      <c r="N49" s="47" t="n">
        <v>4.6378092</v>
      </c>
      <c r="O49" s="47" t="n">
        <v>5.5930772</v>
      </c>
      <c r="P49" s="47" t="n">
        <v>3.4979013</v>
      </c>
      <c r="Q49" s="47" t="n">
        <v>-0.5407493</v>
      </c>
      <c r="R49" s="47" t="n">
        <v>1.4466019</v>
      </c>
      <c r="S49" s="47" t="n">
        <v>2.3064408</v>
      </c>
      <c r="T49" s="47" t="n">
        <v>-1.2815716</v>
      </c>
      <c r="U49" s="47" t="n">
        <v>-11.6175495</v>
      </c>
      <c r="V49" s="47" t="n">
        <v>7.2584968</v>
      </c>
      <c r="W49" s="47" t="n">
        <v>2.2091164</v>
      </c>
      <c r="X49" s="47" t="n">
        <v>-7.5892421</v>
      </c>
      <c r="Y49" s="47" t="n">
        <v>1.5133877</v>
      </c>
    </row>
    <row r="50" customFormat="false" ht="12.75" hidden="false" customHeight="true" outlineLevel="0" collapsed="false">
      <c r="A50" s="35" t="s">
        <v>113</v>
      </c>
      <c r="B50" s="47" t="s">
        <v>75</v>
      </c>
      <c r="C50" s="47" t="s">
        <v>75</v>
      </c>
      <c r="D50" s="47" t="s">
        <v>75</v>
      </c>
      <c r="E50" s="47" t="s">
        <v>75</v>
      </c>
      <c r="F50" s="47" t="s">
        <v>75</v>
      </c>
      <c r="G50" s="47" t="s">
        <v>75</v>
      </c>
      <c r="H50" s="47" t="s">
        <v>75</v>
      </c>
      <c r="I50" s="47" t="s">
        <v>75</v>
      </c>
      <c r="J50" s="47" t="s">
        <v>75</v>
      </c>
      <c r="K50" s="47" t="s">
        <v>75</v>
      </c>
      <c r="L50" s="47" t="s">
        <v>75</v>
      </c>
      <c r="M50" s="47" t="s">
        <v>75</v>
      </c>
      <c r="N50" s="47" t="s">
        <v>75</v>
      </c>
      <c r="O50" s="47" t="s">
        <v>75</v>
      </c>
      <c r="P50" s="47" t="s">
        <v>75</v>
      </c>
      <c r="Q50" s="47" t="s">
        <v>75</v>
      </c>
      <c r="R50" s="47" t="s">
        <v>75</v>
      </c>
      <c r="S50" s="47" t="s">
        <v>75</v>
      </c>
      <c r="T50" s="47" t="s">
        <v>75</v>
      </c>
      <c r="U50" s="47" t="s">
        <v>75</v>
      </c>
      <c r="V50" s="47" t="s">
        <v>75</v>
      </c>
      <c r="W50" s="47" t="s">
        <v>75</v>
      </c>
      <c r="X50" s="47" t="s">
        <v>75</v>
      </c>
      <c r="Y50" s="47" t="s">
        <v>75</v>
      </c>
    </row>
    <row r="51" customFormat="false" ht="12.75" hidden="false" customHeight="true" outlineLevel="0" collapsed="false">
      <c r="A51" s="37" t="s">
        <v>156</v>
      </c>
      <c r="B51" s="48" t="s">
        <v>75</v>
      </c>
      <c r="C51" s="48" t="s">
        <v>75</v>
      </c>
      <c r="D51" s="48" t="s">
        <v>75</v>
      </c>
      <c r="E51" s="48" t="s">
        <v>75</v>
      </c>
      <c r="F51" s="48" t="s">
        <v>75</v>
      </c>
      <c r="G51" s="48" t="s">
        <v>75</v>
      </c>
      <c r="H51" s="48" t="s">
        <v>75</v>
      </c>
      <c r="I51" s="48" t="s">
        <v>75</v>
      </c>
      <c r="J51" s="48" t="n">
        <v>4.21545222643319</v>
      </c>
      <c r="K51" s="48" t="n">
        <v>3.66824568806594</v>
      </c>
      <c r="L51" s="48" t="n">
        <v>3.78781219699869</v>
      </c>
      <c r="M51" s="48" t="n">
        <v>-1.73279807996748</v>
      </c>
      <c r="N51" s="48" t="n">
        <v>-3.18170005356755</v>
      </c>
      <c r="O51" s="48" t="n">
        <v>1.77323224576548</v>
      </c>
      <c r="P51" s="48" t="n">
        <v>3.48359663051376</v>
      </c>
      <c r="Q51" s="48" t="n">
        <v>0.373328409368696</v>
      </c>
      <c r="R51" s="48" t="n">
        <v>-2.47674890108681</v>
      </c>
      <c r="S51" s="48" t="n">
        <v>-3.70652287982827</v>
      </c>
      <c r="T51" s="48" t="n">
        <v>-8.52735422049749</v>
      </c>
      <c r="U51" s="48" t="n">
        <v>-12.8836345099885</v>
      </c>
      <c r="V51" s="48" t="n">
        <v>-4.95015052653993</v>
      </c>
      <c r="W51" s="48" t="n">
        <v>0.00874245280442665</v>
      </c>
      <c r="X51" s="48" t="n">
        <v>4.03665681405518</v>
      </c>
      <c r="Y51" s="48" t="s">
        <v>7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0" t="s">
        <v>157</v>
      </c>
    </row>
    <row r="56" customFormat="false" ht="12.75" hidden="false" customHeight="true" outlineLevel="0" collapsed="false">
      <c r="A56" s="20" t="s">
        <v>158</v>
      </c>
      <c r="B56" s="43"/>
      <c r="C56" s="18"/>
      <c r="D56" s="43"/>
      <c r="E56" s="43"/>
      <c r="F56" s="43"/>
      <c r="G56" s="43"/>
      <c r="H56" s="43"/>
      <c r="I56" s="43"/>
      <c r="J56" s="43"/>
      <c r="K56" s="44"/>
      <c r="L56" s="44"/>
      <c r="M56" s="44"/>
      <c r="N56" s="44"/>
      <c r="O56" s="44"/>
      <c r="P56" s="44"/>
      <c r="Q56" s="44"/>
      <c r="R56" s="44"/>
    </row>
    <row r="57" customFormat="false" ht="12.75" hidden="false" customHeight="true" outlineLevel="0" collapsed="false">
      <c r="A57" s="20" t="s">
        <v>159</v>
      </c>
      <c r="B57" s="43"/>
      <c r="C57" s="18"/>
      <c r="D57" s="43"/>
      <c r="E57" s="43"/>
      <c r="F57" s="43"/>
      <c r="G57" s="43"/>
      <c r="H57" s="43"/>
      <c r="I57" s="43"/>
      <c r="J57" s="43"/>
      <c r="K57" s="44"/>
      <c r="L57" s="44"/>
      <c r="M57" s="44"/>
      <c r="N57" s="44"/>
      <c r="O57" s="44"/>
      <c r="P57" s="44"/>
      <c r="Q57" s="44"/>
      <c r="R57" s="44"/>
    </row>
    <row r="58" customFormat="false" ht="12.75" hidden="false" customHeight="true" outlineLevel="0" collapsed="false">
      <c r="A58" s="20" t="s">
        <v>160</v>
      </c>
    </row>
    <row r="59" customFormat="false" ht="12.75" hidden="false" customHeight="true" outlineLevel="0" collapsed="false">
      <c r="A59" s="20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3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72</v>
      </c>
    </row>
    <row r="9" customFormat="false" ht="12.75" hidden="false" customHeight="true" outlineLevel="0" collapsed="false">
      <c r="A9" s="33" t="s">
        <v>73</v>
      </c>
      <c r="B9" s="34" t="s">
        <v>75</v>
      </c>
      <c r="C9" s="34" t="s">
        <v>75</v>
      </c>
      <c r="D9" s="34" t="s">
        <v>75</v>
      </c>
      <c r="E9" s="34" t="s">
        <v>75</v>
      </c>
      <c r="F9" s="34" t="s">
        <v>75</v>
      </c>
      <c r="G9" s="34" t="s">
        <v>75</v>
      </c>
      <c r="H9" s="34" t="s">
        <v>75</v>
      </c>
      <c r="I9" s="34" t="s">
        <v>75</v>
      </c>
      <c r="J9" s="34" t="s">
        <v>75</v>
      </c>
      <c r="K9" s="34" t="s">
        <v>75</v>
      </c>
      <c r="L9" s="34" t="s">
        <v>75</v>
      </c>
      <c r="M9" s="34" t="s">
        <v>75</v>
      </c>
      <c r="N9" s="34" t="s">
        <v>75</v>
      </c>
      <c r="O9" s="34" t="s">
        <v>75</v>
      </c>
      <c r="P9" s="34" t="s">
        <v>75</v>
      </c>
      <c r="Q9" s="34" t="s">
        <v>75</v>
      </c>
      <c r="R9" s="34" t="s">
        <v>75</v>
      </c>
      <c r="S9" s="34" t="n">
        <v>1197.684</v>
      </c>
      <c r="T9" s="34" t="n">
        <v>1123.286</v>
      </c>
      <c r="U9" s="34" t="n">
        <v>1160.5</v>
      </c>
      <c r="V9" s="34" t="n">
        <v>1167.376</v>
      </c>
      <c r="W9" s="34" t="n">
        <v>1160.477</v>
      </c>
      <c r="X9" s="34" t="n">
        <v>1117.139</v>
      </c>
      <c r="Y9" s="34" t="n">
        <v>992.029</v>
      </c>
    </row>
    <row r="10" customFormat="false" ht="12.75" hidden="false" customHeight="true" outlineLevel="0" collapsed="false">
      <c r="A10" s="35" t="s">
        <v>74</v>
      </c>
      <c r="B10" s="36" t="s">
        <v>75</v>
      </c>
      <c r="C10" s="36" t="s">
        <v>75</v>
      </c>
      <c r="D10" s="36" t="s">
        <v>75</v>
      </c>
      <c r="E10" s="36" t="s">
        <v>75</v>
      </c>
      <c r="F10" s="36" t="s">
        <v>75</v>
      </c>
      <c r="G10" s="36" t="s">
        <v>75</v>
      </c>
      <c r="H10" s="36" t="s">
        <v>75</v>
      </c>
      <c r="I10" s="36" t="s">
        <v>75</v>
      </c>
      <c r="J10" s="36" t="s">
        <v>75</v>
      </c>
      <c r="K10" s="36" t="s">
        <v>75</v>
      </c>
      <c r="L10" s="36" t="s">
        <v>75</v>
      </c>
      <c r="M10" s="36" t="s">
        <v>75</v>
      </c>
      <c r="N10" s="36" t="s">
        <v>75</v>
      </c>
      <c r="O10" s="36" t="s">
        <v>75</v>
      </c>
      <c r="P10" s="36" t="s">
        <v>75</v>
      </c>
      <c r="Q10" s="36" t="s">
        <v>75</v>
      </c>
      <c r="R10" s="36" t="n">
        <v>811</v>
      </c>
      <c r="S10" s="36" t="n">
        <v>849.6</v>
      </c>
      <c r="T10" s="36" t="n">
        <v>890.239</v>
      </c>
      <c r="U10" s="36" t="n">
        <v>859.218</v>
      </c>
      <c r="V10" s="36" t="n">
        <v>842.831</v>
      </c>
      <c r="W10" s="36" t="n">
        <v>816.036</v>
      </c>
      <c r="X10" s="36" t="n">
        <v>813.683</v>
      </c>
      <c r="Y10" s="36" t="n">
        <v>821.6</v>
      </c>
    </row>
    <row r="11" customFormat="false" ht="12.75" hidden="false" customHeight="true" outlineLevel="0" collapsed="false">
      <c r="A11" s="35" t="s">
        <v>76</v>
      </c>
      <c r="B11" s="36" t="s">
        <v>75</v>
      </c>
      <c r="C11" s="36" t="s">
        <v>75</v>
      </c>
      <c r="D11" s="36" t="s">
        <v>75</v>
      </c>
      <c r="E11" s="36" t="n">
        <v>2994.6</v>
      </c>
      <c r="F11" s="36" t="n">
        <v>2905.4</v>
      </c>
      <c r="G11" s="36" t="n">
        <v>2984.2</v>
      </c>
      <c r="H11" s="36" t="n">
        <v>3066.4</v>
      </c>
      <c r="I11" s="36" t="n">
        <v>3060.3</v>
      </c>
      <c r="J11" s="36" t="n">
        <v>3034.8</v>
      </c>
      <c r="K11" s="36" t="n">
        <v>2875.3</v>
      </c>
      <c r="L11" s="36" t="n">
        <v>2794.65</v>
      </c>
      <c r="M11" s="36" t="n">
        <v>2698.825</v>
      </c>
      <c r="N11" s="36" t="n">
        <v>2739.6</v>
      </c>
      <c r="O11" s="36" t="n">
        <v>2834.75</v>
      </c>
      <c r="P11" s="36" t="n">
        <v>2922.53</v>
      </c>
      <c r="Q11" s="36" t="n">
        <v>2981.9</v>
      </c>
      <c r="R11" s="36" t="n">
        <v>3110</v>
      </c>
      <c r="S11" s="36" t="n">
        <v>3252.6</v>
      </c>
      <c r="T11" s="36" t="n">
        <v>3360.7</v>
      </c>
      <c r="U11" s="36" t="n">
        <v>3253.6</v>
      </c>
      <c r="V11" s="36" t="n">
        <v>3052.8</v>
      </c>
      <c r="W11" s="36" t="n">
        <v>2949.6</v>
      </c>
      <c r="X11" s="36" t="n">
        <v>2934</v>
      </c>
      <c r="Y11" s="36" t="n">
        <v>2934.925</v>
      </c>
    </row>
    <row r="12" customFormat="false" ht="12.75" hidden="false" customHeight="true" outlineLevel="0" collapsed="false">
      <c r="A12" s="35" t="s">
        <v>77</v>
      </c>
      <c r="B12" s="36" t="s">
        <v>75</v>
      </c>
      <c r="C12" s="36" t="s">
        <v>75</v>
      </c>
      <c r="D12" s="36" t="s">
        <v>75</v>
      </c>
      <c r="E12" s="36" t="s">
        <v>75</v>
      </c>
      <c r="F12" s="36" t="s">
        <v>75</v>
      </c>
      <c r="G12" s="36" t="s">
        <v>75</v>
      </c>
      <c r="H12" s="36" t="n">
        <v>1540</v>
      </c>
      <c r="I12" s="36" t="n">
        <v>1593</v>
      </c>
      <c r="J12" s="36" t="n">
        <v>1544</v>
      </c>
      <c r="K12" s="36" t="n">
        <v>1492</v>
      </c>
      <c r="L12" s="36" t="n">
        <v>1553</v>
      </c>
      <c r="M12" s="36" t="n">
        <v>1469</v>
      </c>
      <c r="N12" s="36" t="n">
        <v>1528</v>
      </c>
      <c r="O12" s="36" t="n">
        <v>1536.5</v>
      </c>
      <c r="P12" s="36" t="n">
        <v>1562.5</v>
      </c>
      <c r="Q12" s="36" t="n">
        <v>1573</v>
      </c>
      <c r="R12" s="36" t="n">
        <v>1586</v>
      </c>
      <c r="S12" s="36" t="n">
        <v>1614.5</v>
      </c>
      <c r="T12" s="36" t="n">
        <v>1635.5</v>
      </c>
      <c r="U12" s="36" t="n">
        <v>1605.3</v>
      </c>
      <c r="V12" s="36" t="n">
        <v>1541.2</v>
      </c>
      <c r="W12" s="36" t="n">
        <v>1492.5</v>
      </c>
      <c r="X12" s="36" t="n">
        <v>1445.9</v>
      </c>
      <c r="Y12" s="36" t="n">
        <v>1390.2</v>
      </c>
    </row>
    <row r="13" customFormat="false" ht="12.75" hidden="false" customHeight="true" outlineLevel="0" collapsed="false">
      <c r="A13" s="35" t="s">
        <v>78</v>
      </c>
      <c r="B13" s="36" t="s">
        <v>75</v>
      </c>
      <c r="C13" s="36" t="s">
        <v>75</v>
      </c>
      <c r="D13" s="36" t="s">
        <v>75</v>
      </c>
      <c r="E13" s="36" t="n">
        <v>4873.5</v>
      </c>
      <c r="F13" s="36" t="n">
        <v>4926.8</v>
      </c>
      <c r="G13" s="36" t="n">
        <v>4962.6</v>
      </c>
      <c r="H13" s="36" t="n">
        <v>4972</v>
      </c>
      <c r="I13" s="36" t="n">
        <v>4936.5</v>
      </c>
      <c r="J13" s="36" t="n">
        <v>4865.7</v>
      </c>
      <c r="K13" s="36" t="n">
        <v>4764.1</v>
      </c>
      <c r="L13" s="36" t="n">
        <v>4731.6</v>
      </c>
      <c r="M13" s="36" t="n">
        <v>4750.2</v>
      </c>
      <c r="N13" s="36" t="n">
        <v>4764.9</v>
      </c>
      <c r="O13" s="36" t="n">
        <v>4733.15</v>
      </c>
      <c r="P13" s="36" t="n">
        <v>4706.6</v>
      </c>
      <c r="Q13" s="36" t="n">
        <v>4764</v>
      </c>
      <c r="R13" s="36" t="n">
        <v>4828.1</v>
      </c>
      <c r="S13" s="36" t="n">
        <v>4922</v>
      </c>
      <c r="T13" s="36" t="n">
        <v>5002.5</v>
      </c>
      <c r="U13" s="36" t="n">
        <v>4934.3</v>
      </c>
      <c r="V13" s="36" t="n">
        <v>4885.2</v>
      </c>
      <c r="W13" s="36" t="n">
        <v>4904</v>
      </c>
      <c r="X13" s="36" t="n">
        <v>4890</v>
      </c>
      <c r="Y13" s="36" t="n">
        <v>4937.1</v>
      </c>
    </row>
    <row r="14" customFormat="false" ht="12.75" hidden="false" customHeight="true" outlineLevel="0" collapsed="false">
      <c r="A14" s="35" t="s">
        <v>79</v>
      </c>
      <c r="B14" s="36" t="n">
        <v>825.8</v>
      </c>
      <c r="C14" s="36" t="n">
        <v>806.6</v>
      </c>
      <c r="D14" s="36" t="n">
        <v>761.4</v>
      </c>
      <c r="E14" s="36" t="n">
        <v>698.9</v>
      </c>
      <c r="F14" s="36" t="n">
        <v>675.4</v>
      </c>
      <c r="G14" s="36" t="n">
        <v>633.4</v>
      </c>
      <c r="H14" s="36" t="n">
        <v>619.3</v>
      </c>
      <c r="I14" s="36" t="n">
        <v>613</v>
      </c>
      <c r="J14" s="36" t="n">
        <v>606.5</v>
      </c>
      <c r="K14" s="36" t="n">
        <v>579.3</v>
      </c>
      <c r="L14" s="36" t="n">
        <v>572.5</v>
      </c>
      <c r="M14" s="36" t="n">
        <v>577.7</v>
      </c>
      <c r="N14" s="36" t="n">
        <v>585.5</v>
      </c>
      <c r="O14" s="36" t="n">
        <v>594.3</v>
      </c>
      <c r="P14" s="36" t="n">
        <v>595.5</v>
      </c>
      <c r="Q14" s="36" t="n">
        <v>607.4</v>
      </c>
      <c r="R14" s="36" t="n">
        <v>646.3</v>
      </c>
      <c r="S14" s="36" t="n">
        <v>655.3</v>
      </c>
      <c r="T14" s="36" t="n">
        <v>656.5</v>
      </c>
      <c r="U14" s="36" t="n">
        <v>595.8</v>
      </c>
      <c r="V14" s="36" t="n">
        <v>570.9</v>
      </c>
      <c r="W14" s="36" t="n">
        <v>609.1</v>
      </c>
      <c r="X14" s="36" t="n">
        <v>614.9</v>
      </c>
      <c r="Y14" s="36" t="n">
        <v>621.3</v>
      </c>
    </row>
    <row r="15" customFormat="false" ht="12.75" hidden="false" customHeight="true" outlineLevel="0" collapsed="false">
      <c r="A15" s="35" t="s">
        <v>80</v>
      </c>
      <c r="B15" s="36" t="s">
        <v>75</v>
      </c>
      <c r="C15" s="36" t="s">
        <v>75</v>
      </c>
      <c r="D15" s="36" t="n">
        <v>4025.7</v>
      </c>
      <c r="E15" s="36" t="n">
        <v>3770.3</v>
      </c>
      <c r="F15" s="36" t="n">
        <v>3692.5</v>
      </c>
      <c r="G15" s="36" t="n">
        <v>3622.8</v>
      </c>
      <c r="H15" s="36" t="n">
        <v>3605.1</v>
      </c>
      <c r="I15" s="36" t="n">
        <v>3610.3</v>
      </c>
      <c r="J15" s="36" t="n">
        <v>3674.7</v>
      </c>
      <c r="K15" s="36" t="n">
        <v>3809.3</v>
      </c>
      <c r="L15" s="36" t="n">
        <v>3856.2</v>
      </c>
      <c r="M15" s="36" t="n">
        <v>3868.3</v>
      </c>
      <c r="N15" s="36" t="n">
        <v>3870.6</v>
      </c>
      <c r="O15" s="36" t="n">
        <v>3921.9</v>
      </c>
      <c r="P15" s="36" t="n">
        <v>3900.4</v>
      </c>
      <c r="Q15" s="36" t="n">
        <v>3901.5</v>
      </c>
      <c r="R15" s="36" t="n">
        <v>3930</v>
      </c>
      <c r="S15" s="36" t="n">
        <v>3926.2</v>
      </c>
      <c r="T15" s="36" t="n">
        <v>3879.4</v>
      </c>
      <c r="U15" s="36" t="n">
        <v>3781.8</v>
      </c>
      <c r="V15" s="36" t="n">
        <v>3781.2</v>
      </c>
      <c r="W15" s="36" t="n">
        <v>3811.9</v>
      </c>
      <c r="X15" s="36" t="n">
        <v>3877.9</v>
      </c>
      <c r="Y15" s="36" t="n">
        <v>3938.4</v>
      </c>
    </row>
    <row r="16" customFormat="false" ht="12.75" hidden="false" customHeight="true" outlineLevel="0" collapsed="false">
      <c r="A16" s="35" t="s">
        <v>81</v>
      </c>
      <c r="B16" s="36" t="s">
        <v>75</v>
      </c>
      <c r="C16" s="36" t="n">
        <v>7716.2</v>
      </c>
      <c r="D16" s="36" t="n">
        <v>7577.8</v>
      </c>
      <c r="E16" s="36" t="n">
        <v>6963.4</v>
      </c>
      <c r="F16" s="36" t="n">
        <v>6581.8</v>
      </c>
      <c r="G16" s="36" t="n">
        <v>6551.5</v>
      </c>
      <c r="H16" s="36" t="n">
        <v>6518.9</v>
      </c>
      <c r="I16" s="36" t="n">
        <v>6472.3</v>
      </c>
      <c r="J16" s="36" t="n">
        <v>6127.6</v>
      </c>
      <c r="K16" s="36" t="n">
        <v>6105.4</v>
      </c>
      <c r="L16" s="36" t="n">
        <v>6201</v>
      </c>
      <c r="M16" s="36" t="n">
        <v>6698.8</v>
      </c>
      <c r="N16" s="36" t="n">
        <v>6708.9</v>
      </c>
      <c r="O16" s="36" t="n">
        <v>6985.2</v>
      </c>
      <c r="P16" s="36" t="n">
        <v>7181.8</v>
      </c>
      <c r="Q16" s="36" t="n">
        <v>7261</v>
      </c>
      <c r="R16" s="36" t="n">
        <v>7403.5</v>
      </c>
      <c r="S16" s="36" t="n">
        <v>7631.109</v>
      </c>
      <c r="T16" s="36" t="n">
        <v>7857.2</v>
      </c>
      <c r="U16" s="36" t="n">
        <v>7903.4</v>
      </c>
      <c r="V16" s="36" t="n">
        <v>8114.2</v>
      </c>
      <c r="W16" s="36" t="n">
        <v>8301.6</v>
      </c>
      <c r="X16" s="36" t="n">
        <v>8507.1</v>
      </c>
      <c r="Y16" s="36" t="n">
        <v>8570.6</v>
      </c>
    </row>
    <row r="17" customFormat="false" ht="12.75" hidden="false" customHeight="true" outlineLevel="0" collapsed="false">
      <c r="A17" s="35" t="s">
        <v>82</v>
      </c>
      <c r="B17" s="36" t="s">
        <v>75</v>
      </c>
      <c r="C17" s="36" t="s">
        <v>75</v>
      </c>
      <c r="D17" s="36" t="s">
        <v>75</v>
      </c>
      <c r="E17" s="36" t="s">
        <v>75</v>
      </c>
      <c r="F17" s="36" t="s">
        <v>75</v>
      </c>
      <c r="G17" s="36" t="n">
        <v>966.7</v>
      </c>
      <c r="H17" s="36" t="n">
        <v>948.7</v>
      </c>
      <c r="I17" s="36" t="n">
        <v>990.2</v>
      </c>
      <c r="J17" s="36" t="n">
        <v>986.1</v>
      </c>
      <c r="K17" s="36" t="n">
        <v>968.5</v>
      </c>
      <c r="L17" s="36" t="n">
        <v>941.1</v>
      </c>
      <c r="M17" s="36" t="n">
        <v>962.1</v>
      </c>
      <c r="N17" s="36" t="n">
        <v>989</v>
      </c>
      <c r="O17" s="36" t="n">
        <v>1006.9</v>
      </c>
      <c r="P17" s="36" t="n">
        <v>1017.7</v>
      </c>
      <c r="Q17" s="36" t="n">
        <v>1033.7</v>
      </c>
      <c r="R17" s="36" t="n">
        <v>1087.1</v>
      </c>
      <c r="S17" s="36" t="n">
        <v>1118</v>
      </c>
      <c r="T17" s="36" t="n">
        <v>1124.5</v>
      </c>
      <c r="U17" s="36" t="n">
        <v>983.1</v>
      </c>
      <c r="V17" s="36" t="n">
        <v>940.9</v>
      </c>
      <c r="W17" s="36" t="n">
        <v>970.5</v>
      </c>
      <c r="X17" s="36" t="n">
        <v>875.6</v>
      </c>
      <c r="Y17" s="36" t="n">
        <v>893.9</v>
      </c>
    </row>
    <row r="18" customFormat="false" ht="12.75" hidden="false" customHeight="true" outlineLevel="0" collapsed="false">
      <c r="A18" s="35" t="s">
        <v>83</v>
      </c>
      <c r="B18" s="36" t="s">
        <v>75</v>
      </c>
      <c r="C18" s="36" t="s">
        <v>75</v>
      </c>
      <c r="D18" s="36" t="s">
        <v>75</v>
      </c>
      <c r="E18" s="36" t="s">
        <v>75</v>
      </c>
      <c r="F18" s="36" t="n">
        <v>1655.7</v>
      </c>
      <c r="G18" s="36" t="n">
        <v>1632.3</v>
      </c>
      <c r="H18" s="36" t="n">
        <v>1620.4</v>
      </c>
      <c r="I18" s="36" t="n">
        <v>1570.7</v>
      </c>
      <c r="J18" s="36" t="n">
        <v>1597.6</v>
      </c>
      <c r="K18" s="36" t="n">
        <v>1456.5</v>
      </c>
      <c r="L18" s="36" t="n">
        <v>1397.8</v>
      </c>
      <c r="M18" s="36" t="n">
        <v>1351.8</v>
      </c>
      <c r="N18" s="36" t="n">
        <v>1405.9</v>
      </c>
      <c r="O18" s="36" t="n">
        <v>1438</v>
      </c>
      <c r="P18" s="36" t="n">
        <v>1436.3</v>
      </c>
      <c r="Q18" s="36" t="n">
        <v>1473.9</v>
      </c>
      <c r="R18" s="36" t="n">
        <v>1499</v>
      </c>
      <c r="S18" s="36" t="n">
        <v>1534.2</v>
      </c>
      <c r="T18" s="36" t="n">
        <v>1520</v>
      </c>
      <c r="U18" s="36" t="n">
        <v>1415.9</v>
      </c>
      <c r="V18" s="36" t="n">
        <v>1343.7</v>
      </c>
      <c r="W18" s="36" t="n">
        <v>1370.9</v>
      </c>
      <c r="X18" s="36" t="n">
        <v>1275.7</v>
      </c>
      <c r="Y18" s="36" t="n">
        <v>1292.8</v>
      </c>
    </row>
    <row r="19" customFormat="false" ht="12.75" hidden="false" customHeight="true" outlineLevel="0" collapsed="false">
      <c r="A19" s="35" t="s">
        <v>84</v>
      </c>
      <c r="B19" s="36" t="s">
        <v>75</v>
      </c>
      <c r="C19" s="36" t="s">
        <v>75</v>
      </c>
      <c r="D19" s="36" t="s">
        <v>75</v>
      </c>
      <c r="E19" s="36" t="s">
        <v>75</v>
      </c>
      <c r="F19" s="36" t="s">
        <v>75</v>
      </c>
      <c r="G19" s="36" t="s">
        <v>75</v>
      </c>
      <c r="H19" s="36" t="n">
        <v>537.591</v>
      </c>
      <c r="I19" s="36" t="n">
        <v>512.301</v>
      </c>
      <c r="J19" s="36" t="n">
        <v>539.762</v>
      </c>
      <c r="K19" s="36" t="n">
        <v>545.222</v>
      </c>
      <c r="L19" s="36" t="n">
        <v>549.846</v>
      </c>
      <c r="M19" s="36" t="n">
        <v>599.308</v>
      </c>
      <c r="N19" s="36" t="n">
        <v>561.341</v>
      </c>
      <c r="O19" s="36" t="n">
        <v>545.108</v>
      </c>
      <c r="P19" s="36" t="n">
        <v>522.99475</v>
      </c>
      <c r="Q19" s="36" t="n">
        <v>545.253</v>
      </c>
      <c r="R19" s="36" t="n">
        <v>570.404</v>
      </c>
      <c r="S19" s="36" t="n">
        <v>590.234</v>
      </c>
      <c r="T19" s="36" t="n">
        <v>609.015</v>
      </c>
      <c r="U19" s="36" t="n">
        <v>629.901</v>
      </c>
      <c r="V19" s="36" t="n">
        <v>637.855</v>
      </c>
      <c r="W19" s="36" t="n">
        <v>645.085</v>
      </c>
      <c r="X19" s="36" t="n">
        <v>650.554</v>
      </c>
      <c r="Y19" s="36" t="n">
        <v>678.838</v>
      </c>
    </row>
    <row r="20" customFormat="false" ht="12.75" hidden="false" customHeight="true" outlineLevel="0" collapsed="false">
      <c r="A20" s="35" t="s">
        <v>85</v>
      </c>
      <c r="B20" s="36" t="s">
        <v>75</v>
      </c>
      <c r="C20" s="36" t="s">
        <v>75</v>
      </c>
      <c r="D20" s="36" t="s">
        <v>75</v>
      </c>
      <c r="E20" s="36" t="s">
        <v>75</v>
      </c>
      <c r="F20" s="36" t="s">
        <v>75</v>
      </c>
      <c r="G20" s="36" t="s">
        <v>75</v>
      </c>
      <c r="H20" s="36" t="s">
        <v>75</v>
      </c>
      <c r="I20" s="36" t="s">
        <v>75</v>
      </c>
      <c r="J20" s="36" t="s">
        <v>75</v>
      </c>
      <c r="K20" s="36" t="s">
        <v>75</v>
      </c>
      <c r="L20" s="36" t="n">
        <v>230.309</v>
      </c>
      <c r="M20" s="36" t="n">
        <v>214.355</v>
      </c>
      <c r="N20" s="36" t="n">
        <v>220.577</v>
      </c>
      <c r="O20" s="36" t="s">
        <v>75</v>
      </c>
      <c r="P20" s="36" t="n">
        <v>187.333</v>
      </c>
      <c r="Q20" s="36" t="n">
        <v>178.815</v>
      </c>
      <c r="R20" s="36" t="n">
        <v>178.364</v>
      </c>
      <c r="S20" s="36" t="n">
        <v>217.4</v>
      </c>
      <c r="T20" s="36" t="n">
        <v>218.8</v>
      </c>
      <c r="U20" s="36" t="n">
        <v>212.9</v>
      </c>
      <c r="V20" s="36" t="n">
        <v>208.15</v>
      </c>
      <c r="W20" s="36" t="n">
        <v>195.375</v>
      </c>
      <c r="X20" s="36" t="n">
        <v>200</v>
      </c>
      <c r="Y20" s="36" t="n">
        <v>201.9</v>
      </c>
    </row>
    <row r="21" customFormat="false" ht="12.75" hidden="false" customHeight="true" outlineLevel="0" collapsed="false">
      <c r="A21" s="35" t="s">
        <v>86</v>
      </c>
      <c r="B21" s="36" t="s">
        <v>75</v>
      </c>
      <c r="C21" s="36" t="s">
        <v>75</v>
      </c>
      <c r="D21" s="36" t="n">
        <v>15179</v>
      </c>
      <c r="E21" s="36" t="n">
        <v>14894</v>
      </c>
      <c r="F21" s="36" t="n">
        <v>14658</v>
      </c>
      <c r="G21" s="36" t="n">
        <v>14791</v>
      </c>
      <c r="H21" s="36" t="n">
        <v>14969</v>
      </c>
      <c r="I21" s="36" t="n">
        <v>15177</v>
      </c>
      <c r="J21" s="36" t="n">
        <v>15354</v>
      </c>
      <c r="K21" s="36" t="n">
        <v>14757</v>
      </c>
      <c r="L21" s="36" t="n">
        <v>14526</v>
      </c>
      <c r="M21" s="36" t="n">
        <v>14207</v>
      </c>
      <c r="N21" s="36" t="n">
        <v>13782</v>
      </c>
      <c r="O21" s="36" t="n">
        <v>13616.75</v>
      </c>
      <c r="P21" s="36" t="n">
        <v>13794.8</v>
      </c>
      <c r="Q21" s="36" t="n">
        <v>14115.6</v>
      </c>
      <c r="R21" s="36" t="n">
        <v>14593.6</v>
      </c>
      <c r="S21" s="36" t="n">
        <v>15240.5</v>
      </c>
      <c r="T21" s="36" t="n">
        <v>15799.8</v>
      </c>
      <c r="U21" s="36" t="n">
        <v>15868</v>
      </c>
      <c r="V21" s="36" t="n">
        <v>15960.5</v>
      </c>
      <c r="W21" s="36" t="n">
        <v>16130.5</v>
      </c>
      <c r="X21" s="36" t="n">
        <v>15590.7</v>
      </c>
      <c r="Y21" s="36" t="n">
        <v>15568</v>
      </c>
    </row>
    <row r="22" customFormat="false" ht="12.75" hidden="false" customHeight="true" outlineLevel="0" collapsed="false">
      <c r="A22" s="35" t="s">
        <v>87</v>
      </c>
      <c r="B22" s="36" t="s">
        <v>75</v>
      </c>
      <c r="C22" s="36" t="s">
        <v>75</v>
      </c>
      <c r="D22" s="36" t="s">
        <v>75</v>
      </c>
      <c r="E22" s="36" t="s">
        <v>75</v>
      </c>
      <c r="F22" s="36" t="s">
        <v>75</v>
      </c>
      <c r="G22" s="36" t="s">
        <v>75</v>
      </c>
      <c r="H22" s="36" t="n">
        <v>10673</v>
      </c>
      <c r="I22" s="36" t="n">
        <v>10807</v>
      </c>
      <c r="J22" s="36" t="n">
        <v>10596</v>
      </c>
      <c r="K22" s="36" t="n">
        <v>10535</v>
      </c>
      <c r="L22" s="36" t="n">
        <v>10508</v>
      </c>
      <c r="M22" s="36" t="n">
        <v>10440</v>
      </c>
      <c r="N22" s="36" t="n">
        <v>9234.177</v>
      </c>
      <c r="O22" s="36" t="n">
        <v>9222.508</v>
      </c>
      <c r="P22" s="36" t="n">
        <v>9157.618</v>
      </c>
      <c r="Q22" s="36" t="n">
        <v>9114.6</v>
      </c>
      <c r="R22" s="36" t="n">
        <v>9291.2</v>
      </c>
      <c r="S22" s="36" t="n">
        <v>9353.3</v>
      </c>
      <c r="T22" s="36" t="n">
        <v>9369.1</v>
      </c>
      <c r="U22" s="36" t="n">
        <v>9243.5</v>
      </c>
      <c r="V22" s="36" t="n">
        <v>9239.4</v>
      </c>
      <c r="W22" s="36" t="n">
        <v>9137.7</v>
      </c>
      <c r="X22" s="36" t="n">
        <v>9262.8</v>
      </c>
      <c r="Y22" s="36" t="n">
        <v>9247.4</v>
      </c>
    </row>
    <row r="23" customFormat="false" ht="12.75" hidden="false" customHeight="true" outlineLevel="0" collapsed="false">
      <c r="A23" s="35" t="s">
        <v>88</v>
      </c>
      <c r="B23" s="36" t="s">
        <v>75</v>
      </c>
      <c r="C23" s="36" t="s">
        <v>75</v>
      </c>
      <c r="D23" s="36" t="n">
        <v>71171</v>
      </c>
      <c r="E23" s="36" t="n">
        <v>68564.8</v>
      </c>
      <c r="F23" s="36" t="n">
        <v>64858.4</v>
      </c>
      <c r="G23" s="36" t="n">
        <v>64055.4</v>
      </c>
      <c r="H23" s="36" t="n">
        <v>62928</v>
      </c>
      <c r="I23" s="36" t="n">
        <v>60021</v>
      </c>
      <c r="J23" s="36" t="n">
        <v>58464</v>
      </c>
      <c r="K23" s="36" t="n">
        <v>62944.8</v>
      </c>
      <c r="L23" s="36" t="n">
        <v>65070.4</v>
      </c>
      <c r="M23" s="36" t="n">
        <v>65122.9</v>
      </c>
      <c r="N23" s="36" t="n">
        <v>66658.9</v>
      </c>
      <c r="O23" s="36" t="n">
        <v>66432.2</v>
      </c>
      <c r="P23" s="36" t="n">
        <v>67318.6</v>
      </c>
      <c r="Q23" s="36" t="n">
        <v>68339</v>
      </c>
      <c r="R23" s="36" t="n">
        <v>69168.7</v>
      </c>
      <c r="S23" s="36" t="n">
        <v>70770.3</v>
      </c>
      <c r="T23" s="36" t="n">
        <v>71003.1</v>
      </c>
      <c r="U23" s="36" t="n">
        <v>69410.5</v>
      </c>
      <c r="V23" s="36" t="n">
        <v>69933.7</v>
      </c>
      <c r="W23" s="36" t="n">
        <v>70856.6</v>
      </c>
      <c r="X23" s="36" t="n">
        <v>71545.4</v>
      </c>
      <c r="Y23" s="36" t="n">
        <v>71391.33</v>
      </c>
    </row>
    <row r="24" customFormat="false" ht="12.75" hidden="false" customHeight="true" outlineLevel="0" collapsed="false">
      <c r="A24" s="35" t="s">
        <v>89</v>
      </c>
      <c r="B24" s="36" t="s">
        <v>75</v>
      </c>
      <c r="C24" s="36" t="s">
        <v>75</v>
      </c>
      <c r="D24" s="36" t="s">
        <v>75</v>
      </c>
      <c r="E24" s="36" t="s">
        <v>75</v>
      </c>
      <c r="F24" s="36" t="s">
        <v>75</v>
      </c>
      <c r="G24" s="36" t="s">
        <v>75</v>
      </c>
      <c r="H24" s="36" t="s">
        <v>75</v>
      </c>
      <c r="I24" s="36" t="s">
        <v>75</v>
      </c>
      <c r="J24" s="36" t="s">
        <v>75</v>
      </c>
      <c r="K24" s="36" t="n">
        <v>3102.684</v>
      </c>
      <c r="L24" s="36" t="n">
        <v>3093.676</v>
      </c>
      <c r="M24" s="36" t="n">
        <v>3105.598</v>
      </c>
      <c r="N24" s="36" t="n">
        <v>3000.22</v>
      </c>
      <c r="O24" s="36" t="n">
        <v>2918.589</v>
      </c>
      <c r="P24" s="36" t="n">
        <v>2930.846</v>
      </c>
      <c r="Q24" s="36" t="n">
        <v>2733.412</v>
      </c>
      <c r="R24" s="36" t="n">
        <v>2630.691</v>
      </c>
      <c r="S24" s="36" t="n">
        <v>2655.736</v>
      </c>
      <c r="T24" s="36" t="n">
        <v>2821.724</v>
      </c>
      <c r="U24" s="36" t="n">
        <v>2616.437</v>
      </c>
      <c r="V24" s="36" t="n">
        <v>2396.244</v>
      </c>
      <c r="W24" s="36" t="n">
        <v>2253.2085</v>
      </c>
      <c r="X24" s="36" t="n">
        <v>2228.343</v>
      </c>
      <c r="Y24" s="36" t="n">
        <v>2310.718</v>
      </c>
    </row>
    <row r="25" customFormat="false" ht="12.75" hidden="false" customHeight="true" outlineLevel="0" collapsed="false">
      <c r="A25" s="35" t="s">
        <v>90</v>
      </c>
      <c r="B25" s="36" t="s">
        <v>75</v>
      </c>
      <c r="C25" s="36" t="s">
        <v>75</v>
      </c>
      <c r="D25" s="36" t="s">
        <v>75</v>
      </c>
      <c r="E25" s="36" t="s">
        <v>75</v>
      </c>
      <c r="F25" s="36" t="n">
        <v>2110.2</v>
      </c>
      <c r="G25" s="36" t="n">
        <v>2146.8</v>
      </c>
      <c r="H25" s="36" t="n">
        <v>2224.9</v>
      </c>
      <c r="I25" s="36" t="n">
        <v>2205.9</v>
      </c>
      <c r="J25" s="36" t="n">
        <v>2198.6</v>
      </c>
      <c r="K25" s="36" t="n">
        <v>2132.1</v>
      </c>
      <c r="L25" s="36" t="n">
        <v>2101.7</v>
      </c>
      <c r="M25" s="36" t="n">
        <v>2123.7</v>
      </c>
      <c r="N25" s="36" t="n">
        <v>2127</v>
      </c>
      <c r="O25" s="36" t="n">
        <v>2164.6</v>
      </c>
      <c r="P25" s="36" t="n">
        <v>2170.4</v>
      </c>
      <c r="Q25" s="36" t="n">
        <v>2215.2</v>
      </c>
      <c r="R25" s="36" t="n">
        <v>2302.3</v>
      </c>
      <c r="S25" s="36" t="n">
        <v>2357.7</v>
      </c>
      <c r="T25" s="36" t="n">
        <v>2433.7</v>
      </c>
      <c r="U25" s="36" t="n">
        <v>2366.3</v>
      </c>
      <c r="V25" s="36" t="n">
        <v>2317.5</v>
      </c>
      <c r="W25" s="36" t="n">
        <v>2351.4</v>
      </c>
      <c r="X25" s="36" t="n">
        <v>2329</v>
      </c>
      <c r="Y25" s="36" t="n">
        <v>2329.2</v>
      </c>
    </row>
    <row r="26" customFormat="false" ht="12.75" hidden="false" customHeight="true" outlineLevel="0" collapsed="false">
      <c r="A26" s="35" t="s">
        <v>91</v>
      </c>
      <c r="B26" s="36" t="s">
        <v>75</v>
      </c>
      <c r="C26" s="36" t="s">
        <v>75</v>
      </c>
      <c r="D26" s="36" t="s">
        <v>75</v>
      </c>
      <c r="E26" s="36" t="n">
        <v>845</v>
      </c>
      <c r="F26" s="36" t="n">
        <v>851</v>
      </c>
      <c r="G26" s="36" t="n">
        <v>882</v>
      </c>
      <c r="H26" s="36" t="n">
        <v>878</v>
      </c>
      <c r="I26" s="36" t="n">
        <v>906</v>
      </c>
      <c r="J26" s="36" t="n">
        <v>901</v>
      </c>
      <c r="K26" s="36" t="n">
        <v>886</v>
      </c>
      <c r="L26" s="36" t="n">
        <v>901</v>
      </c>
      <c r="M26" s="36" t="n">
        <v>916</v>
      </c>
      <c r="N26" s="36" t="n">
        <v>910</v>
      </c>
      <c r="O26" s="36" t="n">
        <v>897</v>
      </c>
      <c r="P26" s="36" t="n">
        <v>943</v>
      </c>
      <c r="Q26" s="36" t="n">
        <v>949.2</v>
      </c>
      <c r="R26" s="36" t="n">
        <v>961.2</v>
      </c>
      <c r="S26" s="36" t="n">
        <v>985.2</v>
      </c>
      <c r="T26" s="36" t="n">
        <v>996.1</v>
      </c>
      <c r="U26" s="36" t="n">
        <v>980.7</v>
      </c>
      <c r="V26" s="36" t="n">
        <v>966</v>
      </c>
      <c r="W26" s="36" t="n">
        <v>936.1</v>
      </c>
      <c r="X26" s="36" t="n">
        <v>923.8</v>
      </c>
      <c r="Y26" s="36" t="n">
        <v>905.9</v>
      </c>
    </row>
    <row r="27" customFormat="false" ht="12.75" hidden="false" customHeight="true" outlineLevel="0" collapsed="false">
      <c r="A27" s="37" t="s">
        <v>92</v>
      </c>
      <c r="B27" s="38" t="s">
        <v>75</v>
      </c>
      <c r="C27" s="38" t="s">
        <v>75</v>
      </c>
      <c r="D27" s="38" t="s">
        <v>75</v>
      </c>
      <c r="E27" s="38" t="s">
        <v>75</v>
      </c>
      <c r="F27" s="38" t="s">
        <v>75</v>
      </c>
      <c r="G27" s="38" t="n">
        <v>24125.1</v>
      </c>
      <c r="H27" s="38" t="n">
        <v>24114</v>
      </c>
      <c r="I27" s="38" t="n">
        <v>23755.5</v>
      </c>
      <c r="J27" s="38" t="n">
        <v>22998.4</v>
      </c>
      <c r="K27" s="38" t="n">
        <v>19947.8</v>
      </c>
      <c r="L27" s="38" t="n">
        <v>20175</v>
      </c>
      <c r="M27" s="38" t="n">
        <v>19971.5</v>
      </c>
      <c r="N27" s="38" t="n">
        <v>20091.2</v>
      </c>
      <c r="O27" s="38" t="n">
        <v>20163.3</v>
      </c>
      <c r="P27" s="38" t="n">
        <v>20295.7</v>
      </c>
      <c r="Q27" s="38" t="n">
        <v>20680</v>
      </c>
      <c r="R27" s="38" t="n">
        <v>20730.4</v>
      </c>
      <c r="S27" s="38" t="n">
        <v>20904.7</v>
      </c>
      <c r="T27" s="38" t="n">
        <v>20972.3</v>
      </c>
      <c r="U27" s="38" t="n">
        <v>20191.5</v>
      </c>
      <c r="V27" s="38" t="n">
        <v>20266</v>
      </c>
      <c r="W27" s="38" t="n">
        <v>20324.2</v>
      </c>
      <c r="X27" s="38" t="n">
        <v>20354.3</v>
      </c>
      <c r="Y27" s="38" t="n">
        <v>20404.1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36"/>
      <c r="C29" s="36"/>
      <c r="D29" s="36"/>
      <c r="E29" s="36"/>
      <c r="F29" s="36"/>
      <c r="G29" s="36"/>
      <c r="H29" s="36" t="n">
        <v>45116.8</v>
      </c>
      <c r="I29" s="36" t="n">
        <v>45469.9</v>
      </c>
      <c r="J29" s="36" t="n">
        <v>45359</v>
      </c>
      <c r="K29" s="36" t="n">
        <v>44255.1</v>
      </c>
      <c r="L29" s="36" t="n">
        <v>43883.55</v>
      </c>
      <c r="M29" s="36" t="n">
        <v>43364.625</v>
      </c>
      <c r="N29" s="36" t="n">
        <v>41936.677</v>
      </c>
      <c r="O29" s="36" t="n">
        <v>41966.358</v>
      </c>
      <c r="P29" s="36" t="n">
        <v>42207.348</v>
      </c>
      <c r="Q29" s="36" t="n">
        <v>42730</v>
      </c>
      <c r="R29" s="36" t="n">
        <v>43834.8</v>
      </c>
      <c r="S29" s="36" t="n">
        <v>44959.5</v>
      </c>
      <c r="T29" s="36" t="n">
        <v>45777.8</v>
      </c>
      <c r="U29" s="36" t="n">
        <v>45028.3</v>
      </c>
      <c r="V29" s="36" t="n">
        <v>44599.3</v>
      </c>
      <c r="W29" s="36" t="n">
        <v>44664.2</v>
      </c>
      <c r="X29" s="36" t="n">
        <v>44020.3</v>
      </c>
      <c r="Y29" s="36" t="n">
        <v>44059.125</v>
      </c>
      <c r="Z29" s="40"/>
    </row>
    <row r="30" customFormat="false" ht="12.75" hidden="false" customHeight="true" outlineLevel="0" collapsed="false">
      <c r="A30" s="35" t="s">
        <v>94</v>
      </c>
      <c r="B30" s="36" t="s">
        <v>75</v>
      </c>
      <c r="C30" s="36" t="s">
        <v>75</v>
      </c>
      <c r="D30" s="36" t="s">
        <v>75</v>
      </c>
      <c r="E30" s="36" t="s">
        <v>75</v>
      </c>
      <c r="F30" s="36" t="s">
        <v>75</v>
      </c>
      <c r="G30" s="36" t="s">
        <v>75</v>
      </c>
      <c r="H30" s="36" t="s">
        <v>75</v>
      </c>
      <c r="I30" s="36" t="n">
        <v>123358.6</v>
      </c>
      <c r="J30" s="36" t="n">
        <v>125216.5</v>
      </c>
      <c r="K30" s="36" t="n">
        <v>127824.4</v>
      </c>
      <c r="L30" s="36" t="n">
        <v>130346.1</v>
      </c>
      <c r="M30" s="36" t="n">
        <v>132397.7</v>
      </c>
      <c r="N30" s="36" t="n">
        <v>133533.2</v>
      </c>
      <c r="O30" s="36" t="n">
        <v>135007.7</v>
      </c>
      <c r="P30" s="36" t="n">
        <v>136156.6</v>
      </c>
      <c r="Q30" s="36" t="n">
        <v>138528</v>
      </c>
      <c r="R30" s="36" t="n">
        <v>141462.6</v>
      </c>
      <c r="S30" s="36" t="n">
        <v>144271.5</v>
      </c>
      <c r="T30" s="36" t="n">
        <v>145673.2</v>
      </c>
      <c r="U30" s="36" t="n">
        <v>142883</v>
      </c>
      <c r="V30" s="36" t="n">
        <v>142078.9</v>
      </c>
      <c r="W30" s="36" t="n">
        <v>142521.7</v>
      </c>
      <c r="X30" s="36" t="n">
        <v>141590</v>
      </c>
      <c r="Y30" s="36" t="n">
        <v>140636.7</v>
      </c>
    </row>
    <row r="31" customFormat="false" ht="12.75" hidden="false" customHeight="true" outlineLevel="0" collapsed="false">
      <c r="A31" s="37" t="s">
        <v>95</v>
      </c>
      <c r="B31" s="38" t="s">
        <v>75</v>
      </c>
      <c r="C31" s="38" t="s">
        <v>75</v>
      </c>
      <c r="D31" s="38" t="s">
        <v>75</v>
      </c>
      <c r="E31" s="38" t="s">
        <v>75</v>
      </c>
      <c r="F31" s="38" t="s">
        <v>75</v>
      </c>
      <c r="G31" s="38" t="s">
        <v>75</v>
      </c>
      <c r="H31" s="38" t="s">
        <v>75</v>
      </c>
      <c r="I31" s="38" t="s">
        <v>75</v>
      </c>
      <c r="J31" s="38" t="s">
        <v>75</v>
      </c>
      <c r="K31" s="38" t="s">
        <v>75</v>
      </c>
      <c r="L31" s="38" t="n">
        <v>204017.65</v>
      </c>
      <c r="M31" s="38" t="n">
        <v>205857.025</v>
      </c>
      <c r="N31" s="38" t="n">
        <v>206032.8</v>
      </c>
      <c r="O31" s="38" t="n">
        <v>207300.9</v>
      </c>
      <c r="P31" s="38" t="n">
        <v>208947.8</v>
      </c>
      <c r="Q31" s="38" t="n">
        <v>212178.4</v>
      </c>
      <c r="R31" s="38" t="n">
        <v>216396.8</v>
      </c>
      <c r="S31" s="38" t="n">
        <v>220494.3</v>
      </c>
      <c r="T31" s="38" t="n">
        <v>222957</v>
      </c>
      <c r="U31" s="38" t="n">
        <v>219079.4</v>
      </c>
      <c r="V31" s="38" t="n">
        <v>217471</v>
      </c>
      <c r="W31" s="38" t="n">
        <v>218023.8</v>
      </c>
      <c r="X31" s="38" t="n">
        <v>217640.9</v>
      </c>
      <c r="Y31" s="38" t="n">
        <v>217292.2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36" t="s">
        <v>75</v>
      </c>
      <c r="C33" s="36" t="s">
        <v>75</v>
      </c>
      <c r="D33" s="36" t="s">
        <v>75</v>
      </c>
      <c r="E33" s="36" t="s">
        <v>75</v>
      </c>
      <c r="F33" s="36" t="n">
        <v>3665.6</v>
      </c>
      <c r="G33" s="36" t="n">
        <v>3692.2</v>
      </c>
      <c r="H33" s="36" t="n">
        <v>3642.7</v>
      </c>
      <c r="I33" s="36" t="n">
        <v>3647.3</v>
      </c>
      <c r="J33" s="36" t="n">
        <v>3655</v>
      </c>
      <c r="K33" s="36" t="n">
        <v>3696.2</v>
      </c>
      <c r="L33" s="36" t="n">
        <v>3710.5</v>
      </c>
      <c r="M33" s="36" t="n">
        <v>3746.1</v>
      </c>
      <c r="N33" s="36" t="n">
        <v>3712.4</v>
      </c>
      <c r="O33" s="36" t="n">
        <v>3793.4</v>
      </c>
      <c r="P33" s="36" t="n">
        <v>3743.9</v>
      </c>
      <c r="Q33" s="36" t="n">
        <v>3824.4</v>
      </c>
      <c r="R33" s="36" t="n">
        <v>3928.2</v>
      </c>
      <c r="S33" s="36" t="n">
        <v>4027.8</v>
      </c>
      <c r="T33" s="36" t="n">
        <v>4089.9</v>
      </c>
      <c r="U33" s="36" t="n">
        <v>4077.5</v>
      </c>
      <c r="V33" s="36" t="n">
        <v>4096.3</v>
      </c>
      <c r="W33" s="36" t="n">
        <v>4143.8</v>
      </c>
      <c r="X33" s="36" t="n">
        <v>4183.7</v>
      </c>
      <c r="Y33" s="36" t="n">
        <v>4175.1</v>
      </c>
    </row>
    <row r="34" customFormat="false" ht="12.75" hidden="false" customHeight="true" outlineLevel="0" collapsed="false">
      <c r="A34" s="35" t="s">
        <v>97</v>
      </c>
      <c r="B34" s="36" t="s">
        <v>75</v>
      </c>
      <c r="C34" s="36" t="s">
        <v>75</v>
      </c>
      <c r="D34" s="36" t="n">
        <v>3747.3</v>
      </c>
      <c r="E34" s="36" t="n">
        <v>3731.4</v>
      </c>
      <c r="F34" s="36" t="n">
        <v>3741.4</v>
      </c>
      <c r="G34" s="36" t="n">
        <v>3774.5</v>
      </c>
      <c r="H34" s="36" t="n">
        <v>3784.6</v>
      </c>
      <c r="I34" s="36" t="n">
        <v>3823.3</v>
      </c>
      <c r="J34" s="36" t="n">
        <v>3864.9</v>
      </c>
      <c r="K34" s="36" t="n">
        <v>4007</v>
      </c>
      <c r="L34" s="36" t="n">
        <v>4092.7</v>
      </c>
      <c r="M34" s="36" t="n">
        <v>4055.6</v>
      </c>
      <c r="N34" s="36" t="n">
        <v>4069.8</v>
      </c>
      <c r="O34" s="36" t="n">
        <v>4070.4</v>
      </c>
      <c r="P34" s="36" t="n">
        <v>4138.9</v>
      </c>
      <c r="Q34" s="36" t="n">
        <v>4235.4</v>
      </c>
      <c r="R34" s="36" t="n">
        <v>4264</v>
      </c>
      <c r="S34" s="36" t="n">
        <v>4380.3</v>
      </c>
      <c r="T34" s="36" t="n">
        <v>4445.9</v>
      </c>
      <c r="U34" s="36" t="n">
        <v>4420.7</v>
      </c>
      <c r="V34" s="36" t="n">
        <v>4488.7</v>
      </c>
      <c r="W34" s="36" t="n">
        <v>4509.3</v>
      </c>
      <c r="X34" s="36" t="n">
        <v>4523.9</v>
      </c>
      <c r="Y34" s="36" t="n">
        <v>4530.3</v>
      </c>
    </row>
    <row r="35" customFormat="false" ht="12.75" hidden="false" customHeight="true" outlineLevel="0" collapsed="false">
      <c r="A35" s="35" t="s">
        <v>98</v>
      </c>
      <c r="B35" s="36" t="s">
        <v>75</v>
      </c>
      <c r="C35" s="36" t="s">
        <v>75</v>
      </c>
      <c r="D35" s="36" t="s">
        <v>75</v>
      </c>
      <c r="E35" s="36" t="s">
        <v>75</v>
      </c>
      <c r="F35" s="36" t="s">
        <v>75</v>
      </c>
      <c r="G35" s="36" t="s">
        <v>75</v>
      </c>
      <c r="H35" s="36" t="s">
        <v>75</v>
      </c>
      <c r="I35" s="36" t="s">
        <v>75</v>
      </c>
      <c r="J35" s="36" t="s">
        <v>75</v>
      </c>
      <c r="K35" s="36" t="s">
        <v>75</v>
      </c>
      <c r="L35" s="36" t="n">
        <v>295.7</v>
      </c>
      <c r="M35" s="36" t="n">
        <v>309.6</v>
      </c>
      <c r="N35" s="36" t="n">
        <v>317.2</v>
      </c>
      <c r="O35" s="36" t="n">
        <v>328.6</v>
      </c>
      <c r="P35" s="36" t="n">
        <v>339.5</v>
      </c>
      <c r="Q35" s="36" t="n">
        <v>348</v>
      </c>
      <c r="R35" s="36" t="n">
        <v>357.3</v>
      </c>
      <c r="S35" s="36" t="n">
        <v>377.9</v>
      </c>
      <c r="T35" s="36" t="n">
        <v>382.9</v>
      </c>
      <c r="U35" s="36" t="n">
        <v>382.9</v>
      </c>
      <c r="V35" s="36" t="n">
        <v>395.2</v>
      </c>
      <c r="W35" s="36" t="n">
        <v>398.2</v>
      </c>
      <c r="X35" s="36" t="n">
        <v>385.2</v>
      </c>
      <c r="Y35" s="36" t="n">
        <v>365.1</v>
      </c>
    </row>
    <row r="36" customFormat="false" ht="12.75" hidden="false" customHeight="true" outlineLevel="0" collapsed="false">
      <c r="A36" s="35" t="s">
        <v>99</v>
      </c>
      <c r="B36" s="36" t="s">
        <v>75</v>
      </c>
      <c r="C36" s="36" t="s">
        <v>75</v>
      </c>
      <c r="D36" s="36" t="n">
        <v>2613.4</v>
      </c>
      <c r="E36" s="36" t="n">
        <v>2555.8</v>
      </c>
      <c r="F36" s="36" t="n">
        <v>2541</v>
      </c>
      <c r="G36" s="36" t="n">
        <v>2590.9</v>
      </c>
      <c r="H36" s="36" t="n">
        <v>2620.9</v>
      </c>
      <c r="I36" s="36" t="n">
        <v>2662.3</v>
      </c>
      <c r="J36" s="36" t="n">
        <v>2673.8</v>
      </c>
      <c r="K36" s="36" t="n">
        <v>2699.7</v>
      </c>
      <c r="L36" s="36" t="n">
        <v>2713.2</v>
      </c>
      <c r="M36" s="36" t="n">
        <v>2737.3</v>
      </c>
      <c r="N36" s="36" t="n">
        <v>2723.5</v>
      </c>
      <c r="O36" s="36" t="n">
        <v>2707.4</v>
      </c>
      <c r="P36" s="36" t="n">
        <v>2738.2</v>
      </c>
      <c r="Q36" s="36" t="n">
        <v>2752.4</v>
      </c>
      <c r="R36" s="36" t="n">
        <v>2805.4</v>
      </c>
      <c r="S36" s="36" t="n">
        <v>2803.7</v>
      </c>
      <c r="T36" s="36" t="n">
        <v>2852.8</v>
      </c>
      <c r="U36" s="36" t="n">
        <v>2770.5</v>
      </c>
      <c r="V36" s="36" t="n">
        <v>2706.1</v>
      </c>
      <c r="W36" s="36" t="n">
        <v>2702.7</v>
      </c>
      <c r="X36" s="36" t="n">
        <v>2688.6</v>
      </c>
      <c r="Y36" s="36" t="n">
        <v>2687.6</v>
      </c>
    </row>
    <row r="37" customFormat="false" ht="12.75" hidden="false" customHeight="true" outlineLevel="0" collapsed="false">
      <c r="A37" s="35" t="s">
        <v>100</v>
      </c>
      <c r="B37" s="36" t="s">
        <v>75</v>
      </c>
      <c r="C37" s="36" t="s">
        <v>75</v>
      </c>
      <c r="D37" s="36" t="n">
        <v>2210.8</v>
      </c>
      <c r="E37" s="36" t="n">
        <v>2078.8</v>
      </c>
      <c r="F37" s="36" t="n">
        <v>2060.1</v>
      </c>
      <c r="G37" s="36" t="n">
        <v>2107.4</v>
      </c>
      <c r="H37" s="36" t="n">
        <v>2138.2</v>
      </c>
      <c r="I37" s="36" t="n">
        <v>2174.3</v>
      </c>
      <c r="J37" s="36" t="n">
        <v>2227.1</v>
      </c>
      <c r="K37" s="36" t="n">
        <v>2297.5</v>
      </c>
      <c r="L37" s="36" t="n">
        <v>2336.3</v>
      </c>
      <c r="M37" s="36" t="n">
        <v>2367</v>
      </c>
      <c r="N37" s="36" t="n">
        <v>2372.3</v>
      </c>
      <c r="O37" s="36" t="n">
        <v>2364.9</v>
      </c>
      <c r="P37" s="36" t="n">
        <v>2364.6</v>
      </c>
      <c r="Q37" s="36" t="n">
        <v>2400.8</v>
      </c>
      <c r="R37" s="36" t="n">
        <v>2443.5</v>
      </c>
      <c r="S37" s="36" t="n">
        <v>2491.6</v>
      </c>
      <c r="T37" s="36" t="n">
        <v>2530.9</v>
      </c>
      <c r="U37" s="36" t="n">
        <v>2457.3</v>
      </c>
      <c r="V37" s="36" t="n">
        <v>2447.5</v>
      </c>
      <c r="W37" s="36" t="n">
        <v>2473.7</v>
      </c>
      <c r="X37" s="36" t="n">
        <v>2483.2</v>
      </c>
      <c r="Y37" s="36" t="n">
        <v>2456.7</v>
      </c>
    </row>
    <row r="38" customFormat="false" ht="12.75" hidden="false" customHeight="true" outlineLevel="0" collapsed="false">
      <c r="A38" s="35" t="s">
        <v>101</v>
      </c>
      <c r="B38" s="36" t="s">
        <v>75</v>
      </c>
      <c r="C38" s="36" t="s">
        <v>75</v>
      </c>
      <c r="D38" s="36" t="n">
        <v>21969.7</v>
      </c>
      <c r="E38" s="36" t="n">
        <v>21803.3</v>
      </c>
      <c r="F38" s="36" t="n">
        <v>21785.1</v>
      </c>
      <c r="G38" s="36" t="n">
        <v>22017.4</v>
      </c>
      <c r="H38" s="36" t="n">
        <v>22057.3</v>
      </c>
      <c r="I38" s="36" t="n">
        <v>22101.8</v>
      </c>
      <c r="J38" s="36" t="n">
        <v>22345.3</v>
      </c>
      <c r="K38" s="36" t="n">
        <v>22738.2</v>
      </c>
      <c r="L38" s="36" t="n">
        <v>23331.2</v>
      </c>
      <c r="M38" s="36" t="n">
        <v>23755.6</v>
      </c>
      <c r="N38" s="36" t="n">
        <v>23943.6</v>
      </c>
      <c r="O38" s="36" t="n">
        <v>24692.2</v>
      </c>
      <c r="P38" s="36" t="n">
        <v>24768.4</v>
      </c>
      <c r="Q38" s="36" t="n">
        <v>24952</v>
      </c>
      <c r="R38" s="36" t="n">
        <v>25110.1</v>
      </c>
      <c r="S38" s="36" t="n">
        <v>25550.7</v>
      </c>
      <c r="T38" s="36" t="n">
        <v>25885.1</v>
      </c>
      <c r="U38" s="36" t="n">
        <v>25633.6</v>
      </c>
      <c r="V38" s="36" t="n">
        <v>25690.4</v>
      </c>
      <c r="W38" s="36" t="n">
        <v>25751.3</v>
      </c>
      <c r="X38" s="36" t="n">
        <v>25749</v>
      </c>
      <c r="Y38" s="36" t="n">
        <v>25747.2</v>
      </c>
    </row>
    <row r="39" customFormat="false" ht="12.75" hidden="false" customHeight="true" outlineLevel="0" collapsed="false">
      <c r="A39" s="35" t="s">
        <v>102</v>
      </c>
      <c r="B39" s="36" t="s">
        <v>75</v>
      </c>
      <c r="C39" s="36" t="s">
        <v>75</v>
      </c>
      <c r="D39" s="36" t="n">
        <v>36480</v>
      </c>
      <c r="E39" s="36" t="n">
        <v>36086.4</v>
      </c>
      <c r="F39" s="36" t="n">
        <v>35845.8</v>
      </c>
      <c r="G39" s="36" t="n">
        <v>35757.8</v>
      </c>
      <c r="H39" s="36" t="n">
        <v>35580.4</v>
      </c>
      <c r="I39" s="36" t="n">
        <v>35364.8</v>
      </c>
      <c r="J39" s="36" t="n">
        <v>35625.6</v>
      </c>
      <c r="K39" s="36" t="n">
        <v>36281.4</v>
      </c>
      <c r="L39" s="36" t="n">
        <v>36466.4</v>
      </c>
      <c r="M39" s="36" t="n">
        <v>36572.9</v>
      </c>
      <c r="N39" s="36" t="n">
        <v>36289.3</v>
      </c>
      <c r="O39" s="36" t="n">
        <v>35924.9</v>
      </c>
      <c r="P39" s="36" t="n">
        <v>35841</v>
      </c>
      <c r="Q39" s="36" t="n">
        <v>36361.6</v>
      </c>
      <c r="R39" s="36" t="n">
        <v>37172.3</v>
      </c>
      <c r="S39" s="36" t="n">
        <v>37988.7</v>
      </c>
      <c r="T39" s="36" t="n">
        <v>38541.5</v>
      </c>
      <c r="U39" s="36" t="n">
        <v>38471.1</v>
      </c>
      <c r="V39" s="36" t="n">
        <v>38737.8</v>
      </c>
      <c r="W39" s="36" t="n">
        <v>39737.1</v>
      </c>
      <c r="X39" s="36" t="n">
        <v>40080</v>
      </c>
      <c r="Y39" s="36" t="n">
        <v>40450.1</v>
      </c>
    </row>
    <row r="40" customFormat="false" ht="12.75" hidden="false" customHeight="true" outlineLevel="0" collapsed="false">
      <c r="A40" s="35" t="s">
        <v>103</v>
      </c>
      <c r="B40" s="36" t="s">
        <v>75</v>
      </c>
      <c r="C40" s="36" t="s">
        <v>75</v>
      </c>
      <c r="D40" s="36" t="n">
        <v>3687.9</v>
      </c>
      <c r="E40" s="36" t="n">
        <v>3730.7</v>
      </c>
      <c r="F40" s="36" t="n">
        <v>3792.5</v>
      </c>
      <c r="G40" s="36" t="n">
        <v>3831.7</v>
      </c>
      <c r="H40" s="36" t="n">
        <v>3866.9</v>
      </c>
      <c r="I40" s="36" t="n">
        <v>3880</v>
      </c>
      <c r="J40" s="36" t="n">
        <v>4017.9</v>
      </c>
      <c r="K40" s="36" t="n">
        <v>4031.4</v>
      </c>
      <c r="L40" s="36" t="n">
        <v>4088.5</v>
      </c>
      <c r="M40" s="36" t="n">
        <v>4086.3</v>
      </c>
      <c r="N40" s="36" t="n">
        <v>4175.8</v>
      </c>
      <c r="O40" s="36" t="n">
        <v>4274.5</v>
      </c>
      <c r="P40" s="36" t="n">
        <v>4313.2</v>
      </c>
      <c r="Q40" s="36" t="n">
        <v>4368.9</v>
      </c>
      <c r="R40" s="36" t="n">
        <v>4527.5</v>
      </c>
      <c r="S40" s="36" t="n">
        <v>4564</v>
      </c>
      <c r="T40" s="36" t="n">
        <v>4610.5</v>
      </c>
      <c r="U40" s="36" t="n">
        <v>4556</v>
      </c>
      <c r="V40" s="36" t="n">
        <v>4389.8</v>
      </c>
      <c r="W40" s="36" t="n">
        <v>4054.3</v>
      </c>
      <c r="X40" s="36" t="n">
        <v>3695</v>
      </c>
      <c r="Y40" s="36" t="n">
        <v>3513.2</v>
      </c>
    </row>
    <row r="41" customFormat="false" ht="12.75" hidden="false" customHeight="true" outlineLevel="0" collapsed="false">
      <c r="A41" s="35" t="s">
        <v>104</v>
      </c>
      <c r="B41" s="36" t="s">
        <v>75</v>
      </c>
      <c r="C41" s="36" t="s">
        <v>75</v>
      </c>
      <c r="D41" s="36" t="n">
        <v>1156.3</v>
      </c>
      <c r="E41" s="36" t="n">
        <v>1171.7</v>
      </c>
      <c r="F41" s="36" t="n">
        <v>1221.9</v>
      </c>
      <c r="G41" s="36" t="n">
        <v>1275.3</v>
      </c>
      <c r="H41" s="36" t="n">
        <v>1325.6</v>
      </c>
      <c r="I41" s="36" t="n">
        <v>1407.3</v>
      </c>
      <c r="J41" s="36" t="n">
        <v>1522.5</v>
      </c>
      <c r="K41" s="36" t="n">
        <v>1617.3</v>
      </c>
      <c r="L41" s="36" t="n">
        <v>1692.2</v>
      </c>
      <c r="M41" s="36" t="n">
        <v>1745.4</v>
      </c>
      <c r="N41" s="36" t="n">
        <v>1777</v>
      </c>
      <c r="O41" s="36" t="n">
        <v>1810.6</v>
      </c>
      <c r="P41" s="36" t="n">
        <v>1864.9</v>
      </c>
      <c r="Q41" s="36" t="n">
        <v>1952</v>
      </c>
      <c r="R41" s="36" t="n">
        <v>2043.7</v>
      </c>
      <c r="S41" s="36" t="n">
        <v>2116.5</v>
      </c>
      <c r="T41" s="36" t="n">
        <v>2101.2</v>
      </c>
      <c r="U41" s="36" t="n">
        <v>1961.3</v>
      </c>
      <c r="V41" s="36" t="n">
        <v>1882.2</v>
      </c>
      <c r="W41" s="36" t="n">
        <v>1849.1</v>
      </c>
      <c r="X41" s="36" t="n">
        <v>1837.8</v>
      </c>
      <c r="Y41" s="36" t="n">
        <v>1881.2</v>
      </c>
    </row>
    <row r="42" customFormat="false" ht="12.75" hidden="false" customHeight="true" outlineLevel="0" collapsed="false">
      <c r="A42" s="35" t="s">
        <v>105</v>
      </c>
      <c r="B42" s="36" t="s">
        <v>75</v>
      </c>
      <c r="C42" s="36" t="s">
        <v>75</v>
      </c>
      <c r="D42" s="36" t="s">
        <v>75</v>
      </c>
      <c r="E42" s="36" t="n">
        <v>20484.1</v>
      </c>
      <c r="F42" s="36" t="n">
        <v>20154.2</v>
      </c>
      <c r="G42" s="36" t="n">
        <v>20026</v>
      </c>
      <c r="H42" s="36" t="n">
        <v>20125.5</v>
      </c>
      <c r="I42" s="36" t="n">
        <v>20207.6</v>
      </c>
      <c r="J42" s="36" t="n">
        <v>20435.2</v>
      </c>
      <c r="K42" s="36" t="n">
        <v>20691.6</v>
      </c>
      <c r="L42" s="36" t="n">
        <v>21079.8</v>
      </c>
      <c r="M42" s="36" t="n">
        <v>21514.4</v>
      </c>
      <c r="N42" s="36" t="n">
        <v>21829.3</v>
      </c>
      <c r="O42" s="36" t="n">
        <v>22054.2</v>
      </c>
      <c r="P42" s="36" t="n">
        <v>22404.4</v>
      </c>
      <c r="Q42" s="36" t="n">
        <v>22562.8</v>
      </c>
      <c r="R42" s="36" t="n">
        <v>22988.2</v>
      </c>
      <c r="S42" s="36" t="n">
        <v>23221.8</v>
      </c>
      <c r="T42" s="36" t="n">
        <v>23404.7</v>
      </c>
      <c r="U42" s="36" t="n">
        <v>23025</v>
      </c>
      <c r="V42" s="36" t="n">
        <v>22872.3</v>
      </c>
      <c r="W42" s="36" t="n">
        <v>22967.2</v>
      </c>
      <c r="X42" s="36" t="n">
        <v>22898.7</v>
      </c>
      <c r="Y42" s="36" t="n">
        <v>22420.3</v>
      </c>
    </row>
    <row r="43" customFormat="false" ht="12.75" hidden="false" customHeight="true" outlineLevel="0" collapsed="false">
      <c r="A43" s="35" t="s">
        <v>106</v>
      </c>
      <c r="B43" s="36" t="s">
        <v>75</v>
      </c>
      <c r="C43" s="36" t="s">
        <v>75</v>
      </c>
      <c r="D43" s="36" t="n">
        <v>164.5</v>
      </c>
      <c r="E43" s="36" t="n">
        <v>164.6</v>
      </c>
      <c r="F43" s="36" t="n">
        <v>164</v>
      </c>
      <c r="G43" s="36" t="n">
        <v>162.7</v>
      </c>
      <c r="H43" s="36" t="n">
        <v>165.6</v>
      </c>
      <c r="I43" s="36" t="n">
        <v>169.1</v>
      </c>
      <c r="J43" s="36" t="n">
        <v>171.5</v>
      </c>
      <c r="K43" s="36" t="n">
        <v>176.7</v>
      </c>
      <c r="L43" s="36" t="n">
        <v>181.4</v>
      </c>
      <c r="M43" s="36" t="n">
        <v>185.6</v>
      </c>
      <c r="N43" s="36" t="n">
        <v>188</v>
      </c>
      <c r="O43" s="36" t="n">
        <v>187.1</v>
      </c>
      <c r="P43" s="36" t="n">
        <v>188.4</v>
      </c>
      <c r="Q43" s="36" t="n">
        <v>193.6</v>
      </c>
      <c r="R43" s="36" t="n">
        <v>195.3</v>
      </c>
      <c r="S43" s="36" t="n">
        <v>202.9</v>
      </c>
      <c r="T43" s="36" t="n">
        <v>202.4</v>
      </c>
      <c r="U43" s="36" t="n">
        <v>217.2</v>
      </c>
      <c r="V43" s="36" t="n">
        <v>220.8</v>
      </c>
      <c r="W43" s="36" t="n">
        <v>224.8</v>
      </c>
      <c r="X43" s="36" t="n">
        <v>236.1</v>
      </c>
      <c r="Y43" s="36" t="n">
        <v>238.7</v>
      </c>
    </row>
    <row r="44" customFormat="false" ht="12.75" hidden="false" customHeight="true" outlineLevel="0" collapsed="false">
      <c r="A44" s="35" t="s">
        <v>107</v>
      </c>
      <c r="B44" s="36" t="s">
        <v>75</v>
      </c>
      <c r="C44" s="36" t="s">
        <v>75</v>
      </c>
      <c r="D44" s="36" t="s">
        <v>75</v>
      </c>
      <c r="E44" s="36" t="s">
        <v>75</v>
      </c>
      <c r="F44" s="36" t="s">
        <v>75</v>
      </c>
      <c r="G44" s="36" t="s">
        <v>75</v>
      </c>
      <c r="H44" s="36" t="s">
        <v>75</v>
      </c>
      <c r="I44" s="36" t="s">
        <v>75</v>
      </c>
      <c r="J44" s="36" t="s">
        <v>75</v>
      </c>
      <c r="K44" s="36" t="s">
        <v>75</v>
      </c>
      <c r="L44" s="36" t="n">
        <v>143.4</v>
      </c>
      <c r="M44" s="36" t="n">
        <v>146.1</v>
      </c>
      <c r="N44" s="36" t="n">
        <v>147.6</v>
      </c>
      <c r="O44" s="36" t="n">
        <v>147.8</v>
      </c>
      <c r="P44" s="36" t="n">
        <v>147.9</v>
      </c>
      <c r="Q44" s="36" t="n">
        <v>149.4</v>
      </c>
      <c r="R44" s="36" t="n">
        <v>151.2</v>
      </c>
      <c r="S44" s="36" t="n">
        <v>155.4</v>
      </c>
      <c r="T44" s="36" t="n">
        <v>158.6</v>
      </c>
      <c r="U44" s="36" t="n">
        <v>159.5</v>
      </c>
      <c r="V44" s="36" t="n">
        <v>162.6</v>
      </c>
      <c r="W44" s="36" t="n">
        <v>166.6</v>
      </c>
      <c r="X44" s="36" t="n">
        <v>170.3</v>
      </c>
      <c r="Y44" s="36" t="n">
        <v>175.4</v>
      </c>
    </row>
    <row r="45" customFormat="false" ht="12.75" hidden="false" customHeight="true" outlineLevel="0" collapsed="false">
      <c r="A45" s="35" t="s">
        <v>108</v>
      </c>
      <c r="B45" s="36" t="s">
        <v>75</v>
      </c>
      <c r="C45" s="36" t="s">
        <v>75</v>
      </c>
      <c r="D45" s="36" t="n">
        <v>6669</v>
      </c>
      <c r="E45" s="36" t="n">
        <v>6669.2</v>
      </c>
      <c r="F45" s="36" t="n">
        <v>6747.2</v>
      </c>
      <c r="G45" s="36" t="n">
        <v>6845.4</v>
      </c>
      <c r="H45" s="36" t="n">
        <v>7041.7</v>
      </c>
      <c r="I45" s="36" t="n">
        <v>7308.8</v>
      </c>
      <c r="J45" s="36" t="n">
        <v>7512.5</v>
      </c>
      <c r="K45" s="36" t="n">
        <v>7702.1</v>
      </c>
      <c r="L45" s="36" t="n">
        <v>7870.2</v>
      </c>
      <c r="M45" s="36" t="n">
        <v>8068.7</v>
      </c>
      <c r="N45" s="36" t="n">
        <v>8168</v>
      </c>
      <c r="O45" s="36" t="n">
        <v>8121.4</v>
      </c>
      <c r="P45" s="36" t="n">
        <v>8105.8</v>
      </c>
      <c r="Q45" s="36" t="n">
        <v>8110.9</v>
      </c>
      <c r="R45" s="36" t="n">
        <v>8260.9</v>
      </c>
      <c r="S45" s="36" t="n">
        <v>8463.5</v>
      </c>
      <c r="T45" s="36" t="n">
        <v>8592.7</v>
      </c>
      <c r="U45" s="36" t="n">
        <v>8596.1</v>
      </c>
      <c r="V45" s="36" t="n">
        <v>8370.2</v>
      </c>
      <c r="W45" s="36" t="n">
        <v>8368.7</v>
      </c>
      <c r="X45" s="36" t="n">
        <v>8424.2</v>
      </c>
      <c r="Y45" s="36" t="n">
        <v>8364.8</v>
      </c>
    </row>
    <row r="46" customFormat="false" ht="12.75" hidden="false" customHeight="true" outlineLevel="0" collapsed="false">
      <c r="A46" s="35" t="s">
        <v>109</v>
      </c>
      <c r="B46" s="36" t="s">
        <v>75</v>
      </c>
      <c r="C46" s="36" t="s">
        <v>75</v>
      </c>
      <c r="D46" s="36" t="n">
        <v>4668.8</v>
      </c>
      <c r="E46" s="36" t="n">
        <v>4604.4</v>
      </c>
      <c r="F46" s="36" t="n">
        <v>4623.3</v>
      </c>
      <c r="G46" s="36" t="n">
        <v>4613.1</v>
      </c>
      <c r="H46" s="36" t="n">
        <v>4669</v>
      </c>
      <c r="I46" s="36" t="n">
        <v>4778.2</v>
      </c>
      <c r="J46" s="36" t="n">
        <v>4843.5</v>
      </c>
      <c r="K46" s="36" t="n">
        <v>4910</v>
      </c>
      <c r="L46" s="36" t="n">
        <v>5020.7</v>
      </c>
      <c r="M46" s="36" t="n">
        <v>5111.7</v>
      </c>
      <c r="N46" s="36" t="n">
        <v>5143.8</v>
      </c>
      <c r="O46" s="36" t="n">
        <v>5093.4</v>
      </c>
      <c r="P46" s="36" t="n">
        <v>5062.3</v>
      </c>
      <c r="Q46" s="36" t="n">
        <v>5047.3</v>
      </c>
      <c r="R46" s="36" t="n">
        <v>5079</v>
      </c>
      <c r="S46" s="36" t="n">
        <v>5092.5</v>
      </c>
      <c r="T46" s="36" t="n">
        <v>5116.6</v>
      </c>
      <c r="U46" s="36" t="n">
        <v>4968.6</v>
      </c>
      <c r="V46" s="36" t="n">
        <v>4898.4</v>
      </c>
      <c r="W46" s="36" t="n">
        <v>4740.1</v>
      </c>
      <c r="X46" s="36" t="n">
        <v>4546.9</v>
      </c>
      <c r="Y46" s="36" t="n">
        <v>4429.4</v>
      </c>
    </row>
    <row r="47" customFormat="false" ht="12.75" hidden="false" customHeight="true" outlineLevel="0" collapsed="false">
      <c r="A47" s="35" t="s">
        <v>110</v>
      </c>
      <c r="B47" s="36" t="s">
        <v>75</v>
      </c>
      <c r="C47" s="36" t="s">
        <v>75</v>
      </c>
      <c r="D47" s="36" t="n">
        <v>12822.2</v>
      </c>
      <c r="E47" s="36" t="n">
        <v>12293.7</v>
      </c>
      <c r="F47" s="36" t="n">
        <v>12207.6</v>
      </c>
      <c r="G47" s="36" t="n">
        <v>12512</v>
      </c>
      <c r="H47" s="36" t="n">
        <v>12871.5</v>
      </c>
      <c r="I47" s="36" t="n">
        <v>13345.6</v>
      </c>
      <c r="J47" s="36" t="n">
        <v>13904.2</v>
      </c>
      <c r="K47" s="36" t="n">
        <v>14689.8</v>
      </c>
      <c r="L47" s="36" t="n">
        <v>15505.9</v>
      </c>
      <c r="M47" s="36" t="n">
        <v>16146.3</v>
      </c>
      <c r="N47" s="36" t="n">
        <v>16790.1</v>
      </c>
      <c r="O47" s="36" t="n">
        <v>17475.6</v>
      </c>
      <c r="P47" s="36" t="n">
        <v>18142.3</v>
      </c>
      <c r="Q47" s="36" t="n">
        <v>19207</v>
      </c>
      <c r="R47" s="36" t="n">
        <v>19939.1</v>
      </c>
      <c r="S47" s="36" t="n">
        <v>20579.9</v>
      </c>
      <c r="T47" s="36" t="n">
        <v>20469.7</v>
      </c>
      <c r="U47" s="36" t="n">
        <v>19106.9</v>
      </c>
      <c r="V47" s="36" t="n">
        <v>18724.5</v>
      </c>
      <c r="W47" s="36" t="n">
        <v>18421.4</v>
      </c>
      <c r="X47" s="36" t="n">
        <v>17632.7</v>
      </c>
      <c r="Y47" s="36" t="n">
        <v>17139</v>
      </c>
    </row>
    <row r="48" customFormat="false" ht="12.75" hidden="false" customHeight="true" outlineLevel="0" collapsed="false">
      <c r="A48" s="35" t="s">
        <v>111</v>
      </c>
      <c r="B48" s="36" t="s">
        <v>75</v>
      </c>
      <c r="C48" s="36" t="s">
        <v>75</v>
      </c>
      <c r="D48" s="36" t="n">
        <v>4283.8</v>
      </c>
      <c r="E48" s="36" t="n">
        <v>4039.8</v>
      </c>
      <c r="F48" s="36" t="n">
        <v>4004.5</v>
      </c>
      <c r="G48" s="36" t="n">
        <v>4063.6</v>
      </c>
      <c r="H48" s="36" t="n">
        <v>4041.5</v>
      </c>
      <c r="I48" s="36" t="n">
        <v>4001.1</v>
      </c>
      <c r="J48" s="36" t="n">
        <v>4059.1</v>
      </c>
      <c r="K48" s="36" t="n">
        <v>4148.8</v>
      </c>
      <c r="L48" s="36" t="n">
        <v>4240.3</v>
      </c>
      <c r="M48" s="36" t="n">
        <v>4318.1</v>
      </c>
      <c r="N48" s="36" t="n">
        <v>4323.9</v>
      </c>
      <c r="O48" s="36" t="n">
        <v>4314.4</v>
      </c>
      <c r="P48" s="36" t="n">
        <v>4290</v>
      </c>
      <c r="Q48" s="36" t="n">
        <v>4346.7</v>
      </c>
      <c r="R48" s="36" t="n">
        <v>4429.4</v>
      </c>
      <c r="S48" s="36" t="n">
        <v>4540.7</v>
      </c>
      <c r="T48" s="36" t="n">
        <v>4593</v>
      </c>
      <c r="U48" s="36" t="n">
        <v>4499.3</v>
      </c>
      <c r="V48" s="36" t="n">
        <v>4523.7</v>
      </c>
      <c r="W48" s="36" t="n">
        <v>4625.9</v>
      </c>
      <c r="X48" s="36" t="n">
        <v>4657.1</v>
      </c>
      <c r="Y48" s="36" t="n">
        <v>4704.5</v>
      </c>
    </row>
    <row r="49" customFormat="false" ht="12.75" hidden="false" customHeight="true" outlineLevel="0" collapsed="false">
      <c r="A49" s="35" t="s">
        <v>112</v>
      </c>
      <c r="B49" s="36" t="s">
        <v>75</v>
      </c>
      <c r="C49" s="36" t="s">
        <v>75</v>
      </c>
      <c r="D49" s="36" t="n">
        <v>25748.5</v>
      </c>
      <c r="E49" s="36" t="n">
        <v>25532.7</v>
      </c>
      <c r="F49" s="36" t="n">
        <v>25741</v>
      </c>
      <c r="G49" s="36" t="n">
        <v>26055.6</v>
      </c>
      <c r="H49" s="36" t="n">
        <v>26379.2</v>
      </c>
      <c r="I49" s="36" t="n">
        <v>26853.1</v>
      </c>
      <c r="J49" s="36" t="n">
        <v>27206.1</v>
      </c>
      <c r="K49" s="36" t="n">
        <v>27590.9</v>
      </c>
      <c r="L49" s="36" t="n">
        <v>27365.7</v>
      </c>
      <c r="M49" s="36" t="n">
        <v>27625.7</v>
      </c>
      <c r="N49" s="36" t="n">
        <v>27808.4</v>
      </c>
      <c r="O49" s="36" t="n">
        <v>28073</v>
      </c>
      <c r="P49" s="36" t="n">
        <v>28369.4</v>
      </c>
      <c r="Q49" s="36" t="n">
        <v>28666.4</v>
      </c>
      <c r="R49" s="36" t="n">
        <v>28931.3</v>
      </c>
      <c r="S49" s="36" t="n">
        <v>29117.8</v>
      </c>
      <c r="T49" s="36" t="n">
        <v>29363.9</v>
      </c>
      <c r="U49" s="36" t="n">
        <v>28922.7</v>
      </c>
      <c r="V49" s="36" t="n">
        <v>28941.5</v>
      </c>
      <c r="W49" s="36" t="n">
        <v>29077.7</v>
      </c>
      <c r="X49" s="36" t="n">
        <v>29428.1</v>
      </c>
      <c r="Y49" s="36" t="n">
        <v>29820.7</v>
      </c>
    </row>
    <row r="50" customFormat="false" ht="12.75" hidden="false" customHeight="true" outlineLevel="0" collapsed="false">
      <c r="A50" s="35" t="s">
        <v>113</v>
      </c>
      <c r="B50" s="36" t="n">
        <v>66216.192</v>
      </c>
      <c r="C50" s="36" t="n">
        <v>67557.183</v>
      </c>
      <c r="D50" s="36" t="n">
        <v>68364.142</v>
      </c>
      <c r="E50" s="36" t="n">
        <v>68851.702</v>
      </c>
      <c r="F50" s="36" t="n">
        <v>69191.507</v>
      </c>
      <c r="G50" s="36" t="n">
        <v>69584.91</v>
      </c>
      <c r="H50" s="36" t="n">
        <v>69786.181</v>
      </c>
      <c r="I50" s="36" t="n">
        <v>70308.263</v>
      </c>
      <c r="J50" s="36" t="n">
        <v>69994.296</v>
      </c>
      <c r="K50" s="36" t="n">
        <v>69449.682</v>
      </c>
      <c r="L50" s="36" t="n">
        <v>69065.345</v>
      </c>
      <c r="M50" s="36" t="n">
        <v>68766.7</v>
      </c>
      <c r="N50" s="36" t="n">
        <v>68194.5</v>
      </c>
      <c r="O50" s="36" t="n">
        <v>68144.3</v>
      </c>
      <c r="P50" s="36" t="n">
        <v>68145.8</v>
      </c>
      <c r="Q50" s="36" t="n">
        <v>68424.7</v>
      </c>
      <c r="R50" s="36" t="n">
        <v>68552.8</v>
      </c>
      <c r="S50" s="36" t="n">
        <v>68651.3</v>
      </c>
      <c r="T50" s="36" t="n">
        <v>68419.7</v>
      </c>
      <c r="U50" s="36" t="n">
        <v>68117.7</v>
      </c>
      <c r="V50" s="36" t="n">
        <v>67820.7</v>
      </c>
      <c r="W50" s="36" t="n">
        <v>67272.2</v>
      </c>
      <c r="X50" s="36" t="n">
        <v>67216</v>
      </c>
      <c r="Y50" s="36" t="n">
        <v>67277.472</v>
      </c>
    </row>
    <row r="51" customFormat="false" ht="12.75" hidden="false" customHeight="true" outlineLevel="0" collapsed="false">
      <c r="A51" s="37" t="s">
        <v>114</v>
      </c>
      <c r="B51" s="38" t="n">
        <v>128871.7</v>
      </c>
      <c r="C51" s="38" t="n">
        <v>129289.1</v>
      </c>
      <c r="D51" s="38" t="n">
        <v>130856.3</v>
      </c>
      <c r="E51" s="38" t="n">
        <v>131792.8</v>
      </c>
      <c r="F51" s="38" t="n">
        <v>133704.5</v>
      </c>
      <c r="G51" s="38" t="n">
        <v>134848.3</v>
      </c>
      <c r="H51" s="38" t="n">
        <v>136389.5</v>
      </c>
      <c r="I51" s="38" t="n">
        <v>138673.1</v>
      </c>
      <c r="J51" s="38" t="n">
        <v>139994.7</v>
      </c>
      <c r="K51" s="38" t="n">
        <v>141658.4</v>
      </c>
      <c r="L51" s="38" t="n">
        <v>144866.9</v>
      </c>
      <c r="M51" s="38" t="n">
        <v>146022.7</v>
      </c>
      <c r="N51" s="38" t="n">
        <v>147184.8</v>
      </c>
      <c r="O51" s="38" t="n">
        <v>148858</v>
      </c>
      <c r="P51" s="38" t="n">
        <v>149718.3</v>
      </c>
      <c r="Q51" s="38" t="n">
        <v>151570.6</v>
      </c>
      <c r="R51" s="38" t="n">
        <v>153678.5</v>
      </c>
      <c r="S51" s="38" t="n">
        <v>155372.4</v>
      </c>
      <c r="T51" s="38" t="n">
        <v>156567.3</v>
      </c>
      <c r="U51" s="38" t="n">
        <v>156447.4</v>
      </c>
      <c r="V51" s="38" t="n">
        <v>156210.8</v>
      </c>
      <c r="W51" s="38" t="n">
        <v>155930.4</v>
      </c>
      <c r="X51" s="38" t="n">
        <v>157256</v>
      </c>
      <c r="Y51" s="38" t="n">
        <v>157696.728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61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18" t="s">
        <v>162</v>
      </c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3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63</v>
      </c>
    </row>
    <row r="9" customFormat="false" ht="12.75" hidden="false" customHeight="true" outlineLevel="0" collapsed="false">
      <c r="A9" s="33" t="s">
        <v>164</v>
      </c>
      <c r="B9" s="46" t="n">
        <v>9.5</v>
      </c>
      <c r="C9" s="46" t="n">
        <v>8.9</v>
      </c>
      <c r="D9" s="46" t="n">
        <v>26.5</v>
      </c>
      <c r="E9" s="46" t="n">
        <v>22.3</v>
      </c>
      <c r="F9" s="46" t="n">
        <v>18.4</v>
      </c>
      <c r="G9" s="46" t="n">
        <v>13.1</v>
      </c>
      <c r="H9" s="46" t="n">
        <v>12.4</v>
      </c>
      <c r="I9" s="46" t="n">
        <v>14.9</v>
      </c>
      <c r="J9" s="46" t="n">
        <v>17.8</v>
      </c>
      <c r="K9" s="46" t="n">
        <v>18.4</v>
      </c>
      <c r="L9" s="46" t="n">
        <v>16.8</v>
      </c>
      <c r="M9" s="46" t="n">
        <v>14.5</v>
      </c>
      <c r="N9" s="46" t="n">
        <v>15.8</v>
      </c>
      <c r="O9" s="46" t="n">
        <v>15</v>
      </c>
      <c r="P9" s="46" t="n">
        <v>14.4</v>
      </c>
      <c r="Q9" s="46" t="n">
        <v>14.1</v>
      </c>
      <c r="R9" s="46" t="n">
        <v>13.8</v>
      </c>
      <c r="S9" s="46" t="n">
        <v>13.4</v>
      </c>
      <c r="T9" s="46" t="n">
        <v>13.1</v>
      </c>
      <c r="U9" s="46" t="n">
        <v>13.8</v>
      </c>
      <c r="V9" s="46" t="n">
        <v>14</v>
      </c>
      <c r="W9" s="46" t="n">
        <v>14</v>
      </c>
      <c r="X9" s="46" t="n">
        <v>13.4</v>
      </c>
      <c r="Y9" s="46" t="n">
        <v>15.6</v>
      </c>
    </row>
    <row r="10" customFormat="false" ht="12.75" hidden="false" customHeight="true" outlineLevel="0" collapsed="false">
      <c r="A10" s="35" t="s">
        <v>165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n">
        <v>38</v>
      </c>
      <c r="K10" s="47" t="n">
        <v>39.3</v>
      </c>
      <c r="L10" s="47" t="n">
        <v>39.7</v>
      </c>
      <c r="M10" s="47" t="n">
        <v>40.3</v>
      </c>
      <c r="N10" s="47" t="n">
        <v>40.9</v>
      </c>
      <c r="O10" s="47" t="n">
        <v>41.9</v>
      </c>
      <c r="P10" s="47" t="n">
        <v>43.2</v>
      </c>
      <c r="Q10" s="47" t="n">
        <v>44.1</v>
      </c>
      <c r="R10" s="47" t="n">
        <v>31.1</v>
      </c>
      <c r="S10" s="47" t="n">
        <v>29</v>
      </c>
      <c r="T10" s="47" t="n">
        <v>23.4</v>
      </c>
      <c r="U10" s="47" t="n">
        <v>24.1</v>
      </c>
      <c r="V10" s="47" t="n">
        <v>27.2</v>
      </c>
      <c r="W10" s="47" t="n">
        <v>27.6</v>
      </c>
      <c r="X10" s="47" t="n">
        <v>28</v>
      </c>
      <c r="Y10" s="47" t="n">
        <v>27.5</v>
      </c>
    </row>
    <row r="11" customFormat="false" ht="12.75" hidden="false" customHeight="true" outlineLevel="0" collapsed="false">
      <c r="A11" s="35" t="s">
        <v>76</v>
      </c>
      <c r="B11" s="47" t="s">
        <v>75</v>
      </c>
      <c r="C11" s="47" t="s">
        <v>75</v>
      </c>
      <c r="D11" s="47" t="s">
        <v>75</v>
      </c>
      <c r="E11" s="47" t="n">
        <v>21.4</v>
      </c>
      <c r="F11" s="47" t="n">
        <v>20.2</v>
      </c>
      <c r="G11" s="47" t="n">
        <v>16.5</v>
      </c>
      <c r="H11" s="47" t="n">
        <v>14.1</v>
      </c>
      <c r="I11" s="47" t="n">
        <v>14.4</v>
      </c>
      <c r="J11" s="47" t="n">
        <v>14.1</v>
      </c>
      <c r="K11" s="47" t="n">
        <v>15.7</v>
      </c>
      <c r="L11" s="47" t="n">
        <v>16.9</v>
      </c>
      <c r="M11" s="47" t="n">
        <v>19.7</v>
      </c>
      <c r="N11" s="47" t="n">
        <v>17.8</v>
      </c>
      <c r="O11" s="47" t="n">
        <v>13.7</v>
      </c>
      <c r="P11" s="47" t="n">
        <v>12</v>
      </c>
      <c r="Q11" s="47" t="n">
        <v>10.1</v>
      </c>
      <c r="R11" s="47" t="n">
        <v>9</v>
      </c>
      <c r="S11" s="47" t="n">
        <v>6.9</v>
      </c>
      <c r="T11" s="47" t="n">
        <v>5.6</v>
      </c>
      <c r="U11" s="47" t="n">
        <v>6.8</v>
      </c>
      <c r="V11" s="47" t="n">
        <v>10.2</v>
      </c>
      <c r="W11" s="47" t="n">
        <v>11.2</v>
      </c>
      <c r="X11" s="47" t="n">
        <v>12.3</v>
      </c>
      <c r="Y11" s="47" t="n">
        <v>13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s">
        <v>75</v>
      </c>
      <c r="H12" s="47" t="n">
        <v>9.9</v>
      </c>
      <c r="I12" s="47" t="n">
        <v>9.9</v>
      </c>
      <c r="J12" s="47" t="n">
        <v>11.4</v>
      </c>
      <c r="K12" s="47" t="n">
        <v>13.6</v>
      </c>
      <c r="L12" s="47" t="n">
        <v>16.1</v>
      </c>
      <c r="M12" s="47" t="n">
        <v>15.9</v>
      </c>
      <c r="N12" s="47" t="n">
        <v>14.8</v>
      </c>
      <c r="O12" s="47" t="n">
        <v>14.3</v>
      </c>
      <c r="P12" s="47" t="n">
        <v>13.8</v>
      </c>
      <c r="Q12" s="47" t="n">
        <v>12.7</v>
      </c>
      <c r="R12" s="47" t="n">
        <v>11.1</v>
      </c>
      <c r="S12" s="47" t="n">
        <v>9.6</v>
      </c>
      <c r="T12" s="47" t="n">
        <v>8.4</v>
      </c>
      <c r="U12" s="47" t="n">
        <v>9.1</v>
      </c>
      <c r="V12" s="47" t="n">
        <v>11.8</v>
      </c>
      <c r="W12" s="47" t="n">
        <v>13.5</v>
      </c>
      <c r="X12" s="47" t="n">
        <v>15.9</v>
      </c>
      <c r="Y12" s="47" t="n">
        <v>17.2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s">
        <v>75</v>
      </c>
      <c r="E13" s="47" t="n">
        <v>4.3</v>
      </c>
      <c r="F13" s="47" t="n">
        <v>4.3</v>
      </c>
      <c r="G13" s="47" t="n">
        <v>4</v>
      </c>
      <c r="H13" s="47" t="n">
        <v>3.9</v>
      </c>
      <c r="I13" s="47" t="n">
        <v>4.8</v>
      </c>
      <c r="J13" s="47" t="n">
        <v>6.5</v>
      </c>
      <c r="K13" s="47" t="n">
        <v>8.7</v>
      </c>
      <c r="L13" s="47" t="n">
        <v>8.8</v>
      </c>
      <c r="M13" s="47" t="n">
        <v>8.1</v>
      </c>
      <c r="N13" s="47" t="n">
        <v>7.3</v>
      </c>
      <c r="O13" s="47" t="n">
        <v>7.8</v>
      </c>
      <c r="P13" s="47" t="n">
        <v>8.3</v>
      </c>
      <c r="Q13" s="47" t="n">
        <v>7.9</v>
      </c>
      <c r="R13" s="47" t="n">
        <v>7.2</v>
      </c>
      <c r="S13" s="47" t="n">
        <v>5.3</v>
      </c>
      <c r="T13" s="47" t="n">
        <v>4.4</v>
      </c>
      <c r="U13" s="47" t="n">
        <v>6.7</v>
      </c>
      <c r="V13" s="47" t="n">
        <v>7.3</v>
      </c>
      <c r="W13" s="47" t="n">
        <v>6.7</v>
      </c>
      <c r="X13" s="47" t="n">
        <v>7</v>
      </c>
      <c r="Y13" s="47" t="n">
        <v>7</v>
      </c>
    </row>
    <row r="14" customFormat="false" ht="12.75" hidden="false" customHeight="true" outlineLevel="0" collapsed="false">
      <c r="A14" s="35" t="s">
        <v>79</v>
      </c>
      <c r="B14" s="47" t="n">
        <v>0.6</v>
      </c>
      <c r="C14" s="47" t="n">
        <v>1.5</v>
      </c>
      <c r="D14" s="47" t="n">
        <v>3.7</v>
      </c>
      <c r="E14" s="47" t="n">
        <v>6.6</v>
      </c>
      <c r="F14" s="47" t="n">
        <v>7.6</v>
      </c>
      <c r="G14" s="47" t="n">
        <v>9.7</v>
      </c>
      <c r="H14" s="47" t="n">
        <v>9.9</v>
      </c>
      <c r="I14" s="47" t="n">
        <v>9.7</v>
      </c>
      <c r="J14" s="47" t="n">
        <v>9.8</v>
      </c>
      <c r="K14" s="47" t="n">
        <v>12.2</v>
      </c>
      <c r="L14" s="47" t="n">
        <v>13.6</v>
      </c>
      <c r="M14" s="47" t="n">
        <v>12.6</v>
      </c>
      <c r="N14" s="47" t="n">
        <v>10.3</v>
      </c>
      <c r="O14" s="47" t="n">
        <v>10</v>
      </c>
      <c r="P14" s="47" t="n">
        <v>9.6</v>
      </c>
      <c r="Q14" s="47" t="n">
        <v>7.9</v>
      </c>
      <c r="R14" s="47" t="n">
        <v>5.9</v>
      </c>
      <c r="S14" s="47" t="n">
        <v>4.7</v>
      </c>
      <c r="T14" s="47" t="n">
        <v>5.5</v>
      </c>
      <c r="U14" s="47" t="n">
        <v>13.8</v>
      </c>
      <c r="V14" s="47" t="n">
        <v>16.9</v>
      </c>
      <c r="W14" s="47" t="n">
        <v>12.5</v>
      </c>
      <c r="X14" s="47" t="n">
        <v>10</v>
      </c>
      <c r="Y14" s="47" t="n">
        <v>8.6</v>
      </c>
    </row>
    <row r="15" customFormat="false" ht="12.75" hidden="false" customHeight="true" outlineLevel="0" collapsed="false">
      <c r="A15" s="35" t="s">
        <v>80</v>
      </c>
      <c r="B15" s="47" t="s">
        <v>75</v>
      </c>
      <c r="C15" s="47" t="s">
        <v>75</v>
      </c>
      <c r="D15" s="47" t="n">
        <v>9.9</v>
      </c>
      <c r="E15" s="47" t="n">
        <v>12.1</v>
      </c>
      <c r="F15" s="47" t="n">
        <v>10.9</v>
      </c>
      <c r="G15" s="47" t="n">
        <v>10.3</v>
      </c>
      <c r="H15" s="47" t="n">
        <v>10</v>
      </c>
      <c r="I15" s="47" t="n">
        <v>8.8</v>
      </c>
      <c r="J15" s="47" t="n">
        <v>7.8</v>
      </c>
      <c r="K15" s="47" t="n">
        <v>7</v>
      </c>
      <c r="L15" s="47" t="n">
        <v>6.4</v>
      </c>
      <c r="M15" s="47" t="n">
        <v>5.7</v>
      </c>
      <c r="N15" s="47" t="n">
        <v>5.8</v>
      </c>
      <c r="O15" s="47" t="n">
        <v>5.9</v>
      </c>
      <c r="P15" s="47" t="n">
        <v>6.1</v>
      </c>
      <c r="Q15" s="47" t="n">
        <v>7.2</v>
      </c>
      <c r="R15" s="47" t="n">
        <v>7.5</v>
      </c>
      <c r="S15" s="47" t="n">
        <v>7.4</v>
      </c>
      <c r="T15" s="47" t="n">
        <v>7.8</v>
      </c>
      <c r="U15" s="47" t="n">
        <v>10</v>
      </c>
      <c r="V15" s="47" t="n">
        <v>11.2</v>
      </c>
      <c r="W15" s="47" t="n">
        <v>10.9</v>
      </c>
      <c r="X15" s="47" t="n">
        <v>10.85</v>
      </c>
      <c r="Y15" s="47" t="n">
        <v>10.2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n">
        <v>7.5</v>
      </c>
      <c r="G16" s="47" t="n">
        <v>11</v>
      </c>
      <c r="H16" s="47" t="n">
        <v>13</v>
      </c>
      <c r="I16" s="47" t="n">
        <v>13</v>
      </c>
      <c r="J16" s="47" t="n">
        <v>13.1</v>
      </c>
      <c r="K16" s="47" t="n">
        <v>13.5</v>
      </c>
      <c r="L16" s="47" t="n">
        <v>12.8</v>
      </c>
      <c r="M16" s="47" t="n">
        <v>10.4</v>
      </c>
      <c r="N16" s="47" t="n">
        <v>9.3</v>
      </c>
      <c r="O16" s="47" t="n">
        <v>8.8</v>
      </c>
      <c r="P16" s="47" t="n">
        <v>8.4</v>
      </c>
      <c r="Q16" s="47" t="n">
        <v>8.1</v>
      </c>
      <c r="R16" s="47" t="n">
        <v>7.8</v>
      </c>
      <c r="S16" s="47" t="n">
        <v>7.3</v>
      </c>
      <c r="T16" s="47" t="n">
        <v>6.6</v>
      </c>
      <c r="U16" s="47" t="n">
        <v>6.6</v>
      </c>
      <c r="V16" s="47" t="n">
        <v>5.8</v>
      </c>
      <c r="W16" s="47" t="n">
        <v>5.4</v>
      </c>
      <c r="X16" s="47" t="n">
        <v>5.3</v>
      </c>
      <c r="Y16" s="47" t="n">
        <v>5.2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s">
        <v>75</v>
      </c>
      <c r="F17" s="47" t="s">
        <v>75</v>
      </c>
      <c r="G17" s="47" t="n">
        <v>18.9</v>
      </c>
      <c r="H17" s="47" t="n">
        <v>20.3</v>
      </c>
      <c r="I17" s="47" t="n">
        <v>15.2</v>
      </c>
      <c r="J17" s="47" t="n">
        <v>14.2</v>
      </c>
      <c r="K17" s="47" t="n">
        <v>14.2</v>
      </c>
      <c r="L17" s="47" t="n">
        <v>14.5</v>
      </c>
      <c r="M17" s="47" t="n">
        <v>13.1</v>
      </c>
      <c r="N17" s="47" t="n">
        <v>12</v>
      </c>
      <c r="O17" s="47" t="n">
        <v>10.6</v>
      </c>
      <c r="P17" s="47" t="n">
        <v>10.4</v>
      </c>
      <c r="Q17" s="47" t="n">
        <v>8.9</v>
      </c>
      <c r="R17" s="47" t="n">
        <v>6.8</v>
      </c>
      <c r="S17" s="47" t="n">
        <v>6</v>
      </c>
      <c r="T17" s="47" t="n">
        <v>7.5</v>
      </c>
      <c r="U17" s="47" t="n">
        <v>17.1</v>
      </c>
      <c r="V17" s="47" t="n">
        <v>18.7</v>
      </c>
      <c r="W17" s="47" t="n">
        <v>15.4</v>
      </c>
      <c r="X17" s="47" t="n">
        <v>15</v>
      </c>
      <c r="Y17" s="47" t="n">
        <v>11.9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n">
        <v>17.3</v>
      </c>
      <c r="G18" s="47" t="n">
        <v>17.5</v>
      </c>
      <c r="H18" s="47" t="n">
        <v>16.4</v>
      </c>
      <c r="I18" s="47" t="n">
        <v>14.1</v>
      </c>
      <c r="J18" s="47" t="n">
        <v>13.3</v>
      </c>
      <c r="K18" s="47" t="n">
        <v>14.6</v>
      </c>
      <c r="L18" s="47" t="n">
        <v>16.4</v>
      </c>
      <c r="M18" s="47" t="n">
        <v>17.4</v>
      </c>
      <c r="N18" s="47" t="n">
        <v>13.8</v>
      </c>
      <c r="O18" s="47" t="n">
        <v>12.4</v>
      </c>
      <c r="P18" s="47" t="n">
        <v>11.4</v>
      </c>
      <c r="Q18" s="47" t="n">
        <v>8.3</v>
      </c>
      <c r="R18" s="47" t="n">
        <v>5.6</v>
      </c>
      <c r="S18" s="47" t="n">
        <v>4.3</v>
      </c>
      <c r="T18" s="47" t="n">
        <v>5.8</v>
      </c>
      <c r="U18" s="47" t="n">
        <v>13.7</v>
      </c>
      <c r="V18" s="47" t="n">
        <v>17.8</v>
      </c>
      <c r="W18" s="47" t="n">
        <v>15.4</v>
      </c>
      <c r="X18" s="47" t="n">
        <v>13.4</v>
      </c>
      <c r="Y18" s="47" t="n">
        <v>11.8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s">
        <v>75</v>
      </c>
      <c r="G19" s="47" t="s">
        <v>75</v>
      </c>
      <c r="H19" s="47" t="n">
        <v>31.87</v>
      </c>
      <c r="I19" s="47" t="n">
        <v>36</v>
      </c>
      <c r="J19" s="47" t="n">
        <v>34.48</v>
      </c>
      <c r="K19" s="47" t="n">
        <v>32.41</v>
      </c>
      <c r="L19" s="47" t="n">
        <v>32.25</v>
      </c>
      <c r="M19" s="47" t="n">
        <v>30.52</v>
      </c>
      <c r="N19" s="47" t="n">
        <v>31.94</v>
      </c>
      <c r="O19" s="47" t="n">
        <v>36.69</v>
      </c>
      <c r="P19" s="47" t="n">
        <v>37.16</v>
      </c>
      <c r="Q19" s="47" t="n">
        <v>37.3</v>
      </c>
      <c r="R19" s="47" t="n">
        <v>36.03</v>
      </c>
      <c r="S19" s="47" t="n">
        <v>34.93</v>
      </c>
      <c r="T19" s="47" t="n">
        <v>33.8</v>
      </c>
      <c r="U19" s="47" t="n">
        <v>32.2</v>
      </c>
      <c r="V19" s="47" t="n">
        <v>32</v>
      </c>
      <c r="W19" s="47" t="n">
        <v>31.4</v>
      </c>
      <c r="X19" s="47" t="n">
        <v>31</v>
      </c>
      <c r="Y19" s="47" t="n">
        <v>29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n">
        <v>19.26</v>
      </c>
      <c r="M20" s="47" t="n">
        <v>23.66</v>
      </c>
      <c r="N20" s="47" t="n">
        <v>20.73</v>
      </c>
      <c r="O20" s="47" t="s">
        <v>75</v>
      </c>
      <c r="P20" s="47" t="n">
        <v>27.7</v>
      </c>
      <c r="Q20" s="47" t="n">
        <v>30.3</v>
      </c>
      <c r="R20" s="47" t="n">
        <v>29.6</v>
      </c>
      <c r="S20" s="47" t="n">
        <v>19.3</v>
      </c>
      <c r="T20" s="47" t="n">
        <v>17.2</v>
      </c>
      <c r="U20" s="47" t="n">
        <v>19.3</v>
      </c>
      <c r="V20" s="47" t="n">
        <v>19.6</v>
      </c>
      <c r="W20" s="47" t="n">
        <v>19.7</v>
      </c>
      <c r="X20" s="47" t="n">
        <v>19.7</v>
      </c>
      <c r="Y20" s="47" t="n">
        <v>19.5</v>
      </c>
    </row>
    <row r="21" customFormat="false" ht="12.75" hidden="false" customHeight="true" outlineLevel="0" collapsed="false">
      <c r="A21" s="35" t="s">
        <v>86</v>
      </c>
      <c r="B21" s="47" t="s">
        <v>75</v>
      </c>
      <c r="C21" s="47" t="s">
        <v>75</v>
      </c>
      <c r="D21" s="47" t="n">
        <v>13.5</v>
      </c>
      <c r="E21" s="47" t="n">
        <v>14</v>
      </c>
      <c r="F21" s="47" t="n">
        <v>14.4</v>
      </c>
      <c r="G21" s="47" t="n">
        <v>13.3</v>
      </c>
      <c r="H21" s="47" t="n">
        <v>12.3</v>
      </c>
      <c r="I21" s="47" t="n">
        <v>11.2</v>
      </c>
      <c r="J21" s="47" t="n">
        <v>10.6</v>
      </c>
      <c r="K21" s="47" t="n">
        <v>13.9</v>
      </c>
      <c r="L21" s="47" t="n">
        <v>16.1</v>
      </c>
      <c r="M21" s="47" t="n">
        <v>18.2</v>
      </c>
      <c r="N21" s="47" t="n">
        <v>19.9</v>
      </c>
      <c r="O21" s="47" t="n">
        <v>19.6</v>
      </c>
      <c r="P21" s="47" t="n">
        <v>19</v>
      </c>
      <c r="Q21" s="47" t="n">
        <v>17.8</v>
      </c>
      <c r="R21" s="47" t="n">
        <v>13.9</v>
      </c>
      <c r="S21" s="47" t="n">
        <v>9.6</v>
      </c>
      <c r="T21" s="47" t="n">
        <v>7.1</v>
      </c>
      <c r="U21" s="47" t="n">
        <v>8.2</v>
      </c>
      <c r="V21" s="47" t="n">
        <v>9.6</v>
      </c>
      <c r="W21" s="47" t="n">
        <v>9.7</v>
      </c>
      <c r="X21" s="47" t="n">
        <v>10.1</v>
      </c>
      <c r="Y21" s="47" t="n">
        <v>10.3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s">
        <v>75</v>
      </c>
      <c r="D22" s="47" t="s">
        <v>75</v>
      </c>
      <c r="E22" s="47" t="s">
        <v>75</v>
      </c>
      <c r="F22" s="47" t="s">
        <v>75</v>
      </c>
      <c r="G22" s="47" t="s">
        <v>75</v>
      </c>
      <c r="H22" s="47" t="n">
        <v>6.5</v>
      </c>
      <c r="I22" s="47" t="n">
        <v>5.8</v>
      </c>
      <c r="J22" s="47" t="n">
        <v>6.1</v>
      </c>
      <c r="K22" s="47" t="n">
        <v>6.6</v>
      </c>
      <c r="L22" s="47" t="n">
        <v>6.9</v>
      </c>
      <c r="M22" s="47" t="n">
        <v>6.4</v>
      </c>
      <c r="N22" s="47" t="n">
        <v>8.4</v>
      </c>
      <c r="O22" s="47" t="n">
        <v>7</v>
      </c>
      <c r="P22" s="47" t="n">
        <v>8</v>
      </c>
      <c r="Q22" s="47" t="n">
        <v>7.2</v>
      </c>
      <c r="R22" s="47" t="n">
        <v>7.3</v>
      </c>
      <c r="S22" s="47" t="n">
        <v>6.4</v>
      </c>
      <c r="T22" s="47" t="n">
        <v>5.8</v>
      </c>
      <c r="U22" s="47" t="n">
        <v>6.9</v>
      </c>
      <c r="V22" s="47" t="n">
        <v>7.3</v>
      </c>
      <c r="W22" s="47" t="n">
        <v>7.4</v>
      </c>
      <c r="X22" s="47" t="n">
        <v>7</v>
      </c>
      <c r="Y22" s="47" t="n">
        <v>7.3</v>
      </c>
    </row>
    <row r="23" customFormat="false" ht="12.75" hidden="false" customHeight="true" outlineLevel="0" collapsed="false">
      <c r="A23" s="35" t="s">
        <v>88</v>
      </c>
      <c r="B23" s="47" t="s">
        <v>75</v>
      </c>
      <c r="C23" s="47" t="s">
        <v>75</v>
      </c>
      <c r="D23" s="47" t="n">
        <v>5.2</v>
      </c>
      <c r="E23" s="47" t="n">
        <v>5.9</v>
      </c>
      <c r="F23" s="47" t="n">
        <v>8.1</v>
      </c>
      <c r="G23" s="47" t="n">
        <v>9.4</v>
      </c>
      <c r="H23" s="47" t="n">
        <v>9.7</v>
      </c>
      <c r="I23" s="47" t="n">
        <v>11.8</v>
      </c>
      <c r="J23" s="47" t="n">
        <v>13.3</v>
      </c>
      <c r="K23" s="47" t="n">
        <v>13</v>
      </c>
      <c r="L23" s="47" t="n">
        <v>10.6</v>
      </c>
      <c r="M23" s="47" t="n">
        <v>9</v>
      </c>
      <c r="N23" s="47" t="n">
        <v>7.9</v>
      </c>
      <c r="O23" s="47" t="n">
        <v>8.2</v>
      </c>
      <c r="P23" s="47" t="n">
        <v>7.8</v>
      </c>
      <c r="Q23" s="47" t="n">
        <v>7.1</v>
      </c>
      <c r="R23" s="47" t="n">
        <v>7.1</v>
      </c>
      <c r="S23" s="47" t="n">
        <v>6</v>
      </c>
      <c r="T23" s="47" t="n">
        <v>6.2</v>
      </c>
      <c r="U23" s="47" t="n">
        <v>8.3</v>
      </c>
      <c r="V23" s="47" t="n">
        <v>7.3</v>
      </c>
      <c r="W23" s="47" t="n">
        <v>6.5</v>
      </c>
      <c r="X23" s="47" t="n">
        <v>5.5</v>
      </c>
      <c r="Y23" s="47" t="n">
        <v>5.5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n">
        <v>13.27</v>
      </c>
      <c r="L24" s="47" t="n">
        <v>12.09</v>
      </c>
      <c r="M24" s="47" t="n">
        <v>12.23</v>
      </c>
      <c r="N24" s="47" t="n">
        <v>13.28</v>
      </c>
      <c r="O24" s="47" t="n">
        <v>14.63</v>
      </c>
      <c r="P24" s="47" t="n">
        <v>18.5</v>
      </c>
      <c r="Q24" s="47" t="n">
        <v>20.8</v>
      </c>
      <c r="R24" s="47" t="n">
        <v>20.9</v>
      </c>
      <c r="S24" s="47" t="n">
        <v>18.06</v>
      </c>
      <c r="T24" s="47" t="n">
        <v>13.6</v>
      </c>
      <c r="U24" s="47" t="n">
        <v>16.1</v>
      </c>
      <c r="V24" s="47" t="n">
        <v>19.2</v>
      </c>
      <c r="W24" s="47" t="n">
        <v>23</v>
      </c>
      <c r="X24" s="47" t="n">
        <v>23.9</v>
      </c>
      <c r="Y24" s="47" t="n">
        <v>22.1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s">
        <v>75</v>
      </c>
      <c r="E25" s="47" t="s">
        <v>75</v>
      </c>
      <c r="F25" s="47" t="n">
        <v>13.6</v>
      </c>
      <c r="G25" s="47" t="n">
        <v>13.1</v>
      </c>
      <c r="H25" s="47" t="n">
        <v>11.3</v>
      </c>
      <c r="I25" s="47" t="n">
        <v>11.9</v>
      </c>
      <c r="J25" s="47" t="n">
        <v>12.5</v>
      </c>
      <c r="K25" s="47" t="n">
        <v>16.4</v>
      </c>
      <c r="L25" s="47" t="n">
        <v>18.8</v>
      </c>
      <c r="M25" s="47" t="n">
        <v>19.3</v>
      </c>
      <c r="N25" s="47" t="n">
        <v>18.6</v>
      </c>
      <c r="O25" s="47" t="n">
        <v>17.5</v>
      </c>
      <c r="P25" s="47" t="n">
        <v>18.1</v>
      </c>
      <c r="Q25" s="47" t="n">
        <v>16.3</v>
      </c>
      <c r="R25" s="47" t="n">
        <v>13.4</v>
      </c>
      <c r="S25" s="47" t="n">
        <v>11.1</v>
      </c>
      <c r="T25" s="47" t="n">
        <v>9.5</v>
      </c>
      <c r="U25" s="47" t="n">
        <v>12</v>
      </c>
      <c r="V25" s="47" t="n">
        <v>14.4</v>
      </c>
      <c r="W25" s="47" t="n">
        <v>13.5</v>
      </c>
      <c r="X25" s="47" t="n">
        <v>14</v>
      </c>
      <c r="Y25" s="47" t="n">
        <v>14.2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s">
        <v>75</v>
      </c>
      <c r="E26" s="47" t="n">
        <v>9.1</v>
      </c>
      <c r="F26" s="47" t="n">
        <v>9.1</v>
      </c>
      <c r="G26" s="47" t="n">
        <v>7.4</v>
      </c>
      <c r="H26" s="47" t="n">
        <v>7.3</v>
      </c>
      <c r="I26" s="47" t="n">
        <v>7.4</v>
      </c>
      <c r="J26" s="47" t="n">
        <v>7.9</v>
      </c>
      <c r="K26" s="47" t="n">
        <v>7.6</v>
      </c>
      <c r="L26" s="47" t="n">
        <v>7</v>
      </c>
      <c r="M26" s="47" t="n">
        <v>6.4</v>
      </c>
      <c r="N26" s="47" t="n">
        <v>6.4</v>
      </c>
      <c r="O26" s="47" t="n">
        <v>6.7</v>
      </c>
      <c r="P26" s="47" t="n">
        <v>6.3</v>
      </c>
      <c r="Q26" s="47" t="n">
        <v>6.5</v>
      </c>
      <c r="R26" s="47" t="n">
        <v>6</v>
      </c>
      <c r="S26" s="47" t="n">
        <v>4.9</v>
      </c>
      <c r="T26" s="47" t="n">
        <v>4.4</v>
      </c>
      <c r="U26" s="47" t="n">
        <v>5.9</v>
      </c>
      <c r="V26" s="47" t="n">
        <v>7.3</v>
      </c>
      <c r="W26" s="47" t="n">
        <v>8.2</v>
      </c>
      <c r="X26" s="47" t="n">
        <v>8.9</v>
      </c>
      <c r="Y26" s="47" t="n">
        <v>10.1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s">
        <v>75</v>
      </c>
      <c r="E27" s="48" t="s">
        <v>75</v>
      </c>
      <c r="F27" s="48" t="s">
        <v>75</v>
      </c>
      <c r="G27" s="48" t="n">
        <v>5.6</v>
      </c>
      <c r="H27" s="48" t="n">
        <v>7.6</v>
      </c>
      <c r="I27" s="48" t="n">
        <v>8.9</v>
      </c>
      <c r="J27" s="48" t="n">
        <v>11.3</v>
      </c>
      <c r="K27" s="48" t="n">
        <v>11.6</v>
      </c>
      <c r="L27" s="48" t="n">
        <v>11.6</v>
      </c>
      <c r="M27" s="48" t="n">
        <v>10.9</v>
      </c>
      <c r="N27" s="48" t="n">
        <v>9.6</v>
      </c>
      <c r="O27" s="48" t="n">
        <v>9.1</v>
      </c>
      <c r="P27" s="48" t="n">
        <v>8.6</v>
      </c>
      <c r="Q27" s="48" t="n">
        <v>7.2</v>
      </c>
      <c r="R27" s="48" t="n">
        <v>6.8</v>
      </c>
      <c r="S27" s="48" t="n">
        <v>6.4</v>
      </c>
      <c r="T27" s="48" t="n">
        <v>6.4</v>
      </c>
      <c r="U27" s="48" t="n">
        <v>8.8</v>
      </c>
      <c r="V27" s="48" t="n">
        <v>8.1</v>
      </c>
      <c r="W27" s="48" t="n">
        <v>7.9</v>
      </c>
      <c r="X27" s="48" t="n">
        <v>7.5</v>
      </c>
      <c r="Y27" s="48" t="n">
        <v>7.17223369698734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57" t="s">
        <v>75</v>
      </c>
      <c r="C29" s="57" t="s">
        <v>75</v>
      </c>
      <c r="D29" s="57" t="s">
        <v>75</v>
      </c>
      <c r="E29" s="57" t="s">
        <v>75</v>
      </c>
      <c r="F29" s="57" t="s">
        <v>75</v>
      </c>
      <c r="G29" s="57" t="s">
        <v>75</v>
      </c>
      <c r="H29" s="49" t="n">
        <v>10.1895866676222</v>
      </c>
      <c r="I29" s="49" t="n">
        <v>9.44469781308564</v>
      </c>
      <c r="J29" s="49" t="n">
        <v>9.41841586570625</v>
      </c>
      <c r="K29" s="49" t="n">
        <v>11.2747299453876</v>
      </c>
      <c r="L29" s="49" t="n">
        <v>12.4121922424796</v>
      </c>
      <c r="M29" s="49" t="n">
        <v>13.1399822432672</v>
      </c>
      <c r="N29" s="49" t="n">
        <v>13.8155673461713</v>
      </c>
      <c r="O29" s="49" t="n">
        <v>13.0200510844804</v>
      </c>
      <c r="P29" s="49" t="n">
        <v>12.9323599738133</v>
      </c>
      <c r="Q29" s="49" t="n">
        <v>11.9657010295048</v>
      </c>
      <c r="R29" s="49" t="n">
        <v>10.0376187515007</v>
      </c>
      <c r="S29" s="49" t="n">
        <v>7.75059554464892</v>
      </c>
      <c r="T29" s="49" t="n">
        <v>6.56867267257461</v>
      </c>
      <c r="U29" s="49" t="n">
        <v>8.47664674066591</v>
      </c>
      <c r="V29" s="49" t="n">
        <v>9.94297645153604</v>
      </c>
      <c r="W29" s="49" t="n">
        <v>9.78041089885893</v>
      </c>
      <c r="X29" s="49" t="n">
        <v>9.94836693028717</v>
      </c>
      <c r="Y29" s="49" t="n">
        <v>10.0147816829674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n">
        <v>9.8</v>
      </c>
      <c r="L30" s="47" t="n">
        <v>8.9</v>
      </c>
      <c r="M30" s="47" t="n">
        <v>8.3</v>
      </c>
      <c r="N30" s="47" t="n">
        <v>8.6</v>
      </c>
      <c r="O30" s="47" t="n">
        <v>9</v>
      </c>
      <c r="P30" s="47" t="n">
        <v>9.2</v>
      </c>
      <c r="Q30" s="47" t="n">
        <v>9.1</v>
      </c>
      <c r="R30" s="47" t="n">
        <v>8.4</v>
      </c>
      <c r="S30" s="47" t="n">
        <v>7.5</v>
      </c>
      <c r="T30" s="47" t="n">
        <v>7.6</v>
      </c>
      <c r="U30" s="47" t="n">
        <v>9.6</v>
      </c>
      <c r="V30" s="47" t="n">
        <v>10.1</v>
      </c>
      <c r="W30" s="47" t="n">
        <v>10.1</v>
      </c>
      <c r="X30" s="47" t="n">
        <v>11.3</v>
      </c>
      <c r="Y30" s="47" t="n">
        <v>11.9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n">
        <v>9</v>
      </c>
      <c r="M31" s="48" t="n">
        <v>8.7</v>
      </c>
      <c r="N31" s="48" t="n">
        <v>9</v>
      </c>
      <c r="O31" s="48" t="n">
        <v>9.2</v>
      </c>
      <c r="P31" s="48" t="n">
        <v>9.2</v>
      </c>
      <c r="Q31" s="48" t="n">
        <v>9</v>
      </c>
      <c r="R31" s="48" t="n">
        <v>8.2</v>
      </c>
      <c r="S31" s="48" t="n">
        <v>7.2</v>
      </c>
      <c r="T31" s="48" t="n">
        <v>7</v>
      </c>
      <c r="U31" s="48" t="n">
        <v>8.9</v>
      </c>
      <c r="V31" s="48" t="n">
        <v>9.6</v>
      </c>
      <c r="W31" s="48" t="n">
        <v>9.6</v>
      </c>
      <c r="X31" s="48" t="n">
        <v>10.4</v>
      </c>
      <c r="Y31" s="48" t="n">
        <v>10.8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n">
        <v>3.8</v>
      </c>
      <c r="G33" s="47" t="n">
        <v>3.9</v>
      </c>
      <c r="H33" s="47" t="n">
        <v>4.3</v>
      </c>
      <c r="I33" s="47" t="n">
        <v>4.4</v>
      </c>
      <c r="J33" s="47" t="n">
        <v>4.5</v>
      </c>
      <c r="K33" s="47" t="n">
        <v>3.9</v>
      </c>
      <c r="L33" s="47" t="n">
        <v>3.6</v>
      </c>
      <c r="M33" s="47" t="n">
        <v>3.6</v>
      </c>
      <c r="N33" s="47" t="n">
        <v>4.2</v>
      </c>
      <c r="O33" s="47" t="n">
        <v>4.3</v>
      </c>
      <c r="P33" s="47" t="n">
        <v>4.9</v>
      </c>
      <c r="Q33" s="47" t="n">
        <v>5.2</v>
      </c>
      <c r="R33" s="47" t="n">
        <v>4.8</v>
      </c>
      <c r="S33" s="47" t="n">
        <v>4.4</v>
      </c>
      <c r="T33" s="47" t="n">
        <v>3.8</v>
      </c>
      <c r="U33" s="47" t="n">
        <v>4.8</v>
      </c>
      <c r="V33" s="47" t="n">
        <v>4.4</v>
      </c>
      <c r="W33" s="47" t="n">
        <v>4.2</v>
      </c>
      <c r="X33" s="47" t="n">
        <v>4.3</v>
      </c>
      <c r="Y33" s="47" t="n">
        <v>4.9</v>
      </c>
    </row>
    <row r="34" customFormat="false" ht="12.75" hidden="false" customHeight="true" outlineLevel="0" collapsed="false">
      <c r="A34" s="35" t="s">
        <v>97</v>
      </c>
      <c r="B34" s="47" t="n">
        <v>6.6</v>
      </c>
      <c r="C34" s="47" t="n">
        <v>6.4</v>
      </c>
      <c r="D34" s="47" t="n">
        <v>7.1</v>
      </c>
      <c r="E34" s="47" t="n">
        <v>8.6</v>
      </c>
      <c r="F34" s="47" t="n">
        <v>9.8</v>
      </c>
      <c r="G34" s="47" t="n">
        <v>9.7</v>
      </c>
      <c r="H34" s="47" t="n">
        <v>9.5</v>
      </c>
      <c r="I34" s="47" t="n">
        <v>9.2</v>
      </c>
      <c r="J34" s="47" t="n">
        <v>9.3</v>
      </c>
      <c r="K34" s="47" t="n">
        <v>8.5</v>
      </c>
      <c r="L34" s="47" t="n">
        <v>6.9</v>
      </c>
      <c r="M34" s="47" t="n">
        <v>6.6</v>
      </c>
      <c r="N34" s="47" t="n">
        <v>7.5</v>
      </c>
      <c r="O34" s="47" t="n">
        <v>8.2</v>
      </c>
      <c r="P34" s="47" t="n">
        <v>8.4</v>
      </c>
      <c r="Q34" s="47" t="n">
        <v>8.5</v>
      </c>
      <c r="R34" s="47" t="n">
        <v>8.3</v>
      </c>
      <c r="S34" s="47" t="n">
        <v>7.5</v>
      </c>
      <c r="T34" s="47" t="n">
        <v>7</v>
      </c>
      <c r="U34" s="47" t="n">
        <v>7.9</v>
      </c>
      <c r="V34" s="47" t="n">
        <v>8.3</v>
      </c>
      <c r="W34" s="47" t="n">
        <v>7.2</v>
      </c>
      <c r="X34" s="47" t="n">
        <v>7.6</v>
      </c>
      <c r="Y34" s="47" t="n">
        <v>8.4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n">
        <v>4.8</v>
      </c>
      <c r="M35" s="47" t="n">
        <v>3.9</v>
      </c>
      <c r="N35" s="47" t="n">
        <v>3.5</v>
      </c>
      <c r="O35" s="47" t="n">
        <v>4.1</v>
      </c>
      <c r="P35" s="47" t="n">
        <v>4.6</v>
      </c>
      <c r="Q35" s="47" t="n">
        <v>5.3</v>
      </c>
      <c r="R35" s="47" t="n">
        <v>4.6</v>
      </c>
      <c r="S35" s="47" t="n">
        <v>3.9</v>
      </c>
      <c r="T35" s="47" t="n">
        <v>3.7</v>
      </c>
      <c r="U35" s="47" t="n">
        <v>5.4</v>
      </c>
      <c r="V35" s="47" t="n">
        <v>6.3</v>
      </c>
      <c r="W35" s="47" t="n">
        <v>7.9</v>
      </c>
      <c r="X35" s="47" t="n">
        <v>11.9</v>
      </c>
      <c r="Y35" s="47" t="n">
        <v>15.9</v>
      </c>
    </row>
    <row r="36" customFormat="false" ht="12.75" hidden="false" customHeight="true" outlineLevel="0" collapsed="false">
      <c r="A36" s="35" t="s">
        <v>99</v>
      </c>
      <c r="B36" s="47" t="n">
        <v>7.2</v>
      </c>
      <c r="C36" s="47" t="n">
        <v>7.9</v>
      </c>
      <c r="D36" s="47" t="n">
        <v>8.6</v>
      </c>
      <c r="E36" s="47" t="n">
        <v>9.6</v>
      </c>
      <c r="F36" s="47" t="n">
        <v>7.7</v>
      </c>
      <c r="G36" s="47" t="n">
        <v>6.7</v>
      </c>
      <c r="H36" s="47" t="n">
        <v>6.3</v>
      </c>
      <c r="I36" s="47" t="n">
        <v>5.2</v>
      </c>
      <c r="J36" s="47" t="n">
        <v>4.9</v>
      </c>
      <c r="K36" s="47" t="n">
        <v>5.2</v>
      </c>
      <c r="L36" s="47" t="n">
        <v>4.3</v>
      </c>
      <c r="M36" s="47" t="n">
        <v>4.5</v>
      </c>
      <c r="N36" s="47" t="n">
        <v>4.6</v>
      </c>
      <c r="O36" s="47" t="n">
        <v>5.4</v>
      </c>
      <c r="P36" s="47" t="n">
        <v>5.5</v>
      </c>
      <c r="Q36" s="47" t="n">
        <v>4.8</v>
      </c>
      <c r="R36" s="47" t="n">
        <v>3.9</v>
      </c>
      <c r="S36" s="47" t="n">
        <v>3.8</v>
      </c>
      <c r="T36" s="47" t="n">
        <v>3.4</v>
      </c>
      <c r="U36" s="47" t="n">
        <v>6</v>
      </c>
      <c r="V36" s="47" t="n">
        <v>7.5</v>
      </c>
      <c r="W36" s="47" t="n">
        <v>7.6</v>
      </c>
      <c r="X36" s="47" t="n">
        <v>7.5</v>
      </c>
      <c r="Y36" s="47" t="n">
        <v>7</v>
      </c>
    </row>
    <row r="37" customFormat="false" ht="12.75" hidden="false" customHeight="true" outlineLevel="0" collapsed="false">
      <c r="A37" s="35" t="s">
        <v>100</v>
      </c>
      <c r="B37" s="47" t="n">
        <v>3.2</v>
      </c>
      <c r="C37" s="47" t="n">
        <v>6.6</v>
      </c>
      <c r="D37" s="47" t="n">
        <v>11.7</v>
      </c>
      <c r="E37" s="47" t="n">
        <v>16.3</v>
      </c>
      <c r="F37" s="47" t="n">
        <v>16.6</v>
      </c>
      <c r="G37" s="47" t="n">
        <v>15.4</v>
      </c>
      <c r="H37" s="47" t="n">
        <v>14.6</v>
      </c>
      <c r="I37" s="47" t="n">
        <v>12.7</v>
      </c>
      <c r="J37" s="47" t="n">
        <v>11.4</v>
      </c>
      <c r="K37" s="47" t="n">
        <v>10.2</v>
      </c>
      <c r="L37" s="47" t="n">
        <v>9.8</v>
      </c>
      <c r="M37" s="47" t="n">
        <v>9.1</v>
      </c>
      <c r="N37" s="47" t="n">
        <v>9.1</v>
      </c>
      <c r="O37" s="47" t="n">
        <v>9</v>
      </c>
      <c r="P37" s="47" t="n">
        <v>8.8</v>
      </c>
      <c r="Q37" s="47" t="n">
        <v>8.4</v>
      </c>
      <c r="R37" s="47" t="n">
        <v>7.7</v>
      </c>
      <c r="S37" s="47" t="n">
        <v>6.9</v>
      </c>
      <c r="T37" s="47" t="n">
        <v>6.4</v>
      </c>
      <c r="U37" s="47" t="n">
        <v>8.2</v>
      </c>
      <c r="V37" s="47" t="n">
        <v>8.4</v>
      </c>
      <c r="W37" s="47" t="n">
        <v>7.8</v>
      </c>
      <c r="X37" s="47" t="n">
        <v>7.7</v>
      </c>
      <c r="Y37" s="47" t="n">
        <v>8.2</v>
      </c>
    </row>
    <row r="38" customFormat="false" ht="12.75" hidden="false" customHeight="true" outlineLevel="0" collapsed="false">
      <c r="A38" s="35" t="s">
        <v>101</v>
      </c>
      <c r="B38" s="47" t="n">
        <v>9.4</v>
      </c>
      <c r="C38" s="47" t="n">
        <v>9.6</v>
      </c>
      <c r="D38" s="47" t="n">
        <v>10.6</v>
      </c>
      <c r="E38" s="47" t="n">
        <v>11.8</v>
      </c>
      <c r="F38" s="47" t="n">
        <v>12.3</v>
      </c>
      <c r="G38" s="47" t="n">
        <v>12</v>
      </c>
      <c r="H38" s="47" t="n">
        <v>12.4</v>
      </c>
      <c r="I38" s="47" t="n">
        <v>12.3</v>
      </c>
      <c r="J38" s="47" t="n">
        <v>12</v>
      </c>
      <c r="K38" s="47" t="n">
        <v>11.3</v>
      </c>
      <c r="L38" s="47" t="n">
        <v>9.5</v>
      </c>
      <c r="M38" s="47" t="n">
        <v>8.8</v>
      </c>
      <c r="N38" s="47" t="n">
        <v>8.6</v>
      </c>
      <c r="O38" s="47" t="n">
        <v>8.6</v>
      </c>
      <c r="P38" s="47" t="n">
        <v>8.9</v>
      </c>
      <c r="Q38" s="47" t="n">
        <v>8.9</v>
      </c>
      <c r="R38" s="47" t="n">
        <v>8.8</v>
      </c>
      <c r="S38" s="47" t="n">
        <v>8</v>
      </c>
      <c r="T38" s="47" t="n">
        <v>7.4</v>
      </c>
      <c r="U38" s="47" t="n">
        <v>9.1</v>
      </c>
      <c r="V38" s="47" t="n">
        <v>9.3</v>
      </c>
      <c r="W38" s="47" t="n">
        <v>9.2</v>
      </c>
      <c r="X38" s="47" t="n">
        <v>9.8</v>
      </c>
      <c r="Y38" s="47" t="n">
        <v>10.3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n">
        <v>5.5</v>
      </c>
      <c r="D39" s="47" t="n">
        <v>6.6</v>
      </c>
      <c r="E39" s="47" t="n">
        <v>7.8</v>
      </c>
      <c r="F39" s="47" t="n">
        <v>8.5</v>
      </c>
      <c r="G39" s="47" t="n">
        <v>8.3</v>
      </c>
      <c r="H39" s="47" t="n">
        <v>8.9</v>
      </c>
      <c r="I39" s="47" t="n">
        <v>9.7</v>
      </c>
      <c r="J39" s="47" t="n">
        <v>9.4</v>
      </c>
      <c r="K39" s="47" t="n">
        <v>8.6</v>
      </c>
      <c r="L39" s="47" t="n">
        <v>8</v>
      </c>
      <c r="M39" s="47" t="n">
        <v>7.9</v>
      </c>
      <c r="N39" s="47" t="n">
        <v>8.7</v>
      </c>
      <c r="O39" s="47" t="n">
        <v>9.8</v>
      </c>
      <c r="P39" s="47" t="n">
        <v>10.5</v>
      </c>
      <c r="Q39" s="47" t="n">
        <v>11.3</v>
      </c>
      <c r="R39" s="47" t="n">
        <v>10.3</v>
      </c>
      <c r="S39" s="47" t="n">
        <v>8.7</v>
      </c>
      <c r="T39" s="47" t="n">
        <v>7.5</v>
      </c>
      <c r="U39" s="47" t="n">
        <v>7.8</v>
      </c>
      <c r="V39" s="47" t="n">
        <v>7.1</v>
      </c>
      <c r="W39" s="47" t="n">
        <v>5.9</v>
      </c>
      <c r="X39" s="47" t="n">
        <v>5.5</v>
      </c>
      <c r="Y39" s="47" t="n">
        <v>5.3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n">
        <v>11.1</v>
      </c>
      <c r="K40" s="47" t="n">
        <v>12</v>
      </c>
      <c r="L40" s="47" t="n">
        <v>11.2</v>
      </c>
      <c r="M40" s="47" t="n">
        <v>10.7</v>
      </c>
      <c r="N40" s="47" t="n">
        <v>10.3</v>
      </c>
      <c r="O40" s="47" t="n">
        <v>9.7</v>
      </c>
      <c r="P40" s="47" t="n">
        <v>10.6</v>
      </c>
      <c r="Q40" s="47" t="n">
        <v>10</v>
      </c>
      <c r="R40" s="47" t="n">
        <v>9</v>
      </c>
      <c r="S40" s="47" t="n">
        <v>8.4</v>
      </c>
      <c r="T40" s="47" t="n">
        <v>7.8</v>
      </c>
      <c r="U40" s="47" t="n">
        <v>9.6</v>
      </c>
      <c r="V40" s="47" t="n">
        <v>12.7</v>
      </c>
      <c r="W40" s="47" t="n">
        <v>17.9</v>
      </c>
      <c r="X40" s="47" t="n">
        <v>24.5</v>
      </c>
      <c r="Y40" s="47" t="n">
        <v>27.5</v>
      </c>
    </row>
    <row r="41" customFormat="false" ht="12.75" hidden="false" customHeight="true" outlineLevel="0" collapsed="false">
      <c r="A41" s="35" t="s">
        <v>104</v>
      </c>
      <c r="B41" s="47" t="n">
        <v>13.4</v>
      </c>
      <c r="C41" s="47" t="n">
        <v>14.7</v>
      </c>
      <c r="D41" s="47" t="n">
        <v>15.4</v>
      </c>
      <c r="E41" s="47" t="n">
        <v>15.6</v>
      </c>
      <c r="F41" s="47" t="n">
        <v>14.3</v>
      </c>
      <c r="G41" s="47" t="n">
        <v>12.3</v>
      </c>
      <c r="H41" s="47" t="n">
        <v>11.7</v>
      </c>
      <c r="I41" s="47" t="n">
        <v>9.9</v>
      </c>
      <c r="J41" s="47" t="n">
        <v>7.5</v>
      </c>
      <c r="K41" s="47" t="n">
        <v>5.6</v>
      </c>
      <c r="L41" s="47" t="n">
        <v>4.2</v>
      </c>
      <c r="M41" s="47" t="n">
        <v>3.9</v>
      </c>
      <c r="N41" s="47" t="n">
        <v>4.5</v>
      </c>
      <c r="O41" s="47" t="n">
        <v>4.6</v>
      </c>
      <c r="P41" s="47" t="n">
        <v>4.5</v>
      </c>
      <c r="Q41" s="47" t="n">
        <v>4.4</v>
      </c>
      <c r="R41" s="47" t="n">
        <v>4.5</v>
      </c>
      <c r="S41" s="47" t="n">
        <v>4.7</v>
      </c>
      <c r="T41" s="47" t="n">
        <v>6.4</v>
      </c>
      <c r="U41" s="47" t="n">
        <v>12</v>
      </c>
      <c r="V41" s="47" t="n">
        <v>13.9</v>
      </c>
      <c r="W41" s="47" t="n">
        <v>14.7</v>
      </c>
      <c r="X41" s="47" t="n">
        <v>14.7</v>
      </c>
      <c r="Y41" s="47" t="n">
        <v>13.1</v>
      </c>
    </row>
    <row r="42" customFormat="false" ht="12.75" hidden="false" customHeight="true" outlineLevel="0" collapsed="false">
      <c r="A42" s="35" t="s">
        <v>105</v>
      </c>
      <c r="B42" s="47" t="n">
        <v>8.9</v>
      </c>
      <c r="C42" s="47" t="n">
        <v>8.5</v>
      </c>
      <c r="D42" s="47" t="n">
        <v>8.8</v>
      </c>
      <c r="E42" s="47" t="n">
        <v>9.7</v>
      </c>
      <c r="F42" s="47" t="n">
        <v>10.6</v>
      </c>
      <c r="G42" s="47" t="n">
        <v>11.2</v>
      </c>
      <c r="H42" s="47" t="n">
        <v>11.2</v>
      </c>
      <c r="I42" s="47" t="n">
        <v>11.2</v>
      </c>
      <c r="J42" s="47" t="n">
        <v>11.3</v>
      </c>
      <c r="K42" s="47" t="n">
        <v>10.9</v>
      </c>
      <c r="L42" s="47" t="n">
        <v>10</v>
      </c>
      <c r="M42" s="47" t="n">
        <v>9</v>
      </c>
      <c r="N42" s="47" t="n">
        <v>8.5</v>
      </c>
      <c r="O42" s="47" t="n">
        <v>8.4</v>
      </c>
      <c r="P42" s="47" t="n">
        <v>8</v>
      </c>
      <c r="Q42" s="47" t="n">
        <v>7.7</v>
      </c>
      <c r="R42" s="47" t="n">
        <v>6.8</v>
      </c>
      <c r="S42" s="47" t="n">
        <v>6.1</v>
      </c>
      <c r="T42" s="47" t="n">
        <v>6.7</v>
      </c>
      <c r="U42" s="47" t="n">
        <v>7.8</v>
      </c>
      <c r="V42" s="47" t="n">
        <v>8.4</v>
      </c>
      <c r="W42" s="47" t="n">
        <v>8.4</v>
      </c>
      <c r="X42" s="47" t="n">
        <v>10.7</v>
      </c>
      <c r="Y42" s="47" t="n">
        <v>12.2</v>
      </c>
    </row>
    <row r="43" customFormat="false" ht="12.75" hidden="false" customHeight="true" outlineLevel="0" collapsed="false">
      <c r="A43" s="35" t="s">
        <v>106</v>
      </c>
      <c r="B43" s="47" t="n">
        <v>1.7</v>
      </c>
      <c r="C43" s="47" t="n">
        <v>1.6</v>
      </c>
      <c r="D43" s="47" t="n">
        <v>2.1</v>
      </c>
      <c r="E43" s="47" t="n">
        <v>2.6</v>
      </c>
      <c r="F43" s="47" t="n">
        <v>3.2</v>
      </c>
      <c r="G43" s="47" t="n">
        <v>2.9</v>
      </c>
      <c r="H43" s="47" t="n">
        <v>2.9</v>
      </c>
      <c r="I43" s="47" t="n">
        <v>2.7</v>
      </c>
      <c r="J43" s="47" t="n">
        <v>2.7</v>
      </c>
      <c r="K43" s="47" t="n">
        <v>2.4</v>
      </c>
      <c r="L43" s="47" t="n">
        <v>2.2</v>
      </c>
      <c r="M43" s="47" t="n">
        <v>1.9</v>
      </c>
      <c r="N43" s="47" t="n">
        <v>2.6</v>
      </c>
      <c r="O43" s="47" t="n">
        <v>3.8</v>
      </c>
      <c r="P43" s="47" t="n">
        <v>5</v>
      </c>
      <c r="Q43" s="47" t="n">
        <v>4.6</v>
      </c>
      <c r="R43" s="47" t="n">
        <v>4.6</v>
      </c>
      <c r="S43" s="47" t="n">
        <v>4.2</v>
      </c>
      <c r="T43" s="47" t="n">
        <v>4.9</v>
      </c>
      <c r="U43" s="47" t="n">
        <v>5.1</v>
      </c>
      <c r="V43" s="47" t="n">
        <v>4.6</v>
      </c>
      <c r="W43" s="47" t="n">
        <v>4.8</v>
      </c>
      <c r="X43" s="47" t="n">
        <v>5.1</v>
      </c>
      <c r="Y43" s="47" t="n">
        <v>5.9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n">
        <v>6.7</v>
      </c>
      <c r="M44" s="47" t="n">
        <v>7.6</v>
      </c>
      <c r="N44" s="47" t="n">
        <v>7.4</v>
      </c>
      <c r="O44" s="47" t="n">
        <v>7.7</v>
      </c>
      <c r="P44" s="47" t="n">
        <v>7.2</v>
      </c>
      <c r="Q44" s="47" t="n">
        <v>6.9</v>
      </c>
      <c r="R44" s="47" t="n">
        <v>6.8</v>
      </c>
      <c r="S44" s="47" t="n">
        <v>6.5</v>
      </c>
      <c r="T44" s="47" t="n">
        <v>6</v>
      </c>
      <c r="U44" s="47" t="n">
        <v>6.9</v>
      </c>
      <c r="V44" s="47" t="n">
        <v>6.9</v>
      </c>
      <c r="W44" s="47" t="n">
        <v>6.4</v>
      </c>
      <c r="X44" s="47" t="n">
        <v>6.3</v>
      </c>
      <c r="Y44" s="47" t="n">
        <v>6.4</v>
      </c>
    </row>
    <row r="45" customFormat="false" ht="12.75" hidden="false" customHeight="true" outlineLevel="0" collapsed="false">
      <c r="A45" s="35" t="s">
        <v>108</v>
      </c>
      <c r="B45" s="47" t="n">
        <v>5.1</v>
      </c>
      <c r="C45" s="47" t="n">
        <v>4.8</v>
      </c>
      <c r="D45" s="47" t="n">
        <v>4.9</v>
      </c>
      <c r="E45" s="47" t="n">
        <v>5.5</v>
      </c>
      <c r="F45" s="47" t="n">
        <v>6.2</v>
      </c>
      <c r="G45" s="47" t="n">
        <v>7.1</v>
      </c>
      <c r="H45" s="47" t="n">
        <v>6.4</v>
      </c>
      <c r="I45" s="47" t="n">
        <v>5.5</v>
      </c>
      <c r="J45" s="47" t="n">
        <v>4.3</v>
      </c>
      <c r="K45" s="47" t="n">
        <v>3.5</v>
      </c>
      <c r="L45" s="47" t="n">
        <v>3.1</v>
      </c>
      <c r="M45" s="47" t="n">
        <v>2.5</v>
      </c>
      <c r="N45" s="47" t="n">
        <v>3.1</v>
      </c>
      <c r="O45" s="47" t="n">
        <v>4.2</v>
      </c>
      <c r="P45" s="47" t="n">
        <v>5.1</v>
      </c>
      <c r="Q45" s="47" t="n">
        <v>5.3</v>
      </c>
      <c r="R45" s="47" t="n">
        <v>4.4</v>
      </c>
      <c r="S45" s="47" t="n">
        <v>3.6</v>
      </c>
      <c r="T45" s="47" t="n">
        <v>3.1</v>
      </c>
      <c r="U45" s="47" t="n">
        <v>3.7</v>
      </c>
      <c r="V45" s="47" t="n">
        <v>4.5</v>
      </c>
      <c r="W45" s="47" t="n">
        <v>4.4</v>
      </c>
      <c r="X45" s="47" t="n">
        <v>5.3</v>
      </c>
      <c r="Y45" s="47" t="n">
        <v>6.7</v>
      </c>
    </row>
    <row r="46" customFormat="false" ht="12.75" hidden="false" customHeight="true" outlineLevel="0" collapsed="false">
      <c r="A46" s="35" t="s">
        <v>109</v>
      </c>
      <c r="B46" s="47" t="n">
        <v>4.8</v>
      </c>
      <c r="C46" s="47" t="n">
        <v>4.2</v>
      </c>
      <c r="D46" s="47" t="n">
        <v>4.1</v>
      </c>
      <c r="E46" s="47" t="n">
        <v>5.5</v>
      </c>
      <c r="F46" s="47" t="n">
        <v>6.8</v>
      </c>
      <c r="G46" s="47" t="n">
        <v>7.2</v>
      </c>
      <c r="H46" s="47" t="n">
        <v>7.2</v>
      </c>
      <c r="I46" s="47" t="n">
        <v>6.7</v>
      </c>
      <c r="J46" s="47" t="n">
        <v>5.6</v>
      </c>
      <c r="K46" s="47" t="n">
        <v>5</v>
      </c>
      <c r="L46" s="47" t="n">
        <v>4.5</v>
      </c>
      <c r="M46" s="47" t="n">
        <v>4.6</v>
      </c>
      <c r="N46" s="47" t="n">
        <v>5.7</v>
      </c>
      <c r="O46" s="47" t="n">
        <v>7.1</v>
      </c>
      <c r="P46" s="47" t="n">
        <v>7.5</v>
      </c>
      <c r="Q46" s="47" t="n">
        <v>8.5</v>
      </c>
      <c r="R46" s="47" t="n">
        <v>8.6</v>
      </c>
      <c r="S46" s="47" t="n">
        <v>8.9</v>
      </c>
      <c r="T46" s="47" t="n">
        <v>8.5</v>
      </c>
      <c r="U46" s="47" t="n">
        <v>10.6</v>
      </c>
      <c r="V46" s="47" t="n">
        <v>12</v>
      </c>
      <c r="W46" s="47" t="n">
        <v>12.9</v>
      </c>
      <c r="X46" s="47" t="n">
        <v>15.8</v>
      </c>
      <c r="Y46" s="47" t="n">
        <v>16.4</v>
      </c>
    </row>
    <row r="47" customFormat="false" ht="12.75" hidden="false" customHeight="true" outlineLevel="0" collapsed="false">
      <c r="A47" s="35" t="s">
        <v>110</v>
      </c>
      <c r="B47" s="47" t="n">
        <v>15.5</v>
      </c>
      <c r="C47" s="47" t="n">
        <v>15.5</v>
      </c>
      <c r="D47" s="47" t="n">
        <v>17</v>
      </c>
      <c r="E47" s="47" t="n">
        <v>20.8</v>
      </c>
      <c r="F47" s="47" t="n">
        <v>22</v>
      </c>
      <c r="G47" s="47" t="n">
        <v>20.7</v>
      </c>
      <c r="H47" s="47" t="n">
        <v>19.9</v>
      </c>
      <c r="I47" s="47" t="n">
        <v>18.4</v>
      </c>
      <c r="J47" s="47" t="n">
        <v>16.4</v>
      </c>
      <c r="K47" s="47" t="n">
        <v>13.6</v>
      </c>
      <c r="L47" s="47" t="n">
        <v>11.9</v>
      </c>
      <c r="M47" s="47" t="n">
        <v>10.6</v>
      </c>
      <c r="N47" s="47" t="n">
        <v>11.5</v>
      </c>
      <c r="O47" s="47" t="n">
        <v>11.5</v>
      </c>
      <c r="P47" s="47" t="n">
        <v>11</v>
      </c>
      <c r="Q47" s="47" t="n">
        <v>9.2</v>
      </c>
      <c r="R47" s="47" t="n">
        <v>8.5</v>
      </c>
      <c r="S47" s="47" t="n">
        <v>8.2</v>
      </c>
      <c r="T47" s="47" t="n">
        <v>11.3</v>
      </c>
      <c r="U47" s="47" t="n">
        <v>17.9</v>
      </c>
      <c r="V47" s="47" t="n">
        <v>19.9</v>
      </c>
      <c r="W47" s="47" t="n">
        <v>21.4</v>
      </c>
      <c r="X47" s="47" t="n">
        <v>24.8</v>
      </c>
      <c r="Y47" s="47" t="n">
        <v>26.1</v>
      </c>
    </row>
    <row r="48" customFormat="false" ht="12.75" hidden="false" customHeight="true" outlineLevel="0" collapsed="false">
      <c r="A48" s="35" t="s">
        <v>111</v>
      </c>
      <c r="B48" s="47" t="n">
        <v>1.7</v>
      </c>
      <c r="C48" s="47" t="n">
        <v>3.1</v>
      </c>
      <c r="D48" s="47" t="n">
        <v>5.6</v>
      </c>
      <c r="E48" s="47" t="n">
        <v>9.1</v>
      </c>
      <c r="F48" s="47" t="n">
        <v>9.4</v>
      </c>
      <c r="G48" s="47" t="n">
        <v>8.8</v>
      </c>
      <c r="H48" s="47" t="n">
        <v>9.6</v>
      </c>
      <c r="I48" s="47" t="n">
        <v>9.9</v>
      </c>
      <c r="J48" s="47" t="n">
        <v>8.2</v>
      </c>
      <c r="K48" s="47" t="n">
        <v>6.7</v>
      </c>
      <c r="L48" s="47" t="n">
        <v>5.6</v>
      </c>
      <c r="M48" s="47" t="n">
        <v>5.8</v>
      </c>
      <c r="N48" s="47" t="n">
        <v>6</v>
      </c>
      <c r="O48" s="47" t="n">
        <v>6.6</v>
      </c>
      <c r="P48" s="47" t="n">
        <v>7.4</v>
      </c>
      <c r="Q48" s="47" t="n">
        <v>7.7</v>
      </c>
      <c r="R48" s="47" t="n">
        <v>7.1</v>
      </c>
      <c r="S48" s="47" t="n">
        <v>6.1</v>
      </c>
      <c r="T48" s="47" t="n">
        <v>6.2</v>
      </c>
      <c r="U48" s="47" t="n">
        <v>8.3</v>
      </c>
      <c r="V48" s="47" t="n">
        <v>8.6</v>
      </c>
      <c r="W48" s="47" t="n">
        <v>7.8</v>
      </c>
      <c r="X48" s="47" t="n">
        <v>8</v>
      </c>
      <c r="Y48" s="47" t="n">
        <v>8</v>
      </c>
    </row>
    <row r="49" customFormat="false" ht="12.75" hidden="false" customHeight="true" outlineLevel="0" collapsed="false">
      <c r="A49" s="35" t="s">
        <v>112</v>
      </c>
      <c r="B49" s="47" t="n">
        <v>6.9</v>
      </c>
      <c r="C49" s="47" t="n">
        <v>8.6</v>
      </c>
      <c r="D49" s="47" t="n">
        <v>9.8</v>
      </c>
      <c r="E49" s="47" t="n">
        <v>10.2</v>
      </c>
      <c r="F49" s="47" t="n">
        <v>9.3</v>
      </c>
      <c r="G49" s="47" t="n">
        <v>8.5</v>
      </c>
      <c r="H49" s="47" t="n">
        <v>7.9</v>
      </c>
      <c r="I49" s="47" t="n">
        <v>6.8</v>
      </c>
      <c r="J49" s="47" t="n">
        <v>6.1</v>
      </c>
      <c r="K49" s="47" t="n">
        <v>5.9</v>
      </c>
      <c r="L49" s="47" t="n">
        <v>5.4</v>
      </c>
      <c r="M49" s="47" t="n">
        <v>5</v>
      </c>
      <c r="N49" s="47" t="n">
        <v>5.1</v>
      </c>
      <c r="O49" s="47" t="n">
        <v>5</v>
      </c>
      <c r="P49" s="47" t="n">
        <v>4.7</v>
      </c>
      <c r="Q49" s="47" t="n">
        <v>4.8</v>
      </c>
      <c r="R49" s="47" t="n">
        <v>5.4</v>
      </c>
      <c r="S49" s="47" t="n">
        <v>5.3</v>
      </c>
      <c r="T49" s="47" t="n">
        <v>5.6</v>
      </c>
      <c r="U49" s="47" t="n">
        <v>7.5</v>
      </c>
      <c r="V49" s="47" t="n">
        <v>7.8</v>
      </c>
      <c r="W49" s="47" t="n">
        <v>8.1</v>
      </c>
      <c r="X49" s="47" t="n">
        <v>7.9</v>
      </c>
      <c r="Y49" s="47" t="n">
        <v>7.6</v>
      </c>
    </row>
    <row r="50" customFormat="false" ht="12.75" hidden="false" customHeight="true" outlineLevel="0" collapsed="false">
      <c r="A50" s="35" t="s">
        <v>113</v>
      </c>
      <c r="B50" s="47" t="n">
        <v>2.1</v>
      </c>
      <c r="C50" s="47" t="n">
        <v>2.1</v>
      </c>
      <c r="D50" s="47" t="n">
        <v>2.2</v>
      </c>
      <c r="E50" s="47" t="n">
        <v>2.5</v>
      </c>
      <c r="F50" s="47" t="n">
        <v>2.9</v>
      </c>
      <c r="G50" s="47" t="n">
        <v>3.1</v>
      </c>
      <c r="H50" s="47" t="n">
        <v>3.4</v>
      </c>
      <c r="I50" s="47" t="n">
        <v>3.4</v>
      </c>
      <c r="J50" s="47" t="n">
        <v>4.1</v>
      </c>
      <c r="K50" s="47" t="n">
        <v>4.7</v>
      </c>
      <c r="L50" s="47" t="n">
        <v>4.7</v>
      </c>
      <c r="M50" s="47" t="n">
        <v>5</v>
      </c>
      <c r="N50" s="47" t="n">
        <v>5.4</v>
      </c>
      <c r="O50" s="47" t="n">
        <v>5.3</v>
      </c>
      <c r="P50" s="47" t="n">
        <v>4.7</v>
      </c>
      <c r="Q50" s="47" t="n">
        <v>4.4</v>
      </c>
      <c r="R50" s="47" t="n">
        <v>4.1</v>
      </c>
      <c r="S50" s="47" t="n">
        <v>3.8</v>
      </c>
      <c r="T50" s="47" t="n">
        <v>4</v>
      </c>
      <c r="U50" s="47" t="n">
        <v>5.1</v>
      </c>
      <c r="V50" s="47" t="n">
        <v>5</v>
      </c>
      <c r="W50" s="47" t="n">
        <v>4.6</v>
      </c>
      <c r="X50" s="47" t="n">
        <v>4.3</v>
      </c>
      <c r="Y50" s="47" t="n">
        <v>4</v>
      </c>
    </row>
    <row r="51" customFormat="false" ht="12.75" hidden="false" customHeight="true" outlineLevel="0" collapsed="false">
      <c r="A51" s="37" t="s">
        <v>114</v>
      </c>
      <c r="B51" s="48" t="n">
        <v>5.5</v>
      </c>
      <c r="C51" s="48" t="n">
        <v>6.7</v>
      </c>
      <c r="D51" s="48" t="n">
        <v>7.4</v>
      </c>
      <c r="E51" s="48" t="n">
        <v>6.8</v>
      </c>
      <c r="F51" s="48" t="n">
        <v>6.1</v>
      </c>
      <c r="G51" s="48" t="n">
        <v>5.6</v>
      </c>
      <c r="H51" s="48" t="n">
        <v>5.4</v>
      </c>
      <c r="I51" s="48" t="n">
        <v>4.9</v>
      </c>
      <c r="J51" s="48" t="n">
        <v>4.5</v>
      </c>
      <c r="K51" s="48" t="n">
        <v>4.2</v>
      </c>
      <c r="L51" s="48" t="n">
        <v>4</v>
      </c>
      <c r="M51" s="48" t="n">
        <v>4.8</v>
      </c>
      <c r="N51" s="48" t="n">
        <v>5.8</v>
      </c>
      <c r="O51" s="48" t="n">
        <v>6</v>
      </c>
      <c r="P51" s="48" t="n">
        <v>5.5</v>
      </c>
      <c r="Q51" s="48" t="n">
        <v>5.1</v>
      </c>
      <c r="R51" s="48" t="n">
        <v>4.6</v>
      </c>
      <c r="S51" s="48" t="n">
        <v>4.6</v>
      </c>
      <c r="T51" s="48" t="n">
        <v>5.8</v>
      </c>
      <c r="U51" s="48" t="n">
        <v>9.3</v>
      </c>
      <c r="V51" s="48" t="n">
        <v>9.6</v>
      </c>
      <c r="W51" s="48" t="n">
        <v>8.9</v>
      </c>
      <c r="X51" s="48" t="n">
        <v>8.1</v>
      </c>
      <c r="Y51" s="48" t="n">
        <v>7.4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18" t="s">
        <v>166</v>
      </c>
    </row>
    <row r="55" customFormat="false" ht="12.75" hidden="false" customHeight="true" outlineLevel="0" collapsed="false"/>
    <row r="56" customFormat="false" ht="12.75" hidden="false" customHeight="true" outlineLevel="0" collapsed="false">
      <c r="A56" s="18" t="s">
        <v>167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3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68</v>
      </c>
    </row>
    <row r="9" customFormat="false" ht="12.75" hidden="false" customHeight="true" outlineLevel="0" collapsed="false">
      <c r="A9" s="33" t="s">
        <v>73</v>
      </c>
      <c r="B9" s="34" t="s">
        <v>75</v>
      </c>
      <c r="C9" s="34" t="s">
        <v>75</v>
      </c>
      <c r="D9" s="34" t="n">
        <v>18.057554</v>
      </c>
      <c r="E9" s="34" t="n">
        <v>30.7396573</v>
      </c>
      <c r="F9" s="34" t="n">
        <v>41.4701258</v>
      </c>
      <c r="G9" s="34" t="n">
        <v>61.5061331</v>
      </c>
      <c r="H9" s="34" t="n">
        <v>70.755402</v>
      </c>
      <c r="I9" s="34" t="n">
        <v>53.9525303</v>
      </c>
      <c r="J9" s="34" t="n">
        <v>64.5210964</v>
      </c>
      <c r="K9" s="34" t="n">
        <v>82.4578116</v>
      </c>
      <c r="L9" s="34" t="n">
        <v>100.7331533</v>
      </c>
      <c r="M9" s="34" t="n">
        <v>115.358569</v>
      </c>
      <c r="N9" s="34" t="n">
        <v>124.9697794</v>
      </c>
      <c r="O9" s="34" t="n">
        <v>134.6995767</v>
      </c>
      <c r="P9" s="34" t="n">
        <v>149.1219825</v>
      </c>
      <c r="Q9" s="34" t="n">
        <v>160.9897897</v>
      </c>
      <c r="R9" s="34" t="n">
        <v>177.4589298</v>
      </c>
      <c r="S9" s="34" t="n">
        <v>221.2335693</v>
      </c>
      <c r="T9" s="34" t="n">
        <v>279.1218456</v>
      </c>
      <c r="U9" s="34" t="n">
        <v>273.1712858</v>
      </c>
      <c r="V9" s="34" t="n">
        <v>252.3260709</v>
      </c>
      <c r="W9" s="34" t="n">
        <v>259.9710684</v>
      </c>
      <c r="X9" s="34" t="n">
        <v>268.3040852</v>
      </c>
      <c r="Y9" s="34" t="n">
        <v>291.3098964</v>
      </c>
    </row>
    <row r="10" customFormat="false" ht="12.75" hidden="false" customHeight="true" outlineLevel="0" collapsed="false">
      <c r="A10" s="35" t="s">
        <v>74</v>
      </c>
      <c r="B10" s="36" t="s">
        <v>75</v>
      </c>
      <c r="C10" s="36" t="s">
        <v>75</v>
      </c>
      <c r="D10" s="36" t="s">
        <v>75</v>
      </c>
      <c r="E10" s="36" t="s">
        <v>75</v>
      </c>
      <c r="F10" s="36" t="s">
        <v>75</v>
      </c>
      <c r="G10" s="36" t="s">
        <v>75</v>
      </c>
      <c r="H10" s="36" t="s">
        <v>75</v>
      </c>
      <c r="I10" s="36" t="s">
        <v>75</v>
      </c>
      <c r="J10" s="36" t="n">
        <v>230.2231237</v>
      </c>
      <c r="K10" s="36" t="n">
        <v>257.1798162</v>
      </c>
      <c r="L10" s="36" t="n">
        <v>275.586324</v>
      </c>
      <c r="M10" s="36" t="n">
        <v>305.752545</v>
      </c>
      <c r="N10" s="36" t="n">
        <v>337.4526416</v>
      </c>
      <c r="O10" s="36" t="n">
        <v>366.5962788</v>
      </c>
      <c r="P10" s="36" t="n">
        <v>382.4463271</v>
      </c>
      <c r="Q10" s="36" t="n">
        <v>405.4544618</v>
      </c>
      <c r="R10" s="36" t="n">
        <v>444.108128</v>
      </c>
      <c r="S10" s="36" t="n">
        <v>487.7213255</v>
      </c>
      <c r="T10" s="36" t="n">
        <v>569.0678638</v>
      </c>
      <c r="U10" s="36" t="n">
        <v>615.3909082</v>
      </c>
      <c r="V10" s="36" t="n">
        <v>622.0377027</v>
      </c>
      <c r="W10" s="36" t="n">
        <v>649.851981</v>
      </c>
      <c r="X10" s="36" t="n">
        <v>659.5665267</v>
      </c>
      <c r="Y10" s="36" t="n">
        <v>660.0778186</v>
      </c>
    </row>
    <row r="11" customFormat="false" ht="12.75" hidden="false" customHeight="true" outlineLevel="0" collapsed="false">
      <c r="A11" s="35" t="s">
        <v>76</v>
      </c>
      <c r="B11" s="36" t="n">
        <v>378</v>
      </c>
      <c r="C11" s="36" t="n">
        <v>48.9148823</v>
      </c>
      <c r="D11" s="36" t="n">
        <v>67.6336483</v>
      </c>
      <c r="E11" s="36" t="n">
        <v>99.6853017</v>
      </c>
      <c r="F11" s="36" t="n">
        <v>76.7920731</v>
      </c>
      <c r="G11" s="36" t="n">
        <v>87.4948173</v>
      </c>
      <c r="H11" s="36" t="n">
        <v>60.1043557</v>
      </c>
      <c r="I11" s="36" t="n">
        <v>67.4693139</v>
      </c>
      <c r="J11" s="36" t="n">
        <v>92.9138545</v>
      </c>
      <c r="K11" s="36" t="n">
        <v>102.7696681</v>
      </c>
      <c r="L11" s="36" t="n">
        <v>114.9984633</v>
      </c>
      <c r="M11" s="36" t="n">
        <v>123.1906375</v>
      </c>
      <c r="N11" s="36" t="n">
        <v>132.1567823</v>
      </c>
      <c r="O11" s="36" t="n">
        <v>140.2257568</v>
      </c>
      <c r="P11" s="36" t="n">
        <v>149.6953873</v>
      </c>
      <c r="Q11" s="36" t="n">
        <v>165.5077206</v>
      </c>
      <c r="R11" s="36" t="n">
        <v>184.2212905</v>
      </c>
      <c r="S11" s="36" t="n">
        <v>220.1656611</v>
      </c>
      <c r="T11" s="36" t="n">
        <v>278.5560896</v>
      </c>
      <c r="U11" s="36" t="n">
        <v>311.4326618</v>
      </c>
      <c r="V11" s="36" t="n">
        <v>331.3733511</v>
      </c>
      <c r="W11" s="36" t="n">
        <v>350.6493506</v>
      </c>
      <c r="X11" s="36" t="n">
        <v>373.8112281</v>
      </c>
      <c r="Y11" s="36" t="n">
        <v>412.874527</v>
      </c>
    </row>
    <row r="12" customFormat="false" ht="12.75" hidden="false" customHeight="true" outlineLevel="0" collapsed="false">
      <c r="A12" s="35" t="s">
        <v>77</v>
      </c>
      <c r="B12" s="36" t="s">
        <v>75</v>
      </c>
      <c r="C12" s="36" t="s">
        <v>75</v>
      </c>
      <c r="D12" s="36" t="s">
        <v>75</v>
      </c>
      <c r="E12" s="36" t="s">
        <v>75</v>
      </c>
      <c r="F12" s="36" t="n">
        <v>360.2024922</v>
      </c>
      <c r="G12" s="36" t="n">
        <v>427.2450008</v>
      </c>
      <c r="H12" s="36" t="n">
        <v>476.5244484</v>
      </c>
      <c r="I12" s="36" t="n">
        <v>526.9570572</v>
      </c>
      <c r="J12" s="36" t="n">
        <v>578.6395849</v>
      </c>
      <c r="K12" s="36" t="n">
        <v>600.2514171</v>
      </c>
      <c r="L12" s="36" t="n">
        <v>637.8169239</v>
      </c>
      <c r="M12" s="36" t="n">
        <v>677.4188108</v>
      </c>
      <c r="N12" s="36" t="n">
        <v>724.4521921</v>
      </c>
      <c r="O12" s="36" t="n">
        <v>743.3653682</v>
      </c>
      <c r="P12" s="36" t="n">
        <v>798.4599129</v>
      </c>
      <c r="Q12" s="36" t="n">
        <v>844.3189618</v>
      </c>
      <c r="R12" s="36" t="n">
        <v>905.9315575</v>
      </c>
      <c r="S12" s="36" t="n">
        <v>960.6027465</v>
      </c>
      <c r="T12" s="36" t="n">
        <v>1044.4156298</v>
      </c>
      <c r="U12" s="36" t="n">
        <v>1050.6087972</v>
      </c>
      <c r="V12" s="36" t="n">
        <v>1053.9057922</v>
      </c>
      <c r="W12" s="36" t="n">
        <v>1048.6664073</v>
      </c>
      <c r="X12" s="36" t="n">
        <v>1047.5779997</v>
      </c>
      <c r="Y12" s="36" t="n">
        <v>1048.2537379</v>
      </c>
    </row>
    <row r="13" customFormat="false" ht="12.75" hidden="false" customHeight="true" outlineLevel="0" collapsed="false">
      <c r="A13" s="35" t="s">
        <v>78</v>
      </c>
      <c r="B13" s="36" t="n">
        <v>143.5686823</v>
      </c>
      <c r="C13" s="36" t="n">
        <v>103.5952355</v>
      </c>
      <c r="D13" s="36" t="n">
        <v>126.8055593</v>
      </c>
      <c r="E13" s="36" t="n">
        <v>170.5615012</v>
      </c>
      <c r="F13" s="36" t="n">
        <v>205.6310737</v>
      </c>
      <c r="G13" s="36" t="n">
        <v>242.1442313</v>
      </c>
      <c r="H13" s="36" t="n">
        <v>288.9280988</v>
      </c>
      <c r="I13" s="36" t="n">
        <v>301.7234155</v>
      </c>
      <c r="J13" s="36" t="n">
        <v>326.3189913</v>
      </c>
      <c r="K13" s="36" t="n">
        <v>346.9714224</v>
      </c>
      <c r="L13" s="36" t="n">
        <v>382.4264727</v>
      </c>
      <c r="M13" s="36" t="n">
        <v>422.0382764</v>
      </c>
      <c r="N13" s="36" t="n">
        <v>503.9605246</v>
      </c>
      <c r="O13" s="36" t="n">
        <v>515.9203668</v>
      </c>
      <c r="P13" s="36" t="n">
        <v>547.6780283</v>
      </c>
      <c r="Q13" s="36" t="n">
        <v>615.9425156</v>
      </c>
      <c r="R13" s="36" t="n">
        <v>689.6478724</v>
      </c>
      <c r="S13" s="36" t="n">
        <v>754.7720233</v>
      </c>
      <c r="T13" s="36" t="n">
        <v>905.6361741</v>
      </c>
      <c r="U13" s="36" t="n">
        <v>883.0716853</v>
      </c>
      <c r="V13" s="36" t="n">
        <v>943.8380003</v>
      </c>
      <c r="W13" s="36" t="n">
        <v>994.5099634</v>
      </c>
      <c r="X13" s="36" t="n">
        <v>996.739433</v>
      </c>
      <c r="Y13" s="36" t="n">
        <v>965.2809854</v>
      </c>
    </row>
    <row r="14" customFormat="false" ht="12.75" hidden="false" customHeight="true" outlineLevel="0" collapsed="false">
      <c r="A14" s="35" t="s">
        <v>79</v>
      </c>
      <c r="B14" s="36" t="s">
        <v>75</v>
      </c>
      <c r="C14" s="36" t="s">
        <v>75</v>
      </c>
      <c r="D14" s="36" t="n">
        <v>34.5124613</v>
      </c>
      <c r="E14" s="36" t="n">
        <v>68.9369762</v>
      </c>
      <c r="F14" s="36" t="n">
        <v>112.9796274</v>
      </c>
      <c r="G14" s="36" t="n">
        <v>160.2672294</v>
      </c>
      <c r="H14" s="36" t="n">
        <v>198.0283391</v>
      </c>
      <c r="I14" s="36" t="n">
        <v>228.0211358</v>
      </c>
      <c r="J14" s="36" t="n">
        <v>261.3604672</v>
      </c>
      <c r="K14" s="36" t="n">
        <v>283.76772</v>
      </c>
      <c r="L14" s="36" t="n">
        <v>313.61446</v>
      </c>
      <c r="M14" s="36" t="n">
        <v>352.15318</v>
      </c>
      <c r="N14" s="36" t="n">
        <v>392.67317</v>
      </c>
      <c r="O14" s="36" t="n">
        <v>429.67801</v>
      </c>
      <c r="P14" s="36" t="n">
        <v>465.72418</v>
      </c>
      <c r="Q14" s="36" t="n">
        <v>515.95874</v>
      </c>
      <c r="R14" s="36" t="n">
        <v>601.21688</v>
      </c>
      <c r="S14" s="36" t="n">
        <v>724.50245</v>
      </c>
      <c r="T14" s="36" t="n">
        <v>825.22721</v>
      </c>
      <c r="U14" s="36" t="n">
        <v>783.81246</v>
      </c>
      <c r="V14" s="36" t="n">
        <v>792.31271</v>
      </c>
      <c r="W14" s="36" t="n">
        <v>839</v>
      </c>
      <c r="X14" s="36" t="n">
        <v>887</v>
      </c>
      <c r="Y14" s="36" t="n">
        <v>949</v>
      </c>
    </row>
    <row r="15" customFormat="false" ht="12.75" hidden="false" customHeight="true" outlineLevel="0" collapsed="false">
      <c r="A15" s="35" t="s">
        <v>80</v>
      </c>
      <c r="B15" s="36" t="n">
        <v>167.0725646</v>
      </c>
      <c r="C15" s="36" t="n">
        <v>193.4627832</v>
      </c>
      <c r="D15" s="36" t="n">
        <v>218.3545544</v>
      </c>
      <c r="E15" s="36" t="n">
        <v>252.772093</v>
      </c>
      <c r="F15" s="36" t="n">
        <v>271.9907036</v>
      </c>
      <c r="G15" s="36" t="n">
        <v>239.1638488</v>
      </c>
      <c r="H15" s="36" t="n">
        <v>245.0274653</v>
      </c>
      <c r="I15" s="36" t="n">
        <v>271.511876</v>
      </c>
      <c r="J15" s="36" t="n">
        <v>281.2017595</v>
      </c>
      <c r="K15" s="36" t="n">
        <v>305.3283228</v>
      </c>
      <c r="L15" s="36" t="n">
        <v>337.4480849</v>
      </c>
      <c r="M15" s="36" t="n">
        <v>403.577692</v>
      </c>
      <c r="N15" s="36" t="n">
        <v>504.1200198</v>
      </c>
      <c r="O15" s="36" t="n">
        <v>540.9392004</v>
      </c>
      <c r="P15" s="36" t="n">
        <v>578.252404</v>
      </c>
      <c r="Q15" s="36" t="n">
        <v>638.3511389</v>
      </c>
      <c r="R15" s="36" t="n">
        <v>648.4182245</v>
      </c>
      <c r="S15" s="36" t="n">
        <v>736.0970758</v>
      </c>
      <c r="T15" s="36" t="n">
        <v>790.1912449</v>
      </c>
      <c r="U15" s="36" t="n">
        <v>712.863411</v>
      </c>
      <c r="V15" s="36" t="n">
        <v>735.1713373</v>
      </c>
      <c r="W15" s="36" t="n">
        <v>762.766224</v>
      </c>
      <c r="X15" s="36" t="n">
        <v>771.1668107</v>
      </c>
      <c r="Y15" s="36" t="n">
        <v>776.9865598</v>
      </c>
    </row>
    <row r="16" customFormat="false" ht="12.75" hidden="false" customHeight="true" outlineLevel="0" collapsed="false">
      <c r="A16" s="35" t="s">
        <v>81</v>
      </c>
      <c r="B16" s="36" t="s">
        <v>75</v>
      </c>
      <c r="C16" s="36" t="s">
        <v>75</v>
      </c>
      <c r="D16" s="36" t="s">
        <v>75</v>
      </c>
      <c r="E16" s="36" t="n">
        <v>20.759001</v>
      </c>
      <c r="F16" s="36" t="n">
        <v>40.7459868</v>
      </c>
      <c r="G16" s="36" t="n">
        <v>60.0275931</v>
      </c>
      <c r="H16" s="36" t="n">
        <v>80.1711004</v>
      </c>
      <c r="I16" s="36" t="n">
        <v>99.836353</v>
      </c>
      <c r="J16" s="36" t="n">
        <v>110.4356752</v>
      </c>
      <c r="K16" s="36" t="n">
        <v>91.2545189</v>
      </c>
      <c r="L16" s="36" t="n">
        <v>106.9494048</v>
      </c>
      <c r="M16" s="36" t="n">
        <v>130.6873112</v>
      </c>
      <c r="N16" s="36" t="n">
        <v>140.4686204</v>
      </c>
      <c r="O16" s="36" t="n">
        <v>137.0223354</v>
      </c>
      <c r="P16" s="36" t="n">
        <v>167.5875532</v>
      </c>
      <c r="Q16" s="36" t="n">
        <v>205.900133</v>
      </c>
      <c r="R16" s="36" t="n">
        <v>257.7241423</v>
      </c>
      <c r="S16" s="36" t="n">
        <v>312.8405365</v>
      </c>
      <c r="T16" s="36" t="n">
        <v>343.4534568</v>
      </c>
      <c r="U16" s="36" t="n">
        <v>327.3677557</v>
      </c>
      <c r="V16" s="36" t="n">
        <v>396.6397506</v>
      </c>
      <c r="W16" s="36" t="n">
        <v>441.0758905</v>
      </c>
      <c r="X16" s="36" t="n">
        <v>528.3195075</v>
      </c>
      <c r="Y16" s="36" t="n">
        <v>540.0613588</v>
      </c>
    </row>
    <row r="17" customFormat="false" ht="12.75" hidden="false" customHeight="true" outlineLevel="0" collapsed="false">
      <c r="A17" s="35" t="s">
        <v>82</v>
      </c>
      <c r="B17" s="36" t="s">
        <v>75</v>
      </c>
      <c r="C17" s="36" t="s">
        <v>75</v>
      </c>
      <c r="D17" s="36" t="n">
        <v>24.766129</v>
      </c>
      <c r="E17" s="36" t="n">
        <v>59.5811783</v>
      </c>
      <c r="F17" s="36" t="n">
        <v>108.4993961</v>
      </c>
      <c r="G17" s="36" t="n">
        <v>131.2701672</v>
      </c>
      <c r="H17" s="36" t="n">
        <v>143.0869565</v>
      </c>
      <c r="I17" s="36" t="n">
        <v>182.5829023</v>
      </c>
      <c r="J17" s="36" t="n">
        <v>201.4812576</v>
      </c>
      <c r="K17" s="36" t="n">
        <v>225.7284662</v>
      </c>
      <c r="L17" s="36" t="n">
        <v>267.3998569</v>
      </c>
      <c r="M17" s="36" t="n">
        <v>283.877879</v>
      </c>
      <c r="N17" s="36" t="n">
        <v>297.7624785</v>
      </c>
      <c r="O17" s="36" t="n">
        <v>300.437022</v>
      </c>
      <c r="P17" s="36" t="n">
        <v>317.1076368</v>
      </c>
      <c r="Q17" s="36" t="n">
        <v>384.9468544</v>
      </c>
      <c r="R17" s="36" t="n">
        <v>434.3292157</v>
      </c>
      <c r="S17" s="36" t="n">
        <v>567.9617198</v>
      </c>
      <c r="T17" s="36" t="n">
        <v>681.6564679</v>
      </c>
      <c r="U17" s="36" t="n">
        <v>653.2520901</v>
      </c>
      <c r="V17" s="36" t="n">
        <v>627.9102582</v>
      </c>
      <c r="W17" s="36" t="n">
        <v>656.9446411</v>
      </c>
      <c r="X17" s="36" t="n">
        <v>689.8035279</v>
      </c>
      <c r="Y17" s="36" t="n">
        <v>717.0349252</v>
      </c>
    </row>
    <row r="18" customFormat="false" ht="12.75" hidden="false" customHeight="true" outlineLevel="0" collapsed="false">
      <c r="A18" s="35" t="s">
        <v>83</v>
      </c>
      <c r="B18" s="36" t="s">
        <v>75</v>
      </c>
      <c r="C18" s="36" t="s">
        <v>75</v>
      </c>
      <c r="D18" s="36" t="n">
        <v>22.3193701</v>
      </c>
      <c r="E18" s="36" t="n">
        <v>32.4458422</v>
      </c>
      <c r="F18" s="36" t="n">
        <v>69.0079315</v>
      </c>
      <c r="G18" s="36" t="n">
        <v>92.9868322</v>
      </c>
      <c r="H18" s="36" t="n">
        <v>123.3488966</v>
      </c>
      <c r="I18" s="36" t="n">
        <v>171.8722389</v>
      </c>
      <c r="J18" s="36" t="n">
        <v>206.9717746</v>
      </c>
      <c r="K18" s="36" t="n">
        <v>231.1762502</v>
      </c>
      <c r="L18" s="36" t="n">
        <v>262.7192033</v>
      </c>
      <c r="M18" s="36" t="n">
        <v>274.2093069</v>
      </c>
      <c r="N18" s="36" t="n">
        <v>293.0855062</v>
      </c>
      <c r="O18" s="36" t="n">
        <v>310.6554291</v>
      </c>
      <c r="P18" s="36" t="n">
        <v>332.8506473</v>
      </c>
      <c r="Q18" s="36" t="n">
        <v>369.6130677</v>
      </c>
      <c r="R18" s="36" t="n">
        <v>433.1846617</v>
      </c>
      <c r="S18" s="36" t="n">
        <v>522.0111214</v>
      </c>
      <c r="T18" s="36" t="n">
        <v>623.1753939</v>
      </c>
      <c r="U18" s="36" t="n">
        <v>595.4587581</v>
      </c>
      <c r="V18" s="36" t="n">
        <v>575.7935589</v>
      </c>
      <c r="W18" s="36" t="n">
        <v>592.5335959</v>
      </c>
      <c r="X18" s="36" t="n">
        <v>615.0949954</v>
      </c>
      <c r="Y18" s="36" t="n">
        <v>646.3449954</v>
      </c>
    </row>
    <row r="19" customFormat="false" ht="12.75" hidden="false" customHeight="true" outlineLevel="0" collapsed="false">
      <c r="A19" s="35" t="s">
        <v>84</v>
      </c>
      <c r="B19" s="36" t="s">
        <v>75</v>
      </c>
      <c r="C19" s="36" t="s">
        <v>75</v>
      </c>
      <c r="D19" s="36" t="s">
        <v>75</v>
      </c>
      <c r="E19" s="36" t="s">
        <v>75</v>
      </c>
      <c r="F19" s="36" t="s">
        <v>75</v>
      </c>
      <c r="G19" s="36" t="s">
        <v>75</v>
      </c>
      <c r="H19" s="36" t="s">
        <v>75</v>
      </c>
      <c r="I19" s="36" t="s">
        <v>75</v>
      </c>
      <c r="J19" s="36" t="s">
        <v>75</v>
      </c>
      <c r="K19" s="36" t="s">
        <v>75</v>
      </c>
      <c r="L19" s="36" t="n">
        <v>295.7233429</v>
      </c>
      <c r="M19" s="36" t="n">
        <v>293.6304551</v>
      </c>
      <c r="N19" s="36" t="n">
        <v>311.9962347</v>
      </c>
      <c r="O19" s="36" t="n">
        <v>325.6403853</v>
      </c>
      <c r="P19" s="36" t="n">
        <v>338.6334995</v>
      </c>
      <c r="Q19" s="36" t="n">
        <v>347.9846906</v>
      </c>
      <c r="R19" s="36" t="n">
        <v>376.4759718</v>
      </c>
      <c r="S19" s="36" t="n">
        <v>394.4835071</v>
      </c>
      <c r="T19" s="36" t="n">
        <v>428.1209296</v>
      </c>
      <c r="U19" s="36" t="n">
        <v>488.3406667</v>
      </c>
      <c r="V19" s="36" t="n">
        <v>491.3435747</v>
      </c>
      <c r="W19" s="36" t="n">
        <v>497.3597773</v>
      </c>
      <c r="X19" s="36" t="n">
        <v>498.4365452</v>
      </c>
      <c r="Y19" s="36" t="n">
        <v>503.7883586</v>
      </c>
    </row>
    <row r="20" customFormat="false" ht="12.75" hidden="false" customHeight="true" outlineLevel="0" collapsed="false">
      <c r="A20" s="35" t="s">
        <v>85</v>
      </c>
      <c r="B20" s="36" t="s">
        <v>75</v>
      </c>
      <c r="C20" s="36" t="s">
        <v>75</v>
      </c>
      <c r="D20" s="36" t="s">
        <v>75</v>
      </c>
      <c r="E20" s="36" t="s">
        <v>75</v>
      </c>
      <c r="F20" s="36" t="s">
        <v>75</v>
      </c>
      <c r="G20" s="36" t="s">
        <v>75</v>
      </c>
      <c r="H20" s="36" t="s">
        <v>75</v>
      </c>
      <c r="I20" s="36" t="s">
        <v>75</v>
      </c>
      <c r="J20" s="36" t="s">
        <v>75</v>
      </c>
      <c r="K20" s="36" t="s">
        <v>75</v>
      </c>
      <c r="L20" s="36" t="n">
        <v>150.9</v>
      </c>
      <c r="M20" s="36" t="n">
        <v>176.2</v>
      </c>
      <c r="N20" s="36" t="n">
        <v>251.34</v>
      </c>
      <c r="O20" s="36" t="n">
        <v>271.03</v>
      </c>
      <c r="P20" s="36" t="n">
        <v>302.81</v>
      </c>
      <c r="Q20" s="36" t="n">
        <v>326.48</v>
      </c>
      <c r="R20" s="36" t="n">
        <v>377.36</v>
      </c>
      <c r="S20" s="36" t="n">
        <v>497</v>
      </c>
      <c r="T20" s="36" t="n">
        <v>609</v>
      </c>
      <c r="U20" s="36" t="n">
        <v>643</v>
      </c>
      <c r="V20" s="36" t="n">
        <v>715</v>
      </c>
      <c r="W20" s="36" t="n">
        <v>722</v>
      </c>
      <c r="X20" s="36" t="n">
        <v>727</v>
      </c>
      <c r="Y20" s="36" t="n">
        <v>726</v>
      </c>
    </row>
    <row r="21" customFormat="false" ht="12.75" hidden="false" customHeight="true" outlineLevel="0" collapsed="false">
      <c r="A21" s="35" t="s">
        <v>86</v>
      </c>
      <c r="B21" s="36" t="s">
        <v>75</v>
      </c>
      <c r="C21" s="36" t="s">
        <v>75</v>
      </c>
      <c r="D21" s="36" t="n">
        <v>163.9022459</v>
      </c>
      <c r="E21" s="36" t="n">
        <v>184.2346168</v>
      </c>
      <c r="F21" s="36" t="n">
        <v>194.7692536</v>
      </c>
      <c r="G21" s="36" t="n">
        <v>220.4102466</v>
      </c>
      <c r="H21" s="36" t="n">
        <v>258.8677681</v>
      </c>
      <c r="I21" s="36" t="n">
        <v>287.6157064</v>
      </c>
      <c r="J21" s="36" t="n">
        <v>314.2132497</v>
      </c>
      <c r="K21" s="36" t="n">
        <v>401.4951502</v>
      </c>
      <c r="L21" s="36" t="n">
        <v>472.4664438</v>
      </c>
      <c r="M21" s="36" t="n">
        <v>556.9320008</v>
      </c>
      <c r="N21" s="36" t="n">
        <v>543.8455955</v>
      </c>
      <c r="O21" s="36" t="n">
        <v>496.6406037</v>
      </c>
      <c r="P21" s="36" t="n">
        <v>502.2179023</v>
      </c>
      <c r="Q21" s="36" t="n">
        <v>586.7810092</v>
      </c>
      <c r="R21" s="36" t="n">
        <v>635.509125</v>
      </c>
      <c r="S21" s="36" t="n">
        <v>706.3403547</v>
      </c>
      <c r="T21" s="36" t="n">
        <v>837.7238689</v>
      </c>
      <c r="U21" s="36" t="n">
        <v>716.7344487</v>
      </c>
      <c r="V21" s="36" t="n">
        <v>807.10191</v>
      </c>
      <c r="W21" s="36" t="n">
        <v>825.9743727</v>
      </c>
      <c r="X21" s="36" t="n">
        <v>843.6614333</v>
      </c>
      <c r="Y21" s="36" t="n">
        <v>869.5795116</v>
      </c>
    </row>
    <row r="22" customFormat="false" ht="12.75" hidden="false" customHeight="true" outlineLevel="0" collapsed="false">
      <c r="A22" s="35" t="s">
        <v>87</v>
      </c>
      <c r="B22" s="36" t="n">
        <v>128.9430528</v>
      </c>
      <c r="C22" s="36" t="n">
        <v>97.1612495</v>
      </c>
      <c r="D22" s="36" t="n">
        <v>63.4080381</v>
      </c>
      <c r="E22" s="36" t="n">
        <v>86.4255031</v>
      </c>
      <c r="F22" s="36" t="n">
        <v>93.8822704</v>
      </c>
      <c r="G22" s="36" t="n">
        <v>104.8959692</v>
      </c>
      <c r="H22" s="36" t="n">
        <v>110.2896787</v>
      </c>
      <c r="I22" s="36" t="n">
        <v>104.2299269</v>
      </c>
      <c r="J22" s="36" t="n">
        <v>132.0024026</v>
      </c>
      <c r="K22" s="36" t="n">
        <v>117.9310696</v>
      </c>
      <c r="L22" s="36" t="n">
        <v>142.5785062</v>
      </c>
      <c r="M22" s="36" t="n">
        <v>162.2964544</v>
      </c>
      <c r="N22" s="36" t="n">
        <v>170.1489926</v>
      </c>
      <c r="O22" s="36" t="n">
        <v>176.7694069</v>
      </c>
      <c r="P22" s="36" t="n">
        <v>202.0073315</v>
      </c>
      <c r="Q22" s="36" t="n">
        <v>267.33685</v>
      </c>
      <c r="R22" s="36" t="n">
        <v>325.0326167</v>
      </c>
      <c r="S22" s="36" t="n">
        <v>418.5530537</v>
      </c>
      <c r="T22" s="36" t="n">
        <v>478.1947537</v>
      </c>
      <c r="U22" s="36" t="n">
        <v>435.1517724</v>
      </c>
      <c r="V22" s="36" t="n">
        <v>451.5455107</v>
      </c>
      <c r="W22" s="36" t="n">
        <v>467.0802765</v>
      </c>
      <c r="X22" s="36" t="n">
        <v>462.6286637</v>
      </c>
      <c r="Y22" s="36" t="n">
        <v>490.1561439</v>
      </c>
    </row>
    <row r="23" customFormat="false" ht="12.75" hidden="false" customHeight="true" outlineLevel="0" collapsed="false">
      <c r="A23" s="35" t="s">
        <v>88</v>
      </c>
      <c r="B23" s="36" t="n">
        <v>406.8752518</v>
      </c>
      <c r="C23" s="36" t="n">
        <v>251.9968604</v>
      </c>
      <c r="D23" s="36" t="n">
        <v>20.8069414</v>
      </c>
      <c r="E23" s="36" t="n">
        <v>53.6848078</v>
      </c>
      <c r="F23" s="36" t="n">
        <v>83.6418089</v>
      </c>
      <c r="G23" s="36" t="n">
        <v>80.1765135</v>
      </c>
      <c r="H23" s="36" t="n">
        <v>123.1422346</v>
      </c>
      <c r="I23" s="36" t="n">
        <v>145.2745134</v>
      </c>
      <c r="J23" s="36" t="n">
        <v>95.0481668</v>
      </c>
      <c r="K23" s="36" t="n">
        <v>58.0258925</v>
      </c>
      <c r="L23" s="36" t="n">
        <v>85.4196062</v>
      </c>
      <c r="M23" s="36" t="n">
        <v>124.0097665</v>
      </c>
      <c r="N23" s="36" t="n">
        <v>147.0763834</v>
      </c>
      <c r="O23" s="36" t="n">
        <v>158.5207993</v>
      </c>
      <c r="P23" s="36" t="n">
        <v>188.2016197</v>
      </c>
      <c r="Q23" s="36" t="n">
        <v>242.6921986</v>
      </c>
      <c r="R23" s="36" t="n">
        <v>311.7531516</v>
      </c>
      <c r="S23" s="36" t="n">
        <v>388.2719223</v>
      </c>
      <c r="T23" s="36" t="n">
        <v>474.8722878</v>
      </c>
      <c r="U23" s="36" t="n">
        <v>422.3317471</v>
      </c>
      <c r="V23" s="36" t="n">
        <v>520.2930221</v>
      </c>
      <c r="W23" s="36" t="n">
        <v>571.7934916</v>
      </c>
      <c r="X23" s="36" t="n">
        <v>666.7250876</v>
      </c>
      <c r="Y23" s="36" t="n">
        <v>708.7769103</v>
      </c>
    </row>
    <row r="24" customFormat="false" ht="12.75" hidden="false" customHeight="true" outlineLevel="0" collapsed="false">
      <c r="A24" s="35" t="s">
        <v>89</v>
      </c>
      <c r="B24" s="36" t="s">
        <v>75</v>
      </c>
      <c r="C24" s="36" t="s">
        <v>75</v>
      </c>
      <c r="D24" s="36" t="s">
        <v>75</v>
      </c>
      <c r="E24" s="36" t="s">
        <v>75</v>
      </c>
      <c r="F24" s="36" t="s">
        <v>75</v>
      </c>
      <c r="G24" s="36" t="s">
        <v>75</v>
      </c>
      <c r="H24" s="36" t="s">
        <v>75</v>
      </c>
      <c r="I24" s="36" t="s">
        <v>75</v>
      </c>
      <c r="J24" s="36" t="s">
        <v>75</v>
      </c>
      <c r="K24" s="36" t="n">
        <v>169.7486153</v>
      </c>
      <c r="L24" s="36" t="n">
        <v>253.0585106</v>
      </c>
      <c r="M24" s="36" t="n">
        <v>146.1654894</v>
      </c>
      <c r="N24" s="36" t="n">
        <v>218.4729957</v>
      </c>
      <c r="O24" s="36" t="n">
        <v>255.1100327</v>
      </c>
      <c r="P24" s="36" t="n">
        <v>282.7617799</v>
      </c>
      <c r="Q24" s="36" t="n">
        <v>307.4331489</v>
      </c>
      <c r="R24" s="36" t="n">
        <v>377.4219743</v>
      </c>
      <c r="S24" s="36" t="n">
        <v>484.5180331</v>
      </c>
      <c r="T24" s="36" t="n">
        <v>560.8266158</v>
      </c>
      <c r="U24" s="36" t="n">
        <v>469.8903798</v>
      </c>
      <c r="V24" s="36" t="n">
        <v>460.4869225</v>
      </c>
      <c r="W24" s="36" t="n">
        <v>517.2427322</v>
      </c>
      <c r="X24" s="36" t="n">
        <v>507.6563918</v>
      </c>
      <c r="Y24" s="36" t="n">
        <v>536.5888583</v>
      </c>
    </row>
    <row r="25" customFormat="false" ht="12.75" hidden="false" customHeight="true" outlineLevel="0" collapsed="false">
      <c r="A25" s="35" t="s">
        <v>90</v>
      </c>
      <c r="B25" s="36" t="n">
        <v>139.9912968</v>
      </c>
      <c r="C25" s="36" t="n">
        <v>103.3442982</v>
      </c>
      <c r="D25" s="36" t="n">
        <v>124.024024</v>
      </c>
      <c r="E25" s="36" t="n">
        <v>149.5205004</v>
      </c>
      <c r="F25" s="36" t="n">
        <v>165.954754</v>
      </c>
      <c r="G25" s="36" t="n">
        <v>187.1261378</v>
      </c>
      <c r="H25" s="36" t="n">
        <v>212.34375</v>
      </c>
      <c r="I25" s="36" t="n">
        <v>242.7255986</v>
      </c>
      <c r="J25" s="36" t="n">
        <v>252.6010102</v>
      </c>
      <c r="K25" s="36" t="n">
        <v>243.1550317</v>
      </c>
      <c r="L25" s="36" t="n">
        <v>268.2972691</v>
      </c>
      <c r="M25" s="36" t="n">
        <v>285.5658173</v>
      </c>
      <c r="N25" s="36" t="n">
        <v>316.4613233</v>
      </c>
      <c r="O25" s="36" t="n">
        <v>346.2363518</v>
      </c>
      <c r="P25" s="36" t="n">
        <v>395.4075322</v>
      </c>
      <c r="Q25" s="36" t="n">
        <v>447.5245384</v>
      </c>
      <c r="R25" s="36" t="n">
        <v>503.8674229</v>
      </c>
      <c r="S25" s="36" t="n">
        <v>596.4766892</v>
      </c>
      <c r="T25" s="36" t="n">
        <v>696.7275871</v>
      </c>
      <c r="U25" s="36" t="n">
        <v>744.5</v>
      </c>
      <c r="V25" s="36" t="n">
        <v>769</v>
      </c>
      <c r="W25" s="36" t="n">
        <v>786</v>
      </c>
      <c r="X25" s="36" t="n">
        <v>805</v>
      </c>
      <c r="Y25" s="36" t="n">
        <v>824</v>
      </c>
    </row>
    <row r="26" customFormat="false" ht="12.75" hidden="false" customHeight="true" outlineLevel="0" collapsed="false">
      <c r="A26" s="35" t="s">
        <v>91</v>
      </c>
      <c r="B26" s="36" t="n">
        <v>706.90434</v>
      </c>
      <c r="C26" s="36" t="n">
        <v>494.5366677</v>
      </c>
      <c r="D26" s="36" t="n">
        <v>486.051399</v>
      </c>
      <c r="E26" s="36" t="n">
        <v>570.2440728</v>
      </c>
      <c r="F26" s="36" t="n">
        <v>621.0070476</v>
      </c>
      <c r="G26" s="36" t="n">
        <v>731.4373191</v>
      </c>
      <c r="H26" s="36" t="n">
        <v>761.7553675</v>
      </c>
      <c r="I26" s="36" t="n">
        <v>799.6241654</v>
      </c>
      <c r="J26" s="36" t="n">
        <v>848.6201715</v>
      </c>
      <c r="K26" s="36" t="n">
        <v>894.7436105</v>
      </c>
      <c r="L26" s="36" t="n">
        <v>927.6728867</v>
      </c>
      <c r="M26" s="36" t="n">
        <v>984.3164291</v>
      </c>
      <c r="N26" s="36" t="n">
        <v>1041.8573156</v>
      </c>
      <c r="O26" s="36" t="n">
        <v>1082.7485871</v>
      </c>
      <c r="P26" s="36" t="n">
        <v>1119.1346778</v>
      </c>
      <c r="Q26" s="36" t="n">
        <v>1157.4120223</v>
      </c>
      <c r="R26" s="36" t="n">
        <v>1213.0205772</v>
      </c>
      <c r="S26" s="36" t="n">
        <v>1284.79</v>
      </c>
      <c r="T26" s="36" t="n">
        <v>1391.43</v>
      </c>
      <c r="U26" s="36" t="n">
        <v>1438.96</v>
      </c>
      <c r="V26" s="36" t="n">
        <v>1494.88</v>
      </c>
      <c r="W26" s="36" t="n">
        <v>1524.65</v>
      </c>
      <c r="X26" s="36" t="n">
        <v>1525.47</v>
      </c>
      <c r="Y26" s="36" t="n">
        <v>1523.18</v>
      </c>
    </row>
    <row r="27" customFormat="false" ht="12.75" hidden="false" customHeight="true" outlineLevel="0" collapsed="false">
      <c r="A27" s="37" t="s">
        <v>92</v>
      </c>
      <c r="B27" s="38" t="n">
        <v>327.9194631</v>
      </c>
      <c r="C27" s="38" t="n">
        <v>221.468144</v>
      </c>
      <c r="D27" s="38" t="n">
        <v>24.3647566</v>
      </c>
      <c r="E27" s="38" t="n">
        <v>30.8899867</v>
      </c>
      <c r="F27" s="38" t="n">
        <v>37.0958563</v>
      </c>
      <c r="G27" s="38" t="n">
        <v>38.0828881</v>
      </c>
      <c r="H27" s="38" t="n">
        <v>54.1969938</v>
      </c>
      <c r="I27" s="38" t="n">
        <v>67.7410195</v>
      </c>
      <c r="J27" s="38" t="n">
        <v>55.459604</v>
      </c>
      <c r="K27" s="38" t="n">
        <v>40.4069834</v>
      </c>
      <c r="L27" s="38" t="n">
        <v>45.7619535</v>
      </c>
      <c r="M27" s="38" t="n">
        <v>64.6256313</v>
      </c>
      <c r="N27" s="38" t="n">
        <v>74.8255502</v>
      </c>
      <c r="O27" s="38" t="n">
        <v>76.7329527</v>
      </c>
      <c r="P27" s="38" t="n">
        <v>89.209308</v>
      </c>
      <c r="Q27" s="38" t="n">
        <v>126.1881548</v>
      </c>
      <c r="R27" s="38" t="n">
        <v>164.3948792</v>
      </c>
      <c r="S27" s="38" t="n">
        <v>195.3078246</v>
      </c>
      <c r="T27" s="38" t="n">
        <v>234.3448365</v>
      </c>
      <c r="U27" s="38" t="n">
        <v>175.3669062</v>
      </c>
      <c r="V27" s="38" t="n">
        <v>212.5891255</v>
      </c>
      <c r="W27" s="38" t="n">
        <v>237.3825709</v>
      </c>
      <c r="X27" s="38" t="n">
        <v>294.6245144</v>
      </c>
      <c r="Y27" s="38" t="n">
        <v>307.6647632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118</v>
      </c>
      <c r="B29" s="36" t="s">
        <v>75</v>
      </c>
      <c r="C29" s="36" t="s">
        <v>75</v>
      </c>
      <c r="D29" s="36" t="s">
        <v>75</v>
      </c>
      <c r="E29" s="36" t="s">
        <v>75</v>
      </c>
      <c r="F29" s="36" t="s">
        <v>75</v>
      </c>
      <c r="G29" s="36" t="s">
        <v>75</v>
      </c>
      <c r="H29" s="36" t="n">
        <v>219.201914826006</v>
      </c>
      <c r="I29" s="36" t="n">
        <v>238.786328089014</v>
      </c>
      <c r="J29" s="36" t="n">
        <v>265.161353960471</v>
      </c>
      <c r="K29" s="36" t="n">
        <v>298.39084702902</v>
      </c>
      <c r="L29" s="36" t="n">
        <v>341.405056672048</v>
      </c>
      <c r="M29" s="36" t="n">
        <v>388.693684009294</v>
      </c>
      <c r="N29" s="36" t="n">
        <v>416.001095440551</v>
      </c>
      <c r="O29" s="36" t="n">
        <v>410.359432948514</v>
      </c>
      <c r="P29" s="36" t="n">
        <v>433.284046592208</v>
      </c>
      <c r="Q29" s="36" t="n">
        <v>498.759893043809</v>
      </c>
      <c r="R29" s="36" t="n">
        <v>547.92302252821</v>
      </c>
      <c r="S29" s="36" t="n">
        <v>625.776398157995</v>
      </c>
      <c r="T29" s="36" t="n">
        <v>727.28402090021</v>
      </c>
      <c r="U29" s="36" t="n">
        <v>672.327198367767</v>
      </c>
      <c r="V29" s="36" t="n">
        <v>720.266025075078</v>
      </c>
      <c r="W29" s="36" t="n">
        <v>743.589355108173</v>
      </c>
      <c r="X29" s="36" t="n">
        <v>752.668360064035</v>
      </c>
      <c r="Y29" s="36" t="n">
        <v>770.109939566385</v>
      </c>
      <c r="Z29" s="40"/>
    </row>
    <row r="30" customFormat="false" ht="12.75" hidden="false" customHeight="true" outlineLevel="0" collapsed="false">
      <c r="A30" s="35" t="s">
        <v>94</v>
      </c>
      <c r="B30" s="36" t="s">
        <v>75</v>
      </c>
      <c r="C30" s="36" t="s">
        <v>75</v>
      </c>
      <c r="D30" s="36" t="s">
        <v>75</v>
      </c>
      <c r="E30" s="36" t="s">
        <v>75</v>
      </c>
      <c r="F30" s="36" t="s">
        <v>75</v>
      </c>
      <c r="G30" s="36" t="s">
        <v>75</v>
      </c>
      <c r="H30" s="36" t="s">
        <v>75</v>
      </c>
      <c r="I30" s="36" t="s">
        <v>75</v>
      </c>
      <c r="J30" s="36" t="s">
        <v>75</v>
      </c>
      <c r="K30" s="36" t="s">
        <v>75</v>
      </c>
      <c r="L30" s="36" t="n">
        <v>1844.64414818649</v>
      </c>
      <c r="M30" s="36" t="n">
        <v>1898.0813684367</v>
      </c>
      <c r="N30" s="36" t="n">
        <v>1945.2778911593</v>
      </c>
      <c r="O30" s="36" t="n">
        <v>1985.76713976898</v>
      </c>
      <c r="P30" s="36" t="n">
        <v>2029.45011363596</v>
      </c>
      <c r="Q30" s="36" t="n">
        <v>2070.80891243135</v>
      </c>
      <c r="R30" s="36" t="n">
        <v>2120.03206918594</v>
      </c>
      <c r="S30" s="36" t="n">
        <v>2177.0919018044</v>
      </c>
      <c r="T30" s="36" t="n">
        <v>2251.35117027152</v>
      </c>
      <c r="U30" s="36" t="n">
        <v>2284.98433949388</v>
      </c>
      <c r="V30" s="36" t="n">
        <v>2327.27525688094</v>
      </c>
      <c r="W30" s="36" t="n">
        <v>2379.52657442723</v>
      </c>
      <c r="X30" s="36" t="n">
        <v>2419.08403995301</v>
      </c>
      <c r="Y30" s="36" t="n">
        <v>2457.15317301078</v>
      </c>
    </row>
    <row r="31" customFormat="false" ht="12.75" hidden="false" customHeight="true" outlineLevel="0" collapsed="false">
      <c r="A31" s="37" t="s">
        <v>95</v>
      </c>
      <c r="B31" s="38" t="s">
        <v>75</v>
      </c>
      <c r="C31" s="38" t="s">
        <v>75</v>
      </c>
      <c r="D31" s="38" t="s">
        <v>75</v>
      </c>
      <c r="E31" s="38" t="s">
        <v>75</v>
      </c>
      <c r="F31" s="38" t="s">
        <v>75</v>
      </c>
      <c r="G31" s="38" t="s">
        <v>75</v>
      </c>
      <c r="H31" s="38" t="s">
        <v>75</v>
      </c>
      <c r="I31" s="38" t="s">
        <v>75</v>
      </c>
      <c r="J31" s="38" t="s">
        <v>75</v>
      </c>
      <c r="K31" s="38" t="s">
        <v>75</v>
      </c>
      <c r="L31" s="38" t="n">
        <v>1741.98087614572</v>
      </c>
      <c r="M31" s="38" t="n">
        <v>1805.11950962727</v>
      </c>
      <c r="N31" s="38" t="n">
        <v>1850.98176512106</v>
      </c>
      <c r="O31" s="38" t="n">
        <v>1860.6074530961</v>
      </c>
      <c r="P31" s="38" t="n">
        <v>1910.92717978704</v>
      </c>
      <c r="Q31" s="38" t="n">
        <v>1959.02299325212</v>
      </c>
      <c r="R31" s="38" t="n">
        <v>2017.31848414347</v>
      </c>
      <c r="S31" s="38" t="n">
        <v>2084.85284806327</v>
      </c>
      <c r="T31" s="38" t="n">
        <v>2097.46274360562</v>
      </c>
      <c r="U31" s="38" t="n">
        <v>2069.40966218391</v>
      </c>
      <c r="V31" s="38" t="n">
        <v>2142.82997651883</v>
      </c>
      <c r="W31" s="38" t="n">
        <v>2185.91768601228</v>
      </c>
      <c r="X31" s="38" t="n">
        <v>2245.31446569024</v>
      </c>
      <c r="Y31" s="38" t="n">
        <v>2266.28209213874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36" t="s">
        <v>75</v>
      </c>
      <c r="C33" s="36" t="s">
        <v>75</v>
      </c>
      <c r="D33" s="36" t="s">
        <v>75</v>
      </c>
      <c r="E33" s="36" t="s">
        <v>75</v>
      </c>
      <c r="F33" s="36" t="s">
        <v>75</v>
      </c>
      <c r="G33" s="36" t="n">
        <v>2084.20065377645</v>
      </c>
      <c r="H33" s="36" t="n">
        <v>2061.84821878381</v>
      </c>
      <c r="I33" s="36" t="n">
        <v>2017.20739096783</v>
      </c>
      <c r="J33" s="36" t="n">
        <v>2073.03105199869</v>
      </c>
      <c r="K33" s="36" t="n">
        <v>2127.84226162632</v>
      </c>
      <c r="L33" s="36" t="n">
        <v>2181.07633111054</v>
      </c>
      <c r="M33" s="36" t="n">
        <v>2212.21421173205</v>
      </c>
      <c r="N33" s="36" t="n">
        <v>2259.93948058429</v>
      </c>
      <c r="O33" s="36" t="n">
        <v>2297.36836751302</v>
      </c>
      <c r="P33" s="36" t="n">
        <v>2337.37799678776</v>
      </c>
      <c r="Q33" s="36" t="n">
        <v>2392.12544265663</v>
      </c>
      <c r="R33" s="36" t="n">
        <v>2467.89929817099</v>
      </c>
      <c r="S33" s="36" t="n">
        <v>2547.37979298512</v>
      </c>
      <c r="T33" s="36" t="n">
        <v>2637.85763926367</v>
      </c>
      <c r="U33" s="36" t="n">
        <v>2677.370122411</v>
      </c>
      <c r="V33" s="36" t="n">
        <v>2707.71253245176</v>
      </c>
      <c r="W33" s="36" t="n">
        <v>2761.76428824003</v>
      </c>
      <c r="X33" s="36" t="n">
        <v>2837.85125540032</v>
      </c>
      <c r="Y33" s="36" t="n">
        <v>2891.77126005985</v>
      </c>
    </row>
    <row r="34" customFormat="false" ht="12.75" hidden="false" customHeight="true" outlineLevel="0" collapsed="false">
      <c r="A34" s="35" t="s">
        <v>97</v>
      </c>
      <c r="B34" s="36" t="s">
        <v>75</v>
      </c>
      <c r="C34" s="36" t="s">
        <v>75</v>
      </c>
      <c r="D34" s="36" t="s">
        <v>75</v>
      </c>
      <c r="E34" s="36" t="s">
        <v>75</v>
      </c>
      <c r="F34" s="36" t="s">
        <v>75</v>
      </c>
      <c r="G34" s="36" t="n">
        <v>2165.56157537195</v>
      </c>
      <c r="H34" s="36" t="n">
        <v>2157.05350027264</v>
      </c>
      <c r="I34" s="36" t="n">
        <v>2148.49350271024</v>
      </c>
      <c r="J34" s="36" t="n">
        <v>2160.29675343191</v>
      </c>
      <c r="K34" s="36" t="n">
        <v>2261.77955405974</v>
      </c>
      <c r="L34" s="36" t="n">
        <v>2327.07637301448</v>
      </c>
      <c r="M34" s="36" t="n">
        <v>2414.14839118172</v>
      </c>
      <c r="N34" s="36" t="n">
        <v>2486.96799577755</v>
      </c>
      <c r="O34" s="36" t="n">
        <v>2530.29211799954</v>
      </c>
      <c r="P34" s="36" t="n">
        <v>2579.00574794547</v>
      </c>
      <c r="Q34" s="36" t="n">
        <v>2632.89349449851</v>
      </c>
      <c r="R34" s="36" t="n">
        <v>2728.39933856202</v>
      </c>
      <c r="S34" s="36" t="n">
        <v>2806.60377358491</v>
      </c>
      <c r="T34" s="36" t="n">
        <v>2900.71751155768</v>
      </c>
      <c r="U34" s="36" t="n">
        <v>2916.64655133879</v>
      </c>
      <c r="V34" s="36" t="n">
        <v>2950.02975873219</v>
      </c>
      <c r="W34" s="36" t="n">
        <v>3040.98895516375</v>
      </c>
      <c r="X34" s="36" t="n">
        <v>3136.74321959755</v>
      </c>
      <c r="Y34" s="36" t="n">
        <v>3208.87520113957</v>
      </c>
    </row>
    <row r="35" customFormat="false" ht="12.75" hidden="false" customHeight="true" outlineLevel="0" collapsed="false">
      <c r="A35" s="35" t="s">
        <v>98</v>
      </c>
      <c r="B35" s="36" t="s">
        <v>75</v>
      </c>
      <c r="C35" s="36" t="s">
        <v>75</v>
      </c>
      <c r="D35" s="36" t="s">
        <v>75</v>
      </c>
      <c r="E35" s="36" t="s">
        <v>75</v>
      </c>
      <c r="F35" s="36" t="s">
        <v>75</v>
      </c>
      <c r="G35" s="36" t="n">
        <v>1008.19598910179</v>
      </c>
      <c r="H35" s="36" t="n">
        <v>1060.02300070771</v>
      </c>
      <c r="I35" s="36" t="n">
        <v>1136.58216783217</v>
      </c>
      <c r="J35" s="36" t="n">
        <v>1179.91855979426</v>
      </c>
      <c r="K35" s="36" t="n">
        <v>1214.04150377626</v>
      </c>
      <c r="L35" s="36" t="n">
        <v>1308.0365145686</v>
      </c>
      <c r="M35" s="36" t="n">
        <v>1358.96196651765</v>
      </c>
      <c r="N35" s="36" t="n">
        <v>1426.10641407025</v>
      </c>
      <c r="O35" s="36" t="n">
        <v>1521.40934826212</v>
      </c>
      <c r="P35" s="36" t="n">
        <v>1534.57362642713</v>
      </c>
      <c r="Q35" s="36" t="n">
        <v>1579.85624123422</v>
      </c>
      <c r="R35" s="36" t="n">
        <v>1628.35151965587</v>
      </c>
      <c r="S35" s="36" t="n">
        <v>1644.0539260025</v>
      </c>
      <c r="T35" s="36" t="n">
        <v>1692.32157590759</v>
      </c>
      <c r="U35" s="36" t="n">
        <v>1734.71553553864</v>
      </c>
      <c r="V35" s="36" t="n">
        <v>1765.13369645952</v>
      </c>
      <c r="W35" s="36" t="n">
        <v>1802.38227203679</v>
      </c>
      <c r="X35" s="36" t="n">
        <v>1778.10817114023</v>
      </c>
      <c r="Y35" s="36" t="n">
        <v>1663.55648207301</v>
      </c>
    </row>
    <row r="36" customFormat="false" ht="12.75" hidden="false" customHeight="true" outlineLevel="0" collapsed="false">
      <c r="A36" s="35" t="s">
        <v>99</v>
      </c>
      <c r="B36" s="36" t="s">
        <v>75</v>
      </c>
      <c r="C36" s="36" t="s">
        <v>75</v>
      </c>
      <c r="D36" s="36" t="s">
        <v>75</v>
      </c>
      <c r="E36" s="36" t="s">
        <v>75</v>
      </c>
      <c r="F36" s="36" t="s">
        <v>75</v>
      </c>
      <c r="G36" s="36" t="n">
        <v>2348.83263009845</v>
      </c>
      <c r="H36" s="36" t="n">
        <v>2426.40453344458</v>
      </c>
      <c r="I36" s="36" t="n">
        <v>2454.47613185611</v>
      </c>
      <c r="J36" s="36" t="n">
        <v>2539.96770286637</v>
      </c>
      <c r="K36" s="36" t="n">
        <v>2672.37017754639</v>
      </c>
      <c r="L36" s="36" t="n">
        <v>2741.77244479704</v>
      </c>
      <c r="M36" s="36" t="n">
        <v>2844.13592360021</v>
      </c>
      <c r="N36" s="36" t="n">
        <v>2947.87491814014</v>
      </c>
      <c r="O36" s="36" t="n">
        <v>3044.12833729844</v>
      </c>
      <c r="P36" s="36" t="n">
        <v>3127.0104663487</v>
      </c>
      <c r="Q36" s="36" t="n">
        <v>3226.31115459883</v>
      </c>
      <c r="R36" s="36" t="n">
        <v>3332.58763543658</v>
      </c>
      <c r="S36" s="36" t="n">
        <v>3468.5717843357</v>
      </c>
      <c r="T36" s="36" t="n">
        <v>3587.79663100947</v>
      </c>
      <c r="U36" s="36" t="n">
        <v>3695.40175171363</v>
      </c>
      <c r="V36" s="36" t="n">
        <v>3812.85547331515</v>
      </c>
      <c r="W36" s="36" t="n">
        <v>3873.97335932424</v>
      </c>
      <c r="X36" s="36" t="n">
        <v>3948.18614041943</v>
      </c>
      <c r="Y36" s="36" t="n">
        <v>3975.31587859841</v>
      </c>
    </row>
    <row r="37" customFormat="false" ht="12.75" hidden="false" customHeight="true" outlineLevel="0" collapsed="false">
      <c r="A37" s="35" t="s">
        <v>100</v>
      </c>
      <c r="B37" s="36" t="n">
        <v>1857.99608811065</v>
      </c>
      <c r="C37" s="36" t="n">
        <v>1909.19636686741</v>
      </c>
      <c r="D37" s="36" t="n">
        <v>1676.46379592127</v>
      </c>
      <c r="E37" s="36" t="n">
        <v>1452.78880695784</v>
      </c>
      <c r="F37" s="36" t="n">
        <v>1604.38510581096</v>
      </c>
      <c r="G37" s="36" t="n">
        <v>1816.46075444733</v>
      </c>
      <c r="H37" s="36" t="n">
        <v>1839.1144560468</v>
      </c>
      <c r="I37" s="36" t="n">
        <v>1860.25709694697</v>
      </c>
      <c r="J37" s="36" t="n">
        <v>1907.80049598529</v>
      </c>
      <c r="K37" s="36" t="n">
        <v>1992.84372938131</v>
      </c>
      <c r="L37" s="36" t="n">
        <v>2090.1876259373</v>
      </c>
      <c r="M37" s="36" t="n">
        <v>2156.91752093151</v>
      </c>
      <c r="N37" s="36" t="n">
        <v>2203.70991439888</v>
      </c>
      <c r="O37" s="36" t="n">
        <v>2264.9368439496</v>
      </c>
      <c r="P37" s="36" t="n">
        <v>2347.4808410919</v>
      </c>
      <c r="Q37" s="36" t="n">
        <v>2427.30430177865</v>
      </c>
      <c r="R37" s="36" t="n">
        <v>2512.37718612529</v>
      </c>
      <c r="S37" s="36" t="n">
        <v>2598.21348213482</v>
      </c>
      <c r="T37" s="36" t="n">
        <v>2713.63476270142</v>
      </c>
      <c r="U37" s="36" t="n">
        <v>2775.58280351196</v>
      </c>
      <c r="V37" s="36" t="n">
        <v>2860.6402582964</v>
      </c>
      <c r="W37" s="36" t="n">
        <v>2957.69346582355</v>
      </c>
      <c r="X37" s="36" t="n">
        <v>3035.57557288399</v>
      </c>
      <c r="Y37" s="36" t="n">
        <v>3094.44267684802</v>
      </c>
    </row>
    <row r="38" customFormat="false" ht="12.75" hidden="false" customHeight="true" outlineLevel="0" collapsed="false">
      <c r="A38" s="35" t="s">
        <v>101</v>
      </c>
      <c r="B38" s="36" t="n">
        <v>1489.39960502461</v>
      </c>
      <c r="C38" s="36" t="n">
        <v>1534.4355836104</v>
      </c>
      <c r="D38" s="36" t="n">
        <v>1614.77855477856</v>
      </c>
      <c r="E38" s="36" t="n">
        <v>1703.08867982477</v>
      </c>
      <c r="F38" s="36" t="n">
        <v>1733.49688884623</v>
      </c>
      <c r="G38" s="36" t="n">
        <v>1788.72688029744</v>
      </c>
      <c r="H38" s="36" t="n">
        <v>1829.97535139857</v>
      </c>
      <c r="I38" s="36" t="n">
        <v>1825.10295682754</v>
      </c>
      <c r="J38" s="36" t="n">
        <v>1861.91036845839</v>
      </c>
      <c r="K38" s="36" t="n">
        <v>1908.17765244977</v>
      </c>
      <c r="L38" s="36" t="n">
        <v>1969.3750803101</v>
      </c>
      <c r="M38" s="36" t="n">
        <v>2030.60200199357</v>
      </c>
      <c r="N38" s="36" t="n">
        <v>2105.16579406632</v>
      </c>
      <c r="O38" s="36" t="n">
        <v>2159.98659798132</v>
      </c>
      <c r="P38" s="36" t="n">
        <v>2238.31449700014</v>
      </c>
      <c r="Q38" s="36" t="n">
        <v>2307.70057554955</v>
      </c>
      <c r="R38" s="36" t="n">
        <v>2384.76972465737</v>
      </c>
      <c r="S38" s="36" t="n">
        <v>2446.96201333387</v>
      </c>
      <c r="T38" s="36" t="n">
        <v>2512.03075348737</v>
      </c>
      <c r="U38" s="36" t="n">
        <v>2546.20043376847</v>
      </c>
      <c r="V38" s="36" t="n">
        <v>2622.68983321723</v>
      </c>
      <c r="W38" s="36" t="n">
        <v>2667.58783379562</v>
      </c>
      <c r="X38" s="36" t="n">
        <v>2715.77708860415</v>
      </c>
      <c r="Y38" s="36" t="n">
        <v>2749.90791896869</v>
      </c>
    </row>
    <row r="39" customFormat="false" ht="12.75" hidden="false" customHeight="true" outlineLevel="0" collapsed="false">
      <c r="A39" s="35" t="s">
        <v>102</v>
      </c>
      <c r="B39" s="36" t="s">
        <v>75</v>
      </c>
      <c r="C39" s="36" t="n">
        <v>1580.46124658169</v>
      </c>
      <c r="D39" s="36" t="n">
        <v>1768.60177841865</v>
      </c>
      <c r="E39" s="36" t="n">
        <v>1924.80925166081</v>
      </c>
      <c r="F39" s="36" t="n">
        <v>1973.52040017229</v>
      </c>
      <c r="G39" s="36" t="n">
        <v>2087.87555009124</v>
      </c>
      <c r="H39" s="36" t="n">
        <v>2072.75831745567</v>
      </c>
      <c r="I39" s="36" t="n">
        <v>2015.47381204215</v>
      </c>
      <c r="J39" s="36" t="n">
        <v>2027.94945858856</v>
      </c>
      <c r="K39" s="36" t="n">
        <v>2067.61113964504</v>
      </c>
      <c r="L39" s="36" t="n">
        <v>2088.71072508955</v>
      </c>
      <c r="M39" s="36" t="n">
        <v>2135.76091106331</v>
      </c>
      <c r="N39" s="36" t="n">
        <v>2165.03139349639</v>
      </c>
      <c r="O39" s="36" t="n">
        <v>2191.41627230743</v>
      </c>
      <c r="P39" s="36" t="n">
        <v>2202.27439018596</v>
      </c>
      <c r="Q39" s="36" t="n">
        <v>2208.73190896246</v>
      </c>
      <c r="R39" s="36" t="n">
        <v>2225.07965407374</v>
      </c>
      <c r="S39" s="36" t="n">
        <v>2255.47982196398</v>
      </c>
      <c r="T39" s="36" t="n">
        <v>2309.40591789765</v>
      </c>
      <c r="U39" s="36" t="n">
        <v>2307.997088472</v>
      </c>
      <c r="V39" s="36" t="n">
        <v>2365.6808000073</v>
      </c>
      <c r="W39" s="36" t="n">
        <v>2443.34530754826</v>
      </c>
      <c r="X39" s="36" t="n">
        <v>2510.63423048539</v>
      </c>
      <c r="Y39" s="36" t="n">
        <v>2562.94724689791</v>
      </c>
    </row>
    <row r="40" customFormat="false" ht="12.75" hidden="false" customHeight="true" outlineLevel="0" collapsed="false">
      <c r="A40" s="35" t="s">
        <v>103</v>
      </c>
      <c r="B40" s="36" t="s">
        <v>75</v>
      </c>
      <c r="C40" s="36" t="s">
        <v>75</v>
      </c>
      <c r="D40" s="36" t="s">
        <v>75</v>
      </c>
      <c r="E40" s="36" t="s">
        <v>75</v>
      </c>
      <c r="F40" s="36" t="s">
        <v>75</v>
      </c>
      <c r="G40" s="36" t="n">
        <v>815.458428058217</v>
      </c>
      <c r="H40" s="36" t="n">
        <v>873.20188090145</v>
      </c>
      <c r="I40" s="36" t="n">
        <v>983.546276560606</v>
      </c>
      <c r="J40" s="36" t="n">
        <v>980.363768334163</v>
      </c>
      <c r="K40" s="36" t="n">
        <v>1064.34652386547</v>
      </c>
      <c r="L40" s="36" t="n">
        <v>1084.31853267707</v>
      </c>
      <c r="M40" s="36" t="n">
        <v>1126.05955782276</v>
      </c>
      <c r="N40" s="36" t="n">
        <v>1247.36942349915</v>
      </c>
      <c r="O40" s="36" t="n">
        <v>1329.42059997531</v>
      </c>
      <c r="P40" s="36" t="n">
        <v>1398.252971806</v>
      </c>
      <c r="Q40" s="36" t="n">
        <v>1507.86188516135</v>
      </c>
      <c r="R40" s="36" t="n">
        <v>1561.74331511318</v>
      </c>
      <c r="S40" s="36" t="n">
        <v>1616.91779112031</v>
      </c>
      <c r="T40" s="36" t="n">
        <v>1655.09010844534</v>
      </c>
      <c r="U40" s="36" t="n">
        <v>1741.56405426835</v>
      </c>
      <c r="V40" s="36" t="n">
        <v>1665.02306346429</v>
      </c>
      <c r="W40" s="36" t="n">
        <v>1622.05090746145</v>
      </c>
      <c r="X40" s="36" t="n">
        <v>1559.05636812607</v>
      </c>
      <c r="Y40" s="36" t="n">
        <v>1448.75539136994</v>
      </c>
    </row>
    <row r="41" customFormat="false" ht="12.75" hidden="false" customHeight="true" outlineLevel="0" collapsed="false">
      <c r="A41" s="35" t="s">
        <v>104</v>
      </c>
      <c r="B41" s="36" t="s">
        <v>75</v>
      </c>
      <c r="C41" s="36" t="s">
        <v>75</v>
      </c>
      <c r="D41" s="36" t="s">
        <v>75</v>
      </c>
      <c r="E41" s="36" t="s">
        <v>75</v>
      </c>
      <c r="F41" s="36" t="s">
        <v>75</v>
      </c>
      <c r="G41" s="36" t="s">
        <v>75</v>
      </c>
      <c r="H41" s="36" t="s">
        <v>75</v>
      </c>
      <c r="I41" s="36" t="s">
        <v>75</v>
      </c>
      <c r="J41" s="36" t="n">
        <v>2084.65619289202</v>
      </c>
      <c r="K41" s="36" t="n">
        <v>2180.70864640146</v>
      </c>
      <c r="L41" s="36" t="n">
        <v>2342.08653057285</v>
      </c>
      <c r="M41" s="36" t="n">
        <v>2518.02975579199</v>
      </c>
      <c r="N41" s="36" t="n">
        <v>2650.53468604332</v>
      </c>
      <c r="O41" s="36" t="n">
        <v>2828.9789860272</v>
      </c>
      <c r="P41" s="36" t="n">
        <v>2976.05367094086</v>
      </c>
      <c r="Q41" s="36" t="n">
        <v>3139.98650141122</v>
      </c>
      <c r="R41" s="36" t="n">
        <v>3271.35695446436</v>
      </c>
      <c r="S41" s="36" t="n">
        <v>3452.6236951739</v>
      </c>
      <c r="T41" s="36" t="n">
        <v>3639.35388548755</v>
      </c>
      <c r="U41" s="36" t="n">
        <v>3605.539577986</v>
      </c>
      <c r="V41" s="36" t="n">
        <v>3461.3884804705</v>
      </c>
      <c r="W41" s="36" t="n">
        <v>3487.90705095036</v>
      </c>
      <c r="X41" s="36" t="n">
        <v>3533.69620890521</v>
      </c>
      <c r="Y41" s="36" t="n">
        <v>3596.8165215249</v>
      </c>
    </row>
    <row r="42" customFormat="false" ht="12.75" hidden="false" customHeight="true" outlineLevel="0" collapsed="false">
      <c r="A42" s="35" t="s">
        <v>105</v>
      </c>
      <c r="B42" s="36" t="s">
        <v>75</v>
      </c>
      <c r="C42" s="36" t="s">
        <v>75</v>
      </c>
      <c r="D42" s="36" t="s">
        <v>75</v>
      </c>
      <c r="E42" s="36" t="s">
        <v>75</v>
      </c>
      <c r="F42" s="36" t="s">
        <v>75</v>
      </c>
      <c r="G42" s="36" t="n">
        <v>1271.13299437378</v>
      </c>
      <c r="H42" s="36" t="n">
        <v>1451.3764306892</v>
      </c>
      <c r="I42" s="36" t="n">
        <v>1531.73586462031</v>
      </c>
      <c r="J42" s="36" t="n">
        <v>1558.75631688466</v>
      </c>
      <c r="K42" s="36" t="n">
        <v>1603.83696853832</v>
      </c>
      <c r="L42" s="36" t="n">
        <v>1653.32009177083</v>
      </c>
      <c r="M42" s="36" t="n">
        <v>1707.9742748926</v>
      </c>
      <c r="N42" s="36" t="n">
        <v>1749.0783595374</v>
      </c>
      <c r="O42" s="36" t="n">
        <v>1793.06284579373</v>
      </c>
      <c r="P42" s="36" t="n">
        <v>1856.06425111749</v>
      </c>
      <c r="Q42" s="36" t="n">
        <v>1913.86138981377</v>
      </c>
      <c r="R42" s="36" t="n">
        <v>1972.02202938341</v>
      </c>
      <c r="S42" s="36" t="n">
        <v>2013.395244201</v>
      </c>
      <c r="T42" s="36" t="n">
        <v>2071.05512252904</v>
      </c>
      <c r="U42" s="36" t="n">
        <v>2075.3410375739</v>
      </c>
      <c r="V42" s="36" t="n">
        <v>2120.5450848049</v>
      </c>
      <c r="W42" s="36" t="n">
        <v>2141.96810579541</v>
      </c>
      <c r="X42" s="36" t="n">
        <v>2145.73725939646</v>
      </c>
      <c r="Y42" s="36" t="n">
        <v>2173.18987617052</v>
      </c>
    </row>
    <row r="43" customFormat="false" ht="12.75" hidden="false" customHeight="true" outlineLevel="0" collapsed="false">
      <c r="A43" s="35" t="s">
        <v>106</v>
      </c>
      <c r="B43" s="36" t="s">
        <v>75</v>
      </c>
      <c r="C43" s="36" t="s">
        <v>75</v>
      </c>
      <c r="D43" s="36" t="s">
        <v>75</v>
      </c>
      <c r="E43" s="36" t="s">
        <v>75</v>
      </c>
      <c r="F43" s="36" t="s">
        <v>75</v>
      </c>
      <c r="G43" s="36" t="s">
        <v>75</v>
      </c>
      <c r="H43" s="36" t="s">
        <v>75</v>
      </c>
      <c r="I43" s="36" t="s">
        <v>75</v>
      </c>
      <c r="J43" s="36" t="s">
        <v>75</v>
      </c>
      <c r="K43" s="36" t="s">
        <v>75</v>
      </c>
      <c r="L43" s="36" t="n">
        <v>3140.68647401981</v>
      </c>
      <c r="M43" s="36" t="n">
        <v>3232.33974358974</v>
      </c>
      <c r="N43" s="36" t="n">
        <v>3368.43905472637</v>
      </c>
      <c r="O43" s="36" t="n">
        <v>3396.85592185592</v>
      </c>
      <c r="P43" s="36" t="n">
        <v>3538.3261751372</v>
      </c>
      <c r="Q43" s="36" t="n">
        <v>3647.4582172702</v>
      </c>
      <c r="R43" s="36" t="n">
        <v>3817.55852842809</v>
      </c>
      <c r="S43" s="36" t="n">
        <v>4000.77283871655</v>
      </c>
      <c r="T43" s="36" t="n">
        <v>4084.70570295822</v>
      </c>
      <c r="U43" s="36" t="n">
        <v>4107.95854713754</v>
      </c>
      <c r="V43" s="36" t="n">
        <v>4205.18331850974</v>
      </c>
      <c r="W43" s="36" t="n">
        <v>4286.27987330838</v>
      </c>
      <c r="X43" s="36" t="n">
        <v>4348.69777028293</v>
      </c>
      <c r="Y43" s="36" t="n">
        <v>4508.26901874311</v>
      </c>
    </row>
    <row r="44" customFormat="false" ht="12.75" hidden="false" customHeight="true" outlineLevel="0" collapsed="false">
      <c r="A44" s="35" t="s">
        <v>107</v>
      </c>
      <c r="B44" s="36" t="s">
        <v>75</v>
      </c>
      <c r="C44" s="36" t="s">
        <v>75</v>
      </c>
      <c r="D44" s="36" t="s">
        <v>75</v>
      </c>
      <c r="E44" s="36" t="s">
        <v>75</v>
      </c>
      <c r="F44" s="36" t="s">
        <v>75</v>
      </c>
      <c r="G44" s="36" t="n">
        <v>759.759641819182</v>
      </c>
      <c r="H44" s="36" t="n">
        <v>815.213200709384</v>
      </c>
      <c r="I44" s="36" t="n">
        <v>884.134652250594</v>
      </c>
      <c r="J44" s="36" t="n">
        <v>930.845618345618</v>
      </c>
      <c r="K44" s="36" t="n">
        <v>986.344004065041</v>
      </c>
      <c r="L44" s="36" t="n">
        <v>1114.87707881417</v>
      </c>
      <c r="M44" s="36" t="n">
        <v>1166.07439891124</v>
      </c>
      <c r="N44" s="36" t="n">
        <v>1191.41265158964</v>
      </c>
      <c r="O44" s="36" t="n">
        <v>1218.74046965538</v>
      </c>
      <c r="P44" s="36" t="n">
        <v>1247.17890199062</v>
      </c>
      <c r="Q44" s="36" t="n">
        <v>1255.20441434663</v>
      </c>
      <c r="R44" s="36" t="n">
        <v>1315.54584505999</v>
      </c>
      <c r="S44" s="36" t="n">
        <v>1367.56168359942</v>
      </c>
      <c r="T44" s="36" t="n">
        <v>1428.03191238257</v>
      </c>
      <c r="U44" s="36" t="n">
        <v>1467.04599336178</v>
      </c>
      <c r="V44" s="36" t="n">
        <v>1498.05809437429</v>
      </c>
      <c r="W44" s="36" t="n">
        <v>1554.250710708</v>
      </c>
      <c r="X44" s="36" t="n">
        <v>1614.77045908184</v>
      </c>
      <c r="Y44" s="36" t="n">
        <v>1612.18377620595</v>
      </c>
    </row>
    <row r="45" customFormat="false" ht="12.75" hidden="false" customHeight="true" outlineLevel="0" collapsed="false">
      <c r="A45" s="35" t="s">
        <v>108</v>
      </c>
      <c r="B45" s="36" t="s">
        <v>75</v>
      </c>
      <c r="C45" s="36" t="s">
        <v>75</v>
      </c>
      <c r="D45" s="36" t="s">
        <v>75</v>
      </c>
      <c r="E45" s="36" t="s">
        <v>75</v>
      </c>
      <c r="F45" s="36" t="s">
        <v>75</v>
      </c>
      <c r="G45" s="36" t="n">
        <v>2033.31935592083</v>
      </c>
      <c r="H45" s="36" t="n">
        <v>2021.78542178542</v>
      </c>
      <c r="I45" s="36" t="n">
        <v>2015.15715795034</v>
      </c>
      <c r="J45" s="36" t="n">
        <v>1960.42943218954</v>
      </c>
      <c r="K45" s="36" t="n">
        <v>2046.21972829297</v>
      </c>
      <c r="L45" s="36" t="n">
        <v>2137.55395683453</v>
      </c>
      <c r="M45" s="36" t="n">
        <v>2236.14818978034</v>
      </c>
      <c r="N45" s="36" t="n">
        <v>2306.25290562529</v>
      </c>
      <c r="O45" s="36" t="n">
        <v>2365.7699313437</v>
      </c>
      <c r="P45" s="36" t="n">
        <v>2428.66125664389</v>
      </c>
      <c r="Q45" s="36" t="n">
        <v>2462.94328752892</v>
      </c>
      <c r="R45" s="36" t="n">
        <v>2529.20317062995</v>
      </c>
      <c r="S45" s="36" t="n">
        <v>2606.09030688117</v>
      </c>
      <c r="T45" s="36" t="n">
        <v>2680.30282906096</v>
      </c>
      <c r="U45" s="36" t="n">
        <v>2745.53990610329</v>
      </c>
      <c r="V45" s="36" t="n">
        <v>2777.87542815937</v>
      </c>
      <c r="W45" s="36" t="n">
        <v>2817.87345513165</v>
      </c>
      <c r="X45" s="36" t="n">
        <v>2860.00541565123</v>
      </c>
      <c r="Y45" s="36" t="n">
        <v>2912.07340039502</v>
      </c>
    </row>
    <row r="46" customFormat="false" ht="12.75" hidden="false" customHeight="true" outlineLevel="0" collapsed="false">
      <c r="A46" s="35" t="s">
        <v>109</v>
      </c>
      <c r="B46" s="36" t="s">
        <v>75</v>
      </c>
      <c r="C46" s="36" t="s">
        <v>75</v>
      </c>
      <c r="D46" s="36" t="s">
        <v>75</v>
      </c>
      <c r="E46" s="36" t="s">
        <v>75</v>
      </c>
      <c r="F46" s="36" t="s">
        <v>75</v>
      </c>
      <c r="G46" s="36" t="n">
        <v>793.110839543358</v>
      </c>
      <c r="H46" s="36" t="n">
        <v>846.030074388558</v>
      </c>
      <c r="I46" s="36" t="n">
        <v>878.411540877809</v>
      </c>
      <c r="J46" s="36" t="n">
        <v>908.179362506753</v>
      </c>
      <c r="K46" s="36" t="n">
        <v>971.709210034518</v>
      </c>
      <c r="L46" s="36" t="n">
        <v>1023.43198605309</v>
      </c>
      <c r="M46" s="36" t="n">
        <v>1069.58731384877</v>
      </c>
      <c r="N46" s="36" t="n">
        <v>1105.31008567854</v>
      </c>
      <c r="O46" s="36" t="n">
        <v>1141.387877172</v>
      </c>
      <c r="P46" s="36" t="n">
        <v>1170.1278344685</v>
      </c>
      <c r="Q46" s="36" t="n">
        <v>1208.49793621897</v>
      </c>
      <c r="R46" s="36" t="n">
        <v>1226.95038885844</v>
      </c>
      <c r="S46" s="36" t="n">
        <v>1271.89150788298</v>
      </c>
      <c r="T46" s="36" t="n">
        <v>1301.77499496915</v>
      </c>
      <c r="U46" s="36" t="n">
        <v>1335.76469591471</v>
      </c>
      <c r="V46" s="36" t="n">
        <v>1357.9419554915</v>
      </c>
      <c r="W46" s="36" t="n">
        <v>1330.6873527397</v>
      </c>
      <c r="X46" s="36" t="n">
        <v>1300.4864322102</v>
      </c>
      <c r="Y46" s="36" t="n">
        <v>1334.2738128698</v>
      </c>
    </row>
    <row r="47" customFormat="false" ht="12.75" hidden="false" customHeight="true" outlineLevel="0" collapsed="false">
      <c r="A47" s="35" t="s">
        <v>169</v>
      </c>
      <c r="B47" s="36" t="s">
        <v>75</v>
      </c>
      <c r="C47" s="36" t="s">
        <v>75</v>
      </c>
      <c r="D47" s="36" t="s">
        <v>75</v>
      </c>
      <c r="E47" s="36" t="s">
        <v>75</v>
      </c>
      <c r="F47" s="36" t="s">
        <v>75</v>
      </c>
      <c r="G47" s="36" t="n">
        <v>1688.47234405568</v>
      </c>
      <c r="H47" s="36" t="n">
        <v>1785.98991325876</v>
      </c>
      <c r="I47" s="36" t="n">
        <v>1770.32503195539</v>
      </c>
      <c r="J47" s="36" t="n">
        <v>1787.79694009789</v>
      </c>
      <c r="K47" s="36" t="n">
        <v>1833.13390291676</v>
      </c>
      <c r="L47" s="36" t="n">
        <v>1884.05300269199</v>
      </c>
      <c r="M47" s="36" t="n">
        <v>1956.10963269711</v>
      </c>
      <c r="N47" s="36" t="n">
        <v>2025.42435697873</v>
      </c>
      <c r="O47" s="36" t="n">
        <v>2082.90458902026</v>
      </c>
      <c r="P47" s="36" t="n">
        <v>2130.24248262432</v>
      </c>
      <c r="Q47" s="36" t="n">
        <v>2192.73191274187</v>
      </c>
      <c r="R47" s="36" t="n">
        <v>2265.10597912053</v>
      </c>
      <c r="S47" s="36" t="n">
        <v>2369.76530727007</v>
      </c>
      <c r="T47" s="36" t="n">
        <v>2528.20066734955</v>
      </c>
      <c r="U47" s="36" t="n">
        <v>2642.66878398537</v>
      </c>
      <c r="V47" s="36" t="n">
        <v>2646.75375206275</v>
      </c>
      <c r="W47" s="36" t="n">
        <v>2668.05015470185</v>
      </c>
      <c r="X47" s="36" t="n">
        <v>2633.71408421437</v>
      </c>
      <c r="Y47" s="36" t="n">
        <v>2654.71146806676</v>
      </c>
    </row>
    <row r="48" customFormat="false" ht="12.75" hidden="false" customHeight="true" outlineLevel="0" collapsed="false">
      <c r="A48" s="35" t="s">
        <v>111</v>
      </c>
      <c r="B48" s="36" t="s">
        <v>75</v>
      </c>
      <c r="C48" s="36" t="s">
        <v>75</v>
      </c>
      <c r="D48" s="36" t="s">
        <v>75</v>
      </c>
      <c r="E48" s="36" t="s">
        <v>75</v>
      </c>
      <c r="F48" s="36" t="s">
        <v>75</v>
      </c>
      <c r="G48" s="36" t="n">
        <v>1628.71207789733</v>
      </c>
      <c r="H48" s="36" t="n">
        <v>1907.1511485826</v>
      </c>
      <c r="I48" s="36" t="n">
        <v>1981.28588236335</v>
      </c>
      <c r="J48" s="36" t="n">
        <v>1992.43431341883</v>
      </c>
      <c r="K48" s="36" t="n">
        <v>2088.62342701075</v>
      </c>
      <c r="L48" s="36" t="n">
        <v>2264.8110401286</v>
      </c>
      <c r="M48" s="36" t="n">
        <v>2130.76357228312</v>
      </c>
      <c r="N48" s="36" t="n">
        <v>2217.0089336107</v>
      </c>
      <c r="O48" s="36" t="n">
        <v>2285.79273364505</v>
      </c>
      <c r="P48" s="36" t="n">
        <v>2365.90323947334</v>
      </c>
      <c r="Q48" s="36" t="n">
        <v>2403.26655618379</v>
      </c>
      <c r="R48" s="36" t="n">
        <v>2501.84430324102</v>
      </c>
      <c r="S48" s="36" t="n">
        <v>2612.46221972306</v>
      </c>
      <c r="T48" s="36" t="n">
        <v>2620.61702964797</v>
      </c>
      <c r="U48" s="36" t="n">
        <v>2438.81665993234</v>
      </c>
      <c r="V48" s="36" t="n">
        <v>2775.97405147296</v>
      </c>
      <c r="W48" s="36" t="n">
        <v>3019.17168513155</v>
      </c>
      <c r="X48" s="36" t="n">
        <v>3219.90266198958</v>
      </c>
      <c r="Y48" s="36" t="n">
        <v>3283.03286384977</v>
      </c>
    </row>
    <row r="49" customFormat="false" ht="12.75" hidden="false" customHeight="true" outlineLevel="0" collapsed="false">
      <c r="A49" s="35" t="s">
        <v>112</v>
      </c>
      <c r="B49" s="36" t="s">
        <v>75</v>
      </c>
      <c r="C49" s="36" t="s">
        <v>75</v>
      </c>
      <c r="D49" s="36" t="s">
        <v>75</v>
      </c>
      <c r="E49" s="36" t="s">
        <v>75</v>
      </c>
      <c r="F49" s="36" t="s">
        <v>75</v>
      </c>
      <c r="G49" s="36" t="s">
        <v>75</v>
      </c>
      <c r="H49" s="36" t="s">
        <v>75</v>
      </c>
      <c r="I49" s="36" t="n">
        <v>1943.26859498309</v>
      </c>
      <c r="J49" s="36" t="n">
        <v>2128.40299802453</v>
      </c>
      <c r="K49" s="36" t="n">
        <v>2283.05224997372</v>
      </c>
      <c r="L49" s="36" t="n">
        <v>2597.96751805541</v>
      </c>
      <c r="M49" s="36" t="n">
        <v>2692.34276966423</v>
      </c>
      <c r="N49" s="36" t="n">
        <v>2730.54963253457</v>
      </c>
      <c r="O49" s="36" t="n">
        <v>2575.12137752909</v>
      </c>
      <c r="P49" s="36" t="n">
        <v>2722.28681017702</v>
      </c>
      <c r="Q49" s="36" t="n">
        <v>2771.39221029188</v>
      </c>
      <c r="R49" s="36" t="n">
        <v>2920.66860445739</v>
      </c>
      <c r="S49" s="36" t="n">
        <v>3063.29846068073</v>
      </c>
      <c r="T49" s="36" t="n">
        <v>2684.27484577001</v>
      </c>
      <c r="U49" s="36" t="n">
        <v>2435.89639800093</v>
      </c>
      <c r="V49" s="36" t="n">
        <v>2575.26382051885</v>
      </c>
      <c r="W49" s="36" t="n">
        <v>2571.7422992549</v>
      </c>
      <c r="X49" s="36" t="n">
        <v>2795.28892013359</v>
      </c>
      <c r="Y49" s="36" t="n">
        <v>2712.97460805582</v>
      </c>
    </row>
    <row r="50" customFormat="false" ht="12.75" hidden="false" customHeight="true" outlineLevel="0" collapsed="false">
      <c r="A50" s="35" t="s">
        <v>170</v>
      </c>
      <c r="B50" s="36" t="n">
        <v>2044</v>
      </c>
      <c r="C50" s="36" t="n">
        <v>2366</v>
      </c>
      <c r="D50" s="36" t="n">
        <v>2430</v>
      </c>
      <c r="E50" s="36" t="n">
        <v>3089</v>
      </c>
      <c r="F50" s="36" t="n">
        <v>3362</v>
      </c>
      <c r="G50" s="36" t="n">
        <v>3364</v>
      </c>
      <c r="H50" s="36" t="n">
        <v>3022</v>
      </c>
      <c r="I50" s="36" t="n">
        <v>3074</v>
      </c>
      <c r="J50" s="36" t="n">
        <v>2850</v>
      </c>
      <c r="K50" s="36" t="n">
        <v>3408</v>
      </c>
      <c r="L50" s="36" t="n">
        <v>4171</v>
      </c>
      <c r="M50" s="36" t="n">
        <v>3777</v>
      </c>
      <c r="N50" s="36" t="n">
        <v>3402</v>
      </c>
      <c r="O50" s="36" t="n">
        <v>2994</v>
      </c>
      <c r="P50" s="36" t="n">
        <v>2891</v>
      </c>
      <c r="Q50" s="36" t="n">
        <v>2830</v>
      </c>
      <c r="R50" s="36" t="n">
        <v>2626</v>
      </c>
      <c r="S50" s="36" t="n">
        <v>2354</v>
      </c>
      <c r="T50" s="36" t="n">
        <v>2477</v>
      </c>
      <c r="U50" s="36" t="n">
        <v>2800</v>
      </c>
      <c r="V50" s="36" t="n">
        <v>3151</v>
      </c>
      <c r="W50" s="36" t="n">
        <v>3320</v>
      </c>
      <c r="X50" s="36" t="n">
        <v>3590</v>
      </c>
      <c r="Y50" s="36" t="n">
        <v>2838</v>
      </c>
    </row>
    <row r="51" customFormat="false" ht="12.75" hidden="false" customHeight="true" outlineLevel="0" collapsed="false">
      <c r="A51" s="37" t="s">
        <v>171</v>
      </c>
      <c r="B51" s="38" t="n">
        <v>2104</v>
      </c>
      <c r="C51" s="38" t="n">
        <v>2266</v>
      </c>
      <c r="D51" s="38" t="n">
        <v>2297</v>
      </c>
      <c r="E51" s="38" t="n">
        <v>2603</v>
      </c>
      <c r="F51" s="38" t="n">
        <v>2617</v>
      </c>
      <c r="G51" s="38" t="n">
        <v>2426</v>
      </c>
      <c r="H51" s="38" t="n">
        <v>2578</v>
      </c>
      <c r="I51" s="38" t="n">
        <v>2998</v>
      </c>
      <c r="J51" s="38" t="n">
        <v>3197</v>
      </c>
      <c r="K51" s="38" t="n">
        <v>3507</v>
      </c>
      <c r="L51" s="38" t="n">
        <v>4287</v>
      </c>
      <c r="M51" s="38" t="n">
        <v>4552</v>
      </c>
      <c r="N51" s="38" t="n">
        <v>4423</v>
      </c>
      <c r="O51" s="38" t="n">
        <v>3846</v>
      </c>
      <c r="P51" s="38" t="n">
        <v>3669</v>
      </c>
      <c r="Q51" s="38" t="n">
        <v>3788</v>
      </c>
      <c r="R51" s="38" t="n">
        <v>3902</v>
      </c>
      <c r="S51" s="38" t="n">
        <v>3721</v>
      </c>
      <c r="T51" s="38" t="n">
        <v>3565</v>
      </c>
      <c r="U51" s="38" t="n">
        <v>3818</v>
      </c>
      <c r="V51" s="38" t="n">
        <v>4154</v>
      </c>
      <c r="W51" s="38" t="n">
        <v>4059</v>
      </c>
      <c r="X51" s="38" t="n">
        <v>4493</v>
      </c>
      <c r="Y51" s="38" t="n">
        <v>437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72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18" t="s">
        <v>173</v>
      </c>
    </row>
    <row r="55" customFormat="false" ht="12.75" hidden="false" customHeight="true" outlineLevel="0" collapsed="false"/>
    <row r="56" customFormat="false" ht="12.75" hidden="false" customHeight="true" outlineLevel="0" collapsed="false">
      <c r="A56" s="20" t="s">
        <v>174</v>
      </c>
    </row>
    <row r="57" customFormat="false" ht="12.75" hidden="false" customHeight="true" outlineLevel="0" collapsed="false">
      <c r="A57" s="18" t="s">
        <v>175</v>
      </c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37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17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n">
        <v>13.1560085</v>
      </c>
      <c r="F9" s="46" t="n">
        <v>2.9906388</v>
      </c>
      <c r="G9" s="46" t="n">
        <v>47.5100813</v>
      </c>
      <c r="H9" s="46" t="n">
        <v>11.327516</v>
      </c>
      <c r="I9" s="46" t="n">
        <v>-26.4739148</v>
      </c>
      <c r="J9" s="46" t="n">
        <v>-0.3680274</v>
      </c>
      <c r="K9" s="46" t="n">
        <v>10.8015503</v>
      </c>
      <c r="L9" s="46" t="n">
        <v>10.1638719</v>
      </c>
      <c r="M9" s="46" t="n">
        <v>7.6121745</v>
      </c>
      <c r="N9" s="46" t="n">
        <v>6.0978995</v>
      </c>
      <c r="O9" s="46" t="n">
        <v>9.3848642</v>
      </c>
      <c r="P9" s="46" t="n">
        <v>-0.0702871</v>
      </c>
      <c r="Q9" s="46" t="n">
        <v>2.5859913</v>
      </c>
      <c r="R9" s="46" t="n">
        <v>6.7189967</v>
      </c>
      <c r="S9" s="46" t="n">
        <v>21.6408474</v>
      </c>
      <c r="T9" s="46" t="n">
        <v>21.2539892</v>
      </c>
      <c r="U9" s="46" t="n">
        <v>2.9025121</v>
      </c>
      <c r="V9" s="46" t="n">
        <v>-6.9501807</v>
      </c>
      <c r="W9" s="46" t="n">
        <v>1.45</v>
      </c>
      <c r="X9" s="46" t="n">
        <v>0.2491475</v>
      </c>
      <c r="Y9" s="46" t="n">
        <v>7.4464709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n">
        <v>4.9121969</v>
      </c>
      <c r="L10" s="47" t="n">
        <v>2.1528231</v>
      </c>
      <c r="M10" s="47" t="n">
        <v>7.5060045</v>
      </c>
      <c r="N10" s="47" t="n">
        <v>8.9531907</v>
      </c>
      <c r="O10" s="47" t="n">
        <v>7.4543045</v>
      </c>
      <c r="P10" s="47" t="n">
        <v>3.4912536</v>
      </c>
      <c r="Q10" s="47" t="n">
        <v>2.9246328</v>
      </c>
      <c r="R10" s="47" t="n">
        <v>2.7021009</v>
      </c>
      <c r="S10" s="47" t="n">
        <v>8.1957012</v>
      </c>
      <c r="T10" s="47" t="n">
        <v>8.5436407</v>
      </c>
      <c r="U10" s="47" t="n">
        <v>8.5711857</v>
      </c>
      <c r="V10" s="47" t="n">
        <v>-0.9958963</v>
      </c>
      <c r="W10" s="47" t="n">
        <v>0.7430128</v>
      </c>
      <c r="X10" s="47" t="n">
        <v>-0.4900084</v>
      </c>
      <c r="Y10" s="47" t="n">
        <v>-0.1231053</v>
      </c>
    </row>
    <row r="11" customFormat="false" ht="12.75" hidden="false" customHeight="true" outlineLevel="0" collapsed="false">
      <c r="A11" s="35" t="s">
        <v>76</v>
      </c>
      <c r="B11" s="47" t="n">
        <v>5.2531678</v>
      </c>
      <c r="C11" s="47" t="n">
        <v>-38.9479334</v>
      </c>
      <c r="D11" s="47" t="n">
        <v>5.7683091</v>
      </c>
      <c r="E11" s="47" t="n">
        <v>-8.6660336</v>
      </c>
      <c r="F11" s="47" t="n">
        <v>-21.6882929</v>
      </c>
      <c r="G11" s="47" t="n">
        <v>-5.5123101</v>
      </c>
      <c r="H11" s="47" t="n">
        <v>-17.0473848</v>
      </c>
      <c r="I11" s="47" t="n">
        <v>-16.6458064</v>
      </c>
      <c r="J11" s="47" t="n">
        <v>20.7207212</v>
      </c>
      <c r="K11" s="47" t="n">
        <v>6.934237</v>
      </c>
      <c r="L11" s="47" t="n">
        <v>1.2466704</v>
      </c>
      <c r="M11" s="47" t="n">
        <v>-0.4253947</v>
      </c>
      <c r="N11" s="47" t="n">
        <v>1.4395498</v>
      </c>
      <c r="O11" s="47" t="n">
        <v>3.6601158</v>
      </c>
      <c r="P11" s="47" t="n">
        <v>0.7927924</v>
      </c>
      <c r="Q11" s="47" t="n">
        <v>5.3938871</v>
      </c>
      <c r="R11" s="47" t="n">
        <v>3.7713134</v>
      </c>
      <c r="S11" s="47" t="n">
        <v>10.2479006</v>
      </c>
      <c r="T11" s="47" t="n">
        <v>12.6146642</v>
      </c>
      <c r="U11" s="47" t="n">
        <v>8.8068244</v>
      </c>
      <c r="V11" s="47" t="n">
        <v>3.8695216</v>
      </c>
      <c r="W11" s="47" t="n">
        <v>1.5324328</v>
      </c>
      <c r="X11" s="47" t="n">
        <v>3.5460846</v>
      </c>
      <c r="Y11" s="47" t="n">
        <v>9.4755718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n">
        <v>8.7</v>
      </c>
      <c r="H12" s="47" t="n">
        <v>7.7</v>
      </c>
      <c r="I12" s="47" t="n">
        <v>8.6</v>
      </c>
      <c r="J12" s="47" t="n">
        <v>5.8</v>
      </c>
      <c r="K12" s="47" t="n">
        <v>6.4999999</v>
      </c>
      <c r="L12" s="47" t="n">
        <v>1.6</v>
      </c>
      <c r="M12" s="47" t="n">
        <v>-0.8</v>
      </c>
      <c r="N12" s="47" t="n">
        <v>4.2541563</v>
      </c>
      <c r="O12" s="47" t="n">
        <v>2.9371534</v>
      </c>
      <c r="P12" s="47" t="n">
        <v>4.1999999</v>
      </c>
      <c r="Q12" s="47" t="n">
        <v>1.1</v>
      </c>
      <c r="R12" s="47" t="n">
        <v>2.9</v>
      </c>
      <c r="S12" s="47" t="n">
        <v>3.2</v>
      </c>
      <c r="T12" s="47" t="n">
        <v>0.9</v>
      </c>
      <c r="U12" s="47" t="n">
        <v>-0.2</v>
      </c>
      <c r="V12" s="47" t="n">
        <v>-1.4999999</v>
      </c>
      <c r="W12" s="47" t="n">
        <v>-0.8</v>
      </c>
      <c r="X12" s="47" t="n">
        <v>-2.3</v>
      </c>
      <c r="Y12" s="47" t="n">
        <v>-1.4000001</v>
      </c>
    </row>
    <row r="13" customFormat="false" ht="12.75" hidden="false" customHeight="true" outlineLevel="0" collapsed="false">
      <c r="A13" s="35" t="s">
        <v>78</v>
      </c>
      <c r="B13" s="47" t="n">
        <v>-5.5247428</v>
      </c>
      <c r="C13" s="47" t="n">
        <v>-26.2968664</v>
      </c>
      <c r="D13" s="47" t="n">
        <v>10.2470864</v>
      </c>
      <c r="E13" s="47" t="n">
        <v>3.6964615</v>
      </c>
      <c r="F13" s="47" t="n">
        <v>7.828347</v>
      </c>
      <c r="G13" s="47" t="n">
        <v>8.6972438</v>
      </c>
      <c r="H13" s="47" t="n">
        <v>8.7085221</v>
      </c>
      <c r="I13" s="47" t="n">
        <v>1.320697</v>
      </c>
      <c r="J13" s="47" t="n">
        <v>-1.3202446</v>
      </c>
      <c r="K13" s="47" t="n">
        <v>6.2163934</v>
      </c>
      <c r="L13" s="47" t="n">
        <v>2.3844002</v>
      </c>
      <c r="M13" s="47" t="n">
        <v>3.9212698</v>
      </c>
      <c r="N13" s="47" t="n">
        <v>6.0556174</v>
      </c>
      <c r="O13" s="47" t="n">
        <v>5.7310325</v>
      </c>
      <c r="P13" s="47" t="n">
        <v>3.4084043</v>
      </c>
      <c r="Q13" s="47" t="n">
        <v>3.072221</v>
      </c>
      <c r="R13" s="47" t="n">
        <v>3.9573385</v>
      </c>
      <c r="S13" s="47" t="n">
        <v>4.2962072</v>
      </c>
      <c r="T13" s="47" t="n">
        <v>1.4126897</v>
      </c>
      <c r="U13" s="47" t="n">
        <v>2.3055563</v>
      </c>
      <c r="V13" s="47" t="n">
        <v>0.7168011</v>
      </c>
      <c r="W13" s="47" t="n">
        <v>0.5657838</v>
      </c>
      <c r="X13" s="47" t="n">
        <v>-0.7703124</v>
      </c>
      <c r="Y13" s="47" t="n">
        <v>-1.335574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n">
        <v>-39.0780132</v>
      </c>
      <c r="D14" s="47" t="n">
        <v>-34.3499358</v>
      </c>
      <c r="E14" s="47" t="n">
        <v>2.3029688</v>
      </c>
      <c r="F14" s="47" t="n">
        <v>10.1304775</v>
      </c>
      <c r="G14" s="47" t="n">
        <v>6.1764726</v>
      </c>
      <c r="H14" s="47" t="n">
        <v>2.0992738</v>
      </c>
      <c r="I14" s="47" t="n">
        <v>7.6403278</v>
      </c>
      <c r="J14" s="47" t="n">
        <v>6.703405</v>
      </c>
      <c r="K14" s="47" t="n">
        <v>6.8911739</v>
      </c>
      <c r="L14" s="47" t="n">
        <v>6.2564182</v>
      </c>
      <c r="M14" s="47" t="n">
        <v>6.1805333</v>
      </c>
      <c r="N14" s="47" t="n">
        <v>7.6701642</v>
      </c>
      <c r="O14" s="47" t="n">
        <v>7.9773453</v>
      </c>
      <c r="P14" s="47" t="n">
        <v>5.1830571</v>
      </c>
      <c r="Q14" s="47" t="n">
        <v>6.4335314</v>
      </c>
      <c r="R14" s="47" t="n">
        <v>11.5812617</v>
      </c>
      <c r="S14" s="47" t="n">
        <v>13.0475381</v>
      </c>
      <c r="T14" s="47" t="n">
        <v>3.2048104</v>
      </c>
      <c r="U14" s="47" t="n">
        <v>-4.9380042</v>
      </c>
      <c r="V14" s="47" t="n">
        <v>-1.8367083</v>
      </c>
      <c r="W14" s="47" t="n">
        <v>0.8715367</v>
      </c>
      <c r="X14" s="47" t="n">
        <v>1.7185513</v>
      </c>
      <c r="Y14" s="47" t="n">
        <v>4.0757329</v>
      </c>
    </row>
    <row r="15" customFormat="false" ht="12.75" hidden="false" customHeight="true" outlineLevel="0" collapsed="false">
      <c r="A15" s="35" t="s">
        <v>80</v>
      </c>
      <c r="B15" s="47" t="n">
        <v>-1.3086775</v>
      </c>
      <c r="C15" s="47" t="n">
        <v>-1.2015125</v>
      </c>
      <c r="D15" s="47" t="n">
        <v>1.7073171</v>
      </c>
      <c r="E15" s="47" t="n">
        <v>-0.489796</v>
      </c>
      <c r="F15" s="47" t="n">
        <v>5.1346801</v>
      </c>
      <c r="G15" s="47" t="n">
        <v>-8.8923557</v>
      </c>
      <c r="H15" s="47" t="n">
        <v>-2.5889967</v>
      </c>
      <c r="I15" s="47" t="n">
        <v>3.3812342</v>
      </c>
      <c r="J15" s="47" t="n">
        <v>3.4995626</v>
      </c>
      <c r="K15" s="47" t="n">
        <v>5.5454546</v>
      </c>
      <c r="L15" s="47" t="n">
        <v>3.3697632</v>
      </c>
      <c r="M15" s="47" t="n">
        <v>8.0586081</v>
      </c>
      <c r="N15" s="47" t="n">
        <v>12.345679</v>
      </c>
      <c r="O15" s="47" t="n">
        <v>6.9723018</v>
      </c>
      <c r="P15" s="47" t="n">
        <v>-0.7490637</v>
      </c>
      <c r="Q15" s="47" t="n">
        <v>5</v>
      </c>
      <c r="R15" s="47" t="n">
        <v>4.1385948</v>
      </c>
      <c r="S15" s="47" t="n">
        <v>0</v>
      </c>
      <c r="T15" s="47" t="n">
        <v>1.3195099</v>
      </c>
      <c r="U15" s="47" t="n">
        <v>-3.4548945</v>
      </c>
      <c r="V15" s="47" t="n">
        <v>-3.4318399</v>
      </c>
      <c r="W15" s="47" t="n">
        <v>1.3</v>
      </c>
      <c r="X15" s="47" t="n">
        <v>-0.9</v>
      </c>
      <c r="Y15" s="47" t="n">
        <v>1.671583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n">
        <v>-31.5</v>
      </c>
      <c r="G16" s="47" t="n">
        <v>0.3999999</v>
      </c>
      <c r="H16" s="47" t="n">
        <v>2.6</v>
      </c>
      <c r="I16" s="47" t="n">
        <v>6.4</v>
      </c>
      <c r="J16" s="47" t="n">
        <v>5.9</v>
      </c>
      <c r="K16" s="47" t="n">
        <v>13.0999999</v>
      </c>
      <c r="L16" s="47" t="n">
        <v>7.1</v>
      </c>
      <c r="M16" s="47" t="n">
        <v>11.1</v>
      </c>
      <c r="N16" s="47" t="n">
        <v>10.9</v>
      </c>
      <c r="O16" s="47" t="n">
        <v>7</v>
      </c>
      <c r="P16" s="47" t="n">
        <v>14.5999999</v>
      </c>
      <c r="Q16" s="47" t="n">
        <v>11.7</v>
      </c>
      <c r="R16" s="47" t="n">
        <v>10.3</v>
      </c>
      <c r="S16" s="47" t="n">
        <v>16.1</v>
      </c>
      <c r="T16" s="47" t="n">
        <v>-1</v>
      </c>
      <c r="U16" s="47" t="n">
        <v>3.2</v>
      </c>
      <c r="V16" s="47" t="n">
        <v>7.6231318</v>
      </c>
      <c r="W16" s="47" t="n">
        <v>7.1</v>
      </c>
      <c r="X16" s="47" t="n">
        <v>7</v>
      </c>
      <c r="Y16" s="47" t="n">
        <v>1.9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n">
        <v>-31.5557025</v>
      </c>
      <c r="D17" s="47" t="n">
        <v>-31.8256791</v>
      </c>
      <c r="E17" s="47" t="n">
        <v>5.0195485</v>
      </c>
      <c r="F17" s="47" t="n">
        <v>11.9782686</v>
      </c>
      <c r="G17" s="47" t="n">
        <v>-0.3756784</v>
      </c>
      <c r="H17" s="47" t="n">
        <v>-6.1965568</v>
      </c>
      <c r="I17" s="47" t="n">
        <v>12.1517194</v>
      </c>
      <c r="J17" s="47" t="n">
        <v>6.0715066</v>
      </c>
      <c r="K17" s="47" t="n">
        <v>3.2901943</v>
      </c>
      <c r="L17" s="47" t="n">
        <v>3.3691886</v>
      </c>
      <c r="M17" s="47" t="n">
        <v>3.7612804</v>
      </c>
      <c r="N17" s="47" t="n">
        <v>6.7521064</v>
      </c>
      <c r="O17" s="47" t="n">
        <v>8.0706539</v>
      </c>
      <c r="P17" s="47" t="n">
        <v>3.1995281</v>
      </c>
      <c r="Q17" s="47" t="n">
        <v>19.0243304</v>
      </c>
      <c r="R17" s="47" t="n">
        <v>5.9084307</v>
      </c>
      <c r="S17" s="47" t="n">
        <v>19.4291842</v>
      </c>
      <c r="T17" s="47" t="n">
        <v>4.3851043</v>
      </c>
      <c r="U17" s="47" t="n">
        <v>-7.0372511</v>
      </c>
      <c r="V17" s="47" t="n">
        <v>-2.408679</v>
      </c>
      <c r="W17" s="47" t="n">
        <v>-0.1084378</v>
      </c>
      <c r="X17" s="47" t="n">
        <v>1.3806555</v>
      </c>
      <c r="Y17" s="47" t="n">
        <v>4.5738046</v>
      </c>
    </row>
    <row r="18" customFormat="false" ht="12.75" hidden="false" customHeight="true" outlineLevel="0" collapsed="false">
      <c r="A18" s="35" t="s">
        <v>83</v>
      </c>
      <c r="B18" s="47" t="n">
        <v>9.5189957</v>
      </c>
      <c r="C18" s="47" t="n">
        <v>-30.0558152</v>
      </c>
      <c r="D18" s="47" t="n">
        <v>-32.9215888</v>
      </c>
      <c r="E18" s="47" t="n">
        <v>-36.582155</v>
      </c>
      <c r="F18" s="47" t="n">
        <v>13.7305705</v>
      </c>
      <c r="G18" s="47" t="n">
        <v>5.8600706</v>
      </c>
      <c r="H18" s="47" t="n">
        <v>3.1706534</v>
      </c>
      <c r="I18" s="47" t="n">
        <v>15.5783831</v>
      </c>
      <c r="J18" s="47" t="n">
        <v>13.6977811</v>
      </c>
      <c r="K18" s="47" t="n">
        <v>5.3527091</v>
      </c>
      <c r="L18" s="47" t="n">
        <v>-2.6549718</v>
      </c>
      <c r="M18" s="47" t="n">
        <v>-0.1136273</v>
      </c>
      <c r="N18" s="47" t="n">
        <v>2.9076745</v>
      </c>
      <c r="O18" s="47" t="n">
        <v>7.0750034</v>
      </c>
      <c r="P18" s="47" t="n">
        <v>5.8802505</v>
      </c>
      <c r="Q18" s="47" t="n">
        <v>8.1217507</v>
      </c>
      <c r="R18" s="47" t="n">
        <v>13.019771</v>
      </c>
      <c r="S18" s="47" t="n">
        <v>14.0094918</v>
      </c>
      <c r="T18" s="47" t="n">
        <v>7.6211672</v>
      </c>
      <c r="U18" s="47" t="n">
        <v>-8.5212624</v>
      </c>
      <c r="V18" s="47" t="n">
        <v>-4.5615622</v>
      </c>
      <c r="W18" s="47" t="n">
        <v>-1.1744637</v>
      </c>
      <c r="X18" s="47" t="n">
        <v>0.6961056</v>
      </c>
      <c r="Y18" s="47" t="n">
        <v>4.0401149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s">
        <v>75</v>
      </c>
      <c r="G19" s="47" t="s">
        <v>75</v>
      </c>
      <c r="H19" s="47" t="s">
        <v>75</v>
      </c>
      <c r="I19" s="47" t="s">
        <v>75</v>
      </c>
      <c r="J19" s="47" t="s">
        <v>75</v>
      </c>
      <c r="K19" s="47" t="s">
        <v>75</v>
      </c>
      <c r="L19" s="47" t="s">
        <v>75</v>
      </c>
      <c r="M19" s="47" t="n">
        <v>-5.6</v>
      </c>
      <c r="N19" s="47" t="n">
        <v>4.5</v>
      </c>
      <c r="O19" s="47" t="n">
        <v>3.7</v>
      </c>
      <c r="P19" s="47" t="n">
        <v>4.5</v>
      </c>
      <c r="Q19" s="47" t="n">
        <v>2.2</v>
      </c>
      <c r="R19" s="47" t="n">
        <v>4.6</v>
      </c>
      <c r="S19" s="47" t="n">
        <v>2.4</v>
      </c>
      <c r="T19" s="47" t="n">
        <v>0.3</v>
      </c>
      <c r="U19" s="47" t="n">
        <v>15</v>
      </c>
      <c r="V19" s="47" t="n">
        <v>-0.6</v>
      </c>
      <c r="W19" s="47" t="n">
        <v>-2.56</v>
      </c>
      <c r="X19" s="47" t="n">
        <v>-3</v>
      </c>
      <c r="Y19" s="47" t="n">
        <v>-1.6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n">
        <v>-4.1</v>
      </c>
      <c r="N20" s="47" t="s">
        <v>75</v>
      </c>
      <c r="O20" s="47" t="n">
        <v>1.0628021</v>
      </c>
      <c r="P20" s="47" t="n">
        <v>9.1078684</v>
      </c>
      <c r="Q20" s="47" t="n">
        <v>5.3955595</v>
      </c>
      <c r="R20" s="47" t="n">
        <v>12.2209011</v>
      </c>
      <c r="S20" s="47" t="n">
        <v>10.1681893</v>
      </c>
      <c r="T20" s="47" t="n">
        <v>14.0921638</v>
      </c>
      <c r="U20" s="47" t="n">
        <v>2.1104414</v>
      </c>
      <c r="V20" s="47" t="n">
        <v>10.6405495</v>
      </c>
      <c r="W20" s="47" t="n">
        <v>-2.0544379</v>
      </c>
      <c r="X20" s="47" t="n">
        <v>-3.2706416</v>
      </c>
      <c r="Y20" s="47" t="n">
        <v>-2.2903234</v>
      </c>
    </row>
    <row r="21" customFormat="false" ht="12.75" hidden="false" customHeight="true" outlineLevel="0" collapsed="false">
      <c r="A21" s="35" t="s">
        <v>86</v>
      </c>
      <c r="B21" s="47" t="n">
        <v>-24.3724696</v>
      </c>
      <c r="C21" s="47" t="n">
        <v>-0.3211991</v>
      </c>
      <c r="D21" s="47" t="n">
        <v>-2.7</v>
      </c>
      <c r="E21" s="47" t="n">
        <v>-0.3</v>
      </c>
      <c r="F21" s="47" t="n">
        <v>1.6999611</v>
      </c>
      <c r="G21" s="47" t="n">
        <v>2.7999984</v>
      </c>
      <c r="H21" s="47" t="n">
        <v>5.5000217</v>
      </c>
      <c r="I21" s="47" t="n">
        <v>5.9000334</v>
      </c>
      <c r="J21" s="47" t="n">
        <v>3.299956</v>
      </c>
      <c r="K21" s="47" t="n">
        <v>4.6966334</v>
      </c>
      <c r="L21" s="47" t="n">
        <v>0.9998596</v>
      </c>
      <c r="M21" s="47" t="n">
        <v>2.4966774</v>
      </c>
      <c r="N21" s="47" t="n">
        <v>0.7008364</v>
      </c>
      <c r="O21" s="47" t="n">
        <v>3.4035528</v>
      </c>
      <c r="P21" s="47" t="n">
        <v>0.7140808</v>
      </c>
      <c r="Q21" s="47" t="n">
        <v>1.8011443</v>
      </c>
      <c r="R21" s="47" t="n">
        <v>4</v>
      </c>
      <c r="S21" s="47" t="n">
        <v>5.5</v>
      </c>
      <c r="T21" s="47" t="n">
        <v>5.9</v>
      </c>
      <c r="U21" s="47" t="n">
        <v>2.0000003</v>
      </c>
      <c r="V21" s="47" t="n">
        <v>1.3999976</v>
      </c>
      <c r="W21" s="47" t="n">
        <v>1.4340647</v>
      </c>
      <c r="X21" s="47" t="n">
        <v>0.0663823</v>
      </c>
      <c r="Y21" s="47" t="n">
        <v>2.4999975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n">
        <v>-15.025542</v>
      </c>
      <c r="D22" s="47" t="n">
        <v>-11.4054954</v>
      </c>
      <c r="E22" s="47" t="n">
        <v>-15.2159719</v>
      </c>
      <c r="F22" s="47" t="n">
        <v>2.0520726</v>
      </c>
      <c r="G22" s="47" t="n">
        <v>12.8986272</v>
      </c>
      <c r="H22" s="47" t="n">
        <v>11.2745331</v>
      </c>
      <c r="I22" s="47" t="n">
        <v>-22.3027515</v>
      </c>
      <c r="J22" s="47" t="n">
        <v>-1.720334</v>
      </c>
      <c r="K22" s="47" t="n">
        <v>-0.0426569</v>
      </c>
      <c r="L22" s="47" t="n">
        <v>1.4447674</v>
      </c>
      <c r="M22" s="47" t="n">
        <v>10.4688694</v>
      </c>
      <c r="N22" s="47" t="n">
        <v>2.913414</v>
      </c>
      <c r="O22" s="47" t="n">
        <v>8.2036824</v>
      </c>
      <c r="P22" s="47" t="n">
        <v>10.1718588</v>
      </c>
      <c r="Q22" s="47" t="n">
        <v>8.5224237</v>
      </c>
      <c r="R22" s="47" t="n">
        <v>11.1002531</v>
      </c>
      <c r="S22" s="47" t="n">
        <v>16.1913475</v>
      </c>
      <c r="T22" s="47" t="n">
        <v>16.9644245</v>
      </c>
      <c r="U22" s="47" t="n">
        <v>-0.7765726</v>
      </c>
      <c r="V22" s="47" t="n">
        <v>-2.8283242</v>
      </c>
      <c r="W22" s="47" t="n">
        <v>-1.5966099</v>
      </c>
      <c r="X22" s="47" t="n">
        <v>0.8349165</v>
      </c>
      <c r="Y22" s="47" t="n">
        <v>0.9761163</v>
      </c>
    </row>
    <row r="23" customFormat="false" ht="12.75" hidden="false" customHeight="true" outlineLevel="0" collapsed="false">
      <c r="A23" s="35" t="s">
        <v>88</v>
      </c>
      <c r="B23" s="47" t="n">
        <v>8.959255</v>
      </c>
      <c r="C23" s="47" t="n">
        <v>-3</v>
      </c>
      <c r="D23" s="47" t="n">
        <v>-32.696491</v>
      </c>
      <c r="E23" s="47" t="n">
        <v>0.4</v>
      </c>
      <c r="F23" s="47" t="n">
        <v>-7.8999999</v>
      </c>
      <c r="G23" s="47" t="n">
        <v>-28</v>
      </c>
      <c r="H23" s="47" t="n">
        <v>6.4</v>
      </c>
      <c r="I23" s="47" t="n">
        <v>4.7</v>
      </c>
      <c r="J23" s="47" t="n">
        <v>-13.3000001</v>
      </c>
      <c r="K23" s="47" t="n">
        <v>-21.9999999</v>
      </c>
      <c r="L23" s="47" t="n">
        <v>20.8999999</v>
      </c>
      <c r="M23" s="47" t="n">
        <v>19.9000001</v>
      </c>
      <c r="N23" s="47" t="n">
        <v>16.2</v>
      </c>
      <c r="O23" s="47" t="n">
        <v>10.9</v>
      </c>
      <c r="P23" s="47" t="n">
        <v>10.6</v>
      </c>
      <c r="Q23" s="47" t="n">
        <v>12.6</v>
      </c>
      <c r="R23" s="47" t="n">
        <v>13.3</v>
      </c>
      <c r="S23" s="47" t="n">
        <v>17.2</v>
      </c>
      <c r="T23" s="47" t="n">
        <v>11.5</v>
      </c>
      <c r="U23" s="47" t="n">
        <v>-3.5</v>
      </c>
      <c r="V23" s="47" t="n">
        <v>5.2</v>
      </c>
      <c r="W23" s="47" t="n">
        <v>2.8</v>
      </c>
      <c r="X23" s="47" t="n">
        <v>8.4</v>
      </c>
      <c r="Y23" s="47" t="n">
        <v>5.1981409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n">
        <v>6.3815654</v>
      </c>
      <c r="M24" s="47" t="n">
        <v>18.1329187</v>
      </c>
      <c r="N24" s="47" t="n">
        <v>30.8503474</v>
      </c>
      <c r="O24" s="47" t="n">
        <v>13.9933247</v>
      </c>
      <c r="P24" s="47" t="n">
        <v>11.1</v>
      </c>
      <c r="Q24" s="47" t="n">
        <v>6.8</v>
      </c>
      <c r="R24" s="47" t="n">
        <v>11.4</v>
      </c>
      <c r="S24" s="47" t="n">
        <v>14.07</v>
      </c>
      <c r="T24" s="47" t="n">
        <v>3.9</v>
      </c>
      <c r="U24" s="47" t="n">
        <v>0.2</v>
      </c>
      <c r="V24" s="47" t="n">
        <v>0.6</v>
      </c>
      <c r="W24" s="47" t="n">
        <v>0.1</v>
      </c>
      <c r="X24" s="47" t="n">
        <v>1</v>
      </c>
      <c r="Y24" s="47" t="n">
        <v>-1.8973819</v>
      </c>
    </row>
    <row r="25" customFormat="false" ht="12.75" hidden="false" customHeight="true" outlineLevel="0" collapsed="false">
      <c r="A25" s="35" t="s">
        <v>90</v>
      </c>
      <c r="B25" s="47" t="n">
        <v>-5.6790041</v>
      </c>
      <c r="C25" s="47" t="n">
        <v>-28.7</v>
      </c>
      <c r="D25" s="47" t="n">
        <v>9.4999999</v>
      </c>
      <c r="E25" s="47" t="n">
        <v>-3.9</v>
      </c>
      <c r="F25" s="47" t="n">
        <v>3.2</v>
      </c>
      <c r="G25" s="47" t="n">
        <v>4</v>
      </c>
      <c r="H25" s="47" t="n">
        <v>7.1</v>
      </c>
      <c r="I25" s="47" t="n">
        <v>6.6</v>
      </c>
      <c r="J25" s="47" t="n">
        <v>2.7</v>
      </c>
      <c r="K25" s="47" t="n">
        <v>-3.1</v>
      </c>
      <c r="L25" s="47" t="n">
        <v>-4.9</v>
      </c>
      <c r="M25" s="47" t="n">
        <v>1</v>
      </c>
      <c r="N25" s="47" t="n">
        <v>5.8</v>
      </c>
      <c r="O25" s="47" t="n">
        <v>-2</v>
      </c>
      <c r="P25" s="47" t="n">
        <v>2.5</v>
      </c>
      <c r="Q25" s="47" t="n">
        <v>6.3</v>
      </c>
      <c r="R25" s="47" t="n">
        <v>3.3</v>
      </c>
      <c r="S25" s="47" t="n">
        <v>4.3</v>
      </c>
      <c r="T25" s="47" t="n">
        <v>3.3</v>
      </c>
      <c r="U25" s="47" t="n">
        <v>1.4</v>
      </c>
      <c r="V25" s="47" t="n">
        <v>2.2</v>
      </c>
      <c r="W25" s="47" t="n">
        <v>-1.6</v>
      </c>
      <c r="X25" s="47" t="n">
        <v>-1.2</v>
      </c>
      <c r="Y25" s="47" t="n">
        <v>0.9979051</v>
      </c>
    </row>
    <row r="26" customFormat="false" ht="12.75" hidden="false" customHeight="true" outlineLevel="0" collapsed="false">
      <c r="A26" s="35" t="s">
        <v>91</v>
      </c>
      <c r="B26" s="47" t="n">
        <v>-26.3989138</v>
      </c>
      <c r="C26" s="47" t="n">
        <v>-23.0765714</v>
      </c>
      <c r="D26" s="47" t="n">
        <v>-1.1699999</v>
      </c>
      <c r="E26" s="47" t="n">
        <v>11.1914137</v>
      </c>
      <c r="F26" s="47" t="n">
        <v>3.6652452</v>
      </c>
      <c r="G26" s="47" t="n">
        <v>4.287435</v>
      </c>
      <c r="H26" s="47" t="n">
        <v>4.910589</v>
      </c>
      <c r="I26" s="47" t="n">
        <v>3.0592159</v>
      </c>
      <c r="J26" s="47" t="n">
        <v>1.5556334</v>
      </c>
      <c r="K26" s="47" t="n">
        <v>3.3031189</v>
      </c>
      <c r="L26" s="47" t="n">
        <v>1.5911612</v>
      </c>
      <c r="M26" s="47" t="n">
        <v>3.2475019</v>
      </c>
      <c r="N26" s="47" t="n">
        <v>2.1020551</v>
      </c>
      <c r="O26" s="47" t="n">
        <v>1.8624461</v>
      </c>
      <c r="P26" s="47" t="n">
        <v>2.0144255</v>
      </c>
      <c r="Q26" s="47" t="n">
        <v>2.2646922</v>
      </c>
      <c r="R26" s="47" t="n">
        <v>2.3018671</v>
      </c>
      <c r="S26" s="47" t="n">
        <v>2.2445168</v>
      </c>
      <c r="T26" s="47" t="n">
        <v>2.5</v>
      </c>
      <c r="U26" s="47" t="n">
        <v>2.5000001</v>
      </c>
      <c r="V26" s="47" t="n">
        <v>2.1</v>
      </c>
      <c r="W26" s="47" t="n">
        <v>0.2</v>
      </c>
      <c r="X26" s="47" t="n">
        <v>-2.4</v>
      </c>
      <c r="Y26" s="47" t="n">
        <v>-2.0024887</v>
      </c>
    </row>
    <row r="27" customFormat="false" ht="12.75" hidden="false" customHeight="true" outlineLevel="0" collapsed="false">
      <c r="A27" s="37" t="s">
        <v>92</v>
      </c>
      <c r="B27" s="48" t="n">
        <v>9.5650908</v>
      </c>
      <c r="C27" s="48" t="n">
        <v>2.6856643</v>
      </c>
      <c r="D27" s="48" t="n">
        <v>3.4101528</v>
      </c>
      <c r="E27" s="48" t="n">
        <v>-48.2431898</v>
      </c>
      <c r="F27" s="48" t="n">
        <v>-11.5190392</v>
      </c>
      <c r="G27" s="48" t="n">
        <v>7.8772254</v>
      </c>
      <c r="H27" s="48" t="n">
        <v>-4.8848838</v>
      </c>
      <c r="I27" s="48" t="n">
        <v>-1.8773602</v>
      </c>
      <c r="J27" s="48" t="n">
        <v>-3.0493521</v>
      </c>
      <c r="K27" s="48" t="n">
        <v>-5.7410052</v>
      </c>
      <c r="L27" s="48" t="n">
        <v>1.1180609</v>
      </c>
      <c r="M27" s="48" t="n">
        <v>20.6863181</v>
      </c>
      <c r="N27" s="48" t="n">
        <v>20.0307609</v>
      </c>
      <c r="O27" s="48" t="n">
        <v>16.7420799</v>
      </c>
      <c r="P27" s="48" t="n">
        <v>17.0102411</v>
      </c>
      <c r="Q27" s="48" t="n">
        <v>20.4731877</v>
      </c>
      <c r="R27" s="48" t="n">
        <v>18.408971</v>
      </c>
      <c r="S27" s="48" t="n">
        <v>15.0151361</v>
      </c>
      <c r="T27" s="48" t="n">
        <v>6.7829711</v>
      </c>
      <c r="U27" s="48" t="n">
        <v>-8.965552</v>
      </c>
      <c r="V27" s="48" t="n">
        <v>9.6867322</v>
      </c>
      <c r="W27" s="48" t="n">
        <v>8.8768699</v>
      </c>
      <c r="X27" s="48" t="n">
        <v>14.2813841</v>
      </c>
      <c r="Y27" s="48" t="n">
        <v>8.1795846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118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s">
        <v>75</v>
      </c>
      <c r="H29" s="49" t="s">
        <v>75</v>
      </c>
      <c r="I29" s="49" t="n">
        <v>-39.7141688999274</v>
      </c>
      <c r="J29" s="49" t="n">
        <v>-5.0255798693661</v>
      </c>
      <c r="K29" s="49" t="n">
        <v>1.50243034021619</v>
      </c>
      <c r="L29" s="49" t="n">
        <v>1.46212024968546</v>
      </c>
      <c r="M29" s="49" t="n">
        <v>4.12658605501433</v>
      </c>
      <c r="N29" s="49" t="n">
        <v>1.64255240219103</v>
      </c>
      <c r="O29" s="49" t="n">
        <v>-4.86753139511306</v>
      </c>
      <c r="P29" s="49" t="n">
        <v>0.402453538583103</v>
      </c>
      <c r="Q29" s="49" t="n">
        <v>11.1308659741655</v>
      </c>
      <c r="R29" s="49" t="n">
        <v>6.304765141755</v>
      </c>
      <c r="S29" s="49" t="n">
        <v>9.68752780047393</v>
      </c>
      <c r="T29" s="49" t="n">
        <v>9.27924637160712</v>
      </c>
      <c r="U29" s="49" t="n">
        <v>-10.4987345294391</v>
      </c>
      <c r="V29" s="49" t="n">
        <v>4.09193342216567</v>
      </c>
      <c r="W29" s="49" t="n">
        <v>-0.611182042533557</v>
      </c>
      <c r="X29" s="49" t="n">
        <v>-2.36056612223719</v>
      </c>
      <c r="Y29" s="49" t="n">
        <v>0.795912830446511</v>
      </c>
      <c r="Z29" s="40"/>
    </row>
    <row r="30" customFormat="false" ht="12.75" hidden="false" customHeight="true" outlineLevel="0" collapsed="false">
      <c r="A30" s="35" t="s">
        <v>94</v>
      </c>
      <c r="B30" s="36" t="s">
        <v>75</v>
      </c>
      <c r="C30" s="49" t="s">
        <v>75</v>
      </c>
      <c r="D30" s="49" t="s">
        <v>75</v>
      </c>
      <c r="E30" s="49" t="s">
        <v>75</v>
      </c>
      <c r="F30" s="49" t="s">
        <v>75</v>
      </c>
      <c r="G30" s="49" t="s">
        <v>75</v>
      </c>
      <c r="H30" s="49" t="s">
        <v>75</v>
      </c>
      <c r="I30" s="49" t="s">
        <v>75</v>
      </c>
      <c r="J30" s="49" t="s">
        <v>75</v>
      </c>
      <c r="K30" s="49" t="s">
        <v>75</v>
      </c>
      <c r="L30" s="49" t="s">
        <v>75</v>
      </c>
      <c r="M30" s="49" t="n">
        <v>0.485239290530501</v>
      </c>
      <c r="N30" s="49" t="n">
        <v>0.182344509636962</v>
      </c>
      <c r="O30" s="49" t="n">
        <v>-0.0182056228162821</v>
      </c>
      <c r="P30" s="49" t="n">
        <v>-0.000192327981267226</v>
      </c>
      <c r="Q30" s="49" t="n">
        <v>-0.158579955190618</v>
      </c>
      <c r="R30" s="49" t="n">
        <v>0.173191189710579</v>
      </c>
      <c r="S30" s="49" t="n">
        <v>0.480881433412478</v>
      </c>
      <c r="T30" s="49" t="n">
        <v>0.107394598060949</v>
      </c>
      <c r="U30" s="49" t="n">
        <v>1.1903393796027</v>
      </c>
      <c r="V30" s="49" t="n">
        <v>0.246868796612404</v>
      </c>
      <c r="W30" s="49" t="n">
        <v>-0.442871119329936</v>
      </c>
      <c r="X30" s="49" t="n">
        <v>-0.817161885819701</v>
      </c>
      <c r="Y30" s="49" t="n">
        <v>0.270187868612126</v>
      </c>
    </row>
    <row r="31" customFormat="false" ht="12.75" hidden="false" customHeight="true" outlineLevel="0" collapsed="false">
      <c r="A31" s="37" t="s">
        <v>95</v>
      </c>
      <c r="B31" s="38" t="s">
        <v>75</v>
      </c>
      <c r="C31" s="58" t="s">
        <v>75</v>
      </c>
      <c r="D31" s="58" t="s">
        <v>75</v>
      </c>
      <c r="E31" s="58" t="s">
        <v>75</v>
      </c>
      <c r="F31" s="58" t="s">
        <v>75</v>
      </c>
      <c r="G31" s="58" t="s">
        <v>75</v>
      </c>
      <c r="H31" s="58" t="s">
        <v>75</v>
      </c>
      <c r="I31" s="58" t="s">
        <v>75</v>
      </c>
      <c r="J31" s="58" t="s">
        <v>75</v>
      </c>
      <c r="K31" s="58" t="s">
        <v>75</v>
      </c>
      <c r="L31" s="58" t="s">
        <v>75</v>
      </c>
      <c r="M31" s="58" t="n">
        <v>0.411367059577941</v>
      </c>
      <c r="N31" s="58" t="n">
        <v>0.0396848396855489</v>
      </c>
      <c r="O31" s="58" t="n">
        <v>-1.54747161038226</v>
      </c>
      <c r="P31" s="58" t="n">
        <v>0.395384555920984</v>
      </c>
      <c r="Q31" s="58" t="n">
        <v>0.212007463356372</v>
      </c>
      <c r="R31" s="58" t="n">
        <v>0.660550407061649</v>
      </c>
      <c r="S31" s="58" t="n">
        <v>0.925516989016046</v>
      </c>
      <c r="T31" s="58" t="n">
        <v>-2.98473110882669</v>
      </c>
      <c r="U31" s="58" t="n">
        <v>-2.3143336464867</v>
      </c>
      <c r="V31" s="58" t="n">
        <v>1.41810666122437</v>
      </c>
      <c r="W31" s="58" t="n">
        <v>-1.05646433720511</v>
      </c>
      <c r="X31" s="58" t="n">
        <v>0.114275691677875</v>
      </c>
      <c r="Y31" s="58" t="n">
        <v>-0.557793900198689</v>
      </c>
    </row>
    <row r="32" customFormat="false" ht="12.75" hidden="false" customHeight="true" outlineLevel="0" collapsed="false">
      <c r="B32" s="41"/>
      <c r="C32" s="43"/>
      <c r="D32" s="43"/>
      <c r="E32" s="43"/>
      <c r="F32" s="43"/>
      <c r="G32" s="43"/>
      <c r="H32" s="43"/>
      <c r="I32" s="43"/>
      <c r="J32" s="4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3"/>
      <c r="W32" s="43"/>
      <c r="X32" s="43"/>
      <c r="Y32" s="43"/>
    </row>
    <row r="33" customFormat="false" ht="12.75" hidden="false" customHeight="true" outlineLevel="0" collapsed="false">
      <c r="A33" s="35" t="s">
        <v>96</v>
      </c>
      <c r="B33" s="36" t="s">
        <v>75</v>
      </c>
      <c r="C33" s="49" t="s">
        <v>75</v>
      </c>
      <c r="D33" s="49" t="s">
        <v>75</v>
      </c>
      <c r="E33" s="49" t="s">
        <v>75</v>
      </c>
      <c r="F33" s="49" t="s">
        <v>75</v>
      </c>
      <c r="G33" s="49" t="s">
        <v>75</v>
      </c>
      <c r="H33" s="49" t="s">
        <v>75</v>
      </c>
      <c r="I33" s="49" t="n">
        <v>-3.32518574453026</v>
      </c>
      <c r="J33" s="49" t="n">
        <v>1.95175933869439</v>
      </c>
      <c r="K33" s="49" t="n">
        <v>2.1333462263579</v>
      </c>
      <c r="L33" s="49" t="n">
        <v>0.491947504859567</v>
      </c>
      <c r="M33" s="49" t="n">
        <v>-0.852748504284008</v>
      </c>
      <c r="N33" s="49" t="n">
        <v>0.449707928555029</v>
      </c>
      <c r="O33" s="49" t="n">
        <v>0.35161874590996</v>
      </c>
      <c r="P33" s="49" t="n">
        <v>-0.253390441039471</v>
      </c>
      <c r="Q33" s="49" t="n">
        <v>0.237276173618369</v>
      </c>
      <c r="R33" s="49" t="n">
        <v>1.44310442979787</v>
      </c>
      <c r="S33" s="49" t="n">
        <v>0.998603573485951</v>
      </c>
      <c r="T33" s="49" t="n">
        <v>0.340891883356491</v>
      </c>
      <c r="U33" s="49" t="n">
        <v>1.09352640875211</v>
      </c>
      <c r="V33" s="49" t="n">
        <v>-0.55723542237493</v>
      </c>
      <c r="W33" s="49" t="n">
        <v>-1.54805530240223</v>
      </c>
      <c r="X33" s="49" t="n">
        <v>0.151084865548384</v>
      </c>
      <c r="Y33" s="49" t="n">
        <v>-0.195857712130191</v>
      </c>
    </row>
    <row r="34" customFormat="false" ht="12.75" hidden="false" customHeight="true" outlineLevel="0" collapsed="false">
      <c r="A34" s="35" t="s">
        <v>97</v>
      </c>
      <c r="B34" s="36" t="s">
        <v>75</v>
      </c>
      <c r="C34" s="49" t="s">
        <v>75</v>
      </c>
      <c r="D34" s="49" t="s">
        <v>75</v>
      </c>
      <c r="E34" s="49" t="s">
        <v>75</v>
      </c>
      <c r="F34" s="49" t="s">
        <v>75</v>
      </c>
      <c r="G34" s="49" t="s">
        <v>75</v>
      </c>
      <c r="H34" s="49" t="s">
        <v>75</v>
      </c>
      <c r="I34" s="49" t="n">
        <v>-1.86880543599587</v>
      </c>
      <c r="J34" s="49" t="n">
        <v>-0.347499157982995</v>
      </c>
      <c r="K34" s="49" t="n">
        <v>3.55848903919875</v>
      </c>
      <c r="L34" s="49" t="n">
        <v>0.182051159596085</v>
      </c>
      <c r="M34" s="49" t="n">
        <v>1.31024557691771</v>
      </c>
      <c r="N34" s="49" t="n">
        <v>1.39406319808519</v>
      </c>
      <c r="O34" s="49" t="n">
        <v>0.238468796369972</v>
      </c>
      <c r="P34" s="49" t="n">
        <v>0.0247474288401293</v>
      </c>
      <c r="Q34" s="49" t="n">
        <v>-0.400509690804213</v>
      </c>
      <c r="R34" s="49" t="n">
        <v>1.29756606240325</v>
      </c>
      <c r="S34" s="49" t="n">
        <v>1.0474576657607</v>
      </c>
      <c r="T34" s="49" t="n">
        <v>-1.09732420083975</v>
      </c>
      <c r="U34" s="49" t="n">
        <v>0.549141366494197</v>
      </c>
      <c r="V34" s="49" t="n">
        <v>-1.1294476985309</v>
      </c>
      <c r="W34" s="49" t="n">
        <v>-0.306255815126477</v>
      </c>
      <c r="X34" s="49" t="n">
        <v>0.534880102285371</v>
      </c>
      <c r="Y34" s="49" t="n">
        <v>1.08654344921383</v>
      </c>
    </row>
    <row r="35" customFormat="false" ht="12.75" hidden="false" customHeight="true" outlineLevel="0" collapsed="false">
      <c r="A35" s="35" t="s">
        <v>98</v>
      </c>
      <c r="B35" s="36" t="s">
        <v>75</v>
      </c>
      <c r="C35" s="49" t="s">
        <v>75</v>
      </c>
      <c r="D35" s="49" t="s">
        <v>75</v>
      </c>
      <c r="E35" s="49" t="s">
        <v>75</v>
      </c>
      <c r="F35" s="49" t="s">
        <v>75</v>
      </c>
      <c r="G35" s="49" t="s">
        <v>75</v>
      </c>
      <c r="H35" s="49" t="s">
        <v>75</v>
      </c>
      <c r="I35" s="49" t="n">
        <v>3.79710185755991</v>
      </c>
      <c r="J35" s="49" t="n">
        <v>1.47885557045704</v>
      </c>
      <c r="K35" s="49" t="n">
        <v>1.77247725963467</v>
      </c>
      <c r="L35" s="49" t="n">
        <v>2.7095545169759</v>
      </c>
      <c r="M35" s="49" t="n">
        <v>1.85615146134398</v>
      </c>
      <c r="N35" s="49" t="n">
        <v>2.08255145369083</v>
      </c>
      <c r="O35" s="49" t="n">
        <v>2.57955434917005</v>
      </c>
      <c r="P35" s="49" t="n">
        <v>-1.01543802513454</v>
      </c>
      <c r="Q35" s="49" t="n">
        <v>0.932183454948657</v>
      </c>
      <c r="R35" s="49" t="n">
        <v>0.850881322409734</v>
      </c>
      <c r="S35" s="49" t="n">
        <v>-1.2090870266493</v>
      </c>
      <c r="T35" s="49" t="n">
        <v>-1.40240216974846</v>
      </c>
      <c r="U35" s="49" t="n">
        <v>2.3004761108252</v>
      </c>
      <c r="V35" s="49" t="n">
        <v>-0.825053002750238</v>
      </c>
      <c r="W35" s="49" t="n">
        <v>-1.34276228546393</v>
      </c>
      <c r="X35" s="49" t="n">
        <v>-4.31307344345886</v>
      </c>
      <c r="Y35" s="49" t="n">
        <v>-6.81507492637708</v>
      </c>
    </row>
    <row r="36" customFormat="false" ht="12.75" hidden="false" customHeight="true" outlineLevel="0" collapsed="false">
      <c r="A36" s="35" t="s">
        <v>99</v>
      </c>
      <c r="B36" s="36" t="s">
        <v>75</v>
      </c>
      <c r="C36" s="49" t="s">
        <v>75</v>
      </c>
      <c r="D36" s="49" t="s">
        <v>75</v>
      </c>
      <c r="E36" s="49" t="s">
        <v>75</v>
      </c>
      <c r="F36" s="49" t="s">
        <v>75</v>
      </c>
      <c r="G36" s="49" t="s">
        <v>75</v>
      </c>
      <c r="H36" s="49" t="s">
        <v>75</v>
      </c>
      <c r="I36" s="49" t="n">
        <v>-0.826547440445836</v>
      </c>
      <c r="J36" s="49" t="n">
        <v>2.15507236074812</v>
      </c>
      <c r="K36" s="49" t="n">
        <v>3.04873862481476</v>
      </c>
      <c r="L36" s="49" t="n">
        <v>-0.100262463374719</v>
      </c>
      <c r="M36" s="49" t="n">
        <v>1.40124954376321</v>
      </c>
      <c r="N36" s="49" t="n">
        <v>1.21823207739544</v>
      </c>
      <c r="O36" s="49" t="n">
        <v>1.2403724461262</v>
      </c>
      <c r="P36" s="49" t="n">
        <v>1.80643052297806</v>
      </c>
      <c r="Q36" s="49" t="n">
        <v>1.45091348838065</v>
      </c>
      <c r="R36" s="49" t="n">
        <v>1.3680623404084</v>
      </c>
      <c r="S36" s="49" t="n">
        <v>2.3406463117276</v>
      </c>
      <c r="T36" s="49" t="n">
        <v>-0.157056663905593</v>
      </c>
      <c r="U36" s="49" t="n">
        <v>1.87853401167509</v>
      </c>
      <c r="V36" s="49" t="n">
        <v>0.957313988753739</v>
      </c>
      <c r="W36" s="49" t="n">
        <v>-1.06821554485913</v>
      </c>
      <c r="X36" s="49" t="n">
        <v>-0.472972575476817</v>
      </c>
      <c r="Y36" s="49" t="n">
        <v>0.186213288310029</v>
      </c>
    </row>
    <row r="37" customFormat="false" ht="12.75" hidden="false" customHeight="true" outlineLevel="0" collapsed="false">
      <c r="A37" s="35" t="s">
        <v>100</v>
      </c>
      <c r="B37" s="36" t="s">
        <v>75</v>
      </c>
      <c r="C37" s="49" t="s">
        <v>75</v>
      </c>
      <c r="D37" s="49" t="s">
        <v>75</v>
      </c>
      <c r="E37" s="49" t="s">
        <v>75</v>
      </c>
      <c r="F37" s="49" t="s">
        <v>75</v>
      </c>
      <c r="G37" s="49" t="s">
        <v>75</v>
      </c>
      <c r="H37" s="49" t="s">
        <v>75</v>
      </c>
      <c r="I37" s="49" t="n">
        <v>-0.0497926404524662</v>
      </c>
      <c r="J37" s="49" t="n">
        <v>1.23962828922504</v>
      </c>
      <c r="K37" s="49" t="n">
        <v>3.11713586084991</v>
      </c>
      <c r="L37" s="49" t="n">
        <v>1.92873940543466</v>
      </c>
      <c r="M37" s="49" t="n">
        <v>0.479582608208148</v>
      </c>
      <c r="N37" s="49" t="n">
        <v>0.16608864785286</v>
      </c>
      <c r="O37" s="49" t="n">
        <v>1.45938503467839</v>
      </c>
      <c r="P37" s="49" t="n">
        <v>3.540887316622</v>
      </c>
      <c r="Q37" s="49" t="n">
        <v>2.57975016329401</v>
      </c>
      <c r="R37" s="49" t="n">
        <v>2.17653484053169</v>
      </c>
      <c r="S37" s="49" t="n">
        <v>1.78793011286074</v>
      </c>
      <c r="T37" s="49" t="n">
        <v>0.521975406433597</v>
      </c>
      <c r="U37" s="49" t="n">
        <v>0.67209027727624</v>
      </c>
      <c r="V37" s="49" t="n">
        <v>1.34168132130925</v>
      </c>
      <c r="W37" s="49" t="n">
        <v>0.0897476094647658</v>
      </c>
      <c r="X37" s="49" t="n">
        <v>-0.549220785732345</v>
      </c>
      <c r="Y37" s="49" t="n">
        <v>-0.255146505934405</v>
      </c>
    </row>
    <row r="38" customFormat="false" ht="12.75" hidden="false" customHeight="true" outlineLevel="0" collapsed="false">
      <c r="A38" s="35" t="s">
        <v>101</v>
      </c>
      <c r="B38" s="36" t="s">
        <v>75</v>
      </c>
      <c r="C38" s="49" t="s">
        <v>75</v>
      </c>
      <c r="D38" s="49" t="s">
        <v>75</v>
      </c>
      <c r="E38" s="49" t="s">
        <v>75</v>
      </c>
      <c r="F38" s="49" t="s">
        <v>75</v>
      </c>
      <c r="G38" s="49" t="s">
        <v>75</v>
      </c>
      <c r="H38" s="49" t="s">
        <v>75</v>
      </c>
      <c r="I38" s="49" t="n">
        <v>-1.54615464529861</v>
      </c>
      <c r="J38" s="49" t="n">
        <v>1.30757765607335</v>
      </c>
      <c r="K38" s="49" t="n">
        <v>1.87369399489027</v>
      </c>
      <c r="L38" s="49" t="n">
        <v>1.38223354586984</v>
      </c>
      <c r="M38" s="49" t="n">
        <v>1.28580725296494</v>
      </c>
      <c r="N38" s="49" t="n">
        <v>1.73896394774565</v>
      </c>
      <c r="O38" s="49" t="n">
        <v>0.395409608909446</v>
      </c>
      <c r="P38" s="49" t="n">
        <v>1.29649474213981</v>
      </c>
      <c r="Q38" s="49" t="n">
        <v>1.17755186650987</v>
      </c>
      <c r="R38" s="49" t="n">
        <v>1.41280781443565</v>
      </c>
      <c r="S38" s="49" t="n">
        <v>0.992022566214686</v>
      </c>
      <c r="T38" s="49" t="n">
        <v>-0.524065606304887</v>
      </c>
      <c r="U38" s="49" t="n">
        <v>1.25898233770423</v>
      </c>
      <c r="V38" s="49" t="n">
        <v>1.28226196672492</v>
      </c>
      <c r="W38" s="49" t="n">
        <v>-0.574871350324841</v>
      </c>
      <c r="X38" s="49" t="n">
        <v>-0.385055742192691</v>
      </c>
      <c r="Y38" s="49" t="n">
        <v>0.254218923733205</v>
      </c>
    </row>
    <row r="39" customFormat="false" ht="12.75" hidden="false" customHeight="true" outlineLevel="0" collapsed="false">
      <c r="A39" s="35" t="s">
        <v>102</v>
      </c>
      <c r="B39" s="36" t="s">
        <v>75</v>
      </c>
      <c r="C39" s="49" t="s">
        <v>75</v>
      </c>
      <c r="D39" s="49" t="s">
        <v>75</v>
      </c>
      <c r="E39" s="49" t="s">
        <v>75</v>
      </c>
      <c r="F39" s="49" t="s">
        <v>75</v>
      </c>
      <c r="G39" s="49" t="s">
        <v>75</v>
      </c>
      <c r="H39" s="49" t="s">
        <v>75</v>
      </c>
      <c r="I39" s="49" t="n">
        <v>-4.20067462529599</v>
      </c>
      <c r="J39" s="49" t="n">
        <v>0.0188799551040404</v>
      </c>
      <c r="K39" s="49" t="n">
        <v>1.34766693339074</v>
      </c>
      <c r="L39" s="49" t="n">
        <v>-0.374278777397365</v>
      </c>
      <c r="M39" s="49" t="n">
        <v>0.346020261508656</v>
      </c>
      <c r="N39" s="49" t="n">
        <v>-0.0290982825910078</v>
      </c>
      <c r="O39" s="49" t="n">
        <v>0.216518245887485</v>
      </c>
      <c r="P39" s="49" t="n">
        <v>-1.28144986250744</v>
      </c>
      <c r="Q39" s="49" t="n">
        <v>-1.57681997504385</v>
      </c>
      <c r="R39" s="49" t="n">
        <v>-1.04111820794103</v>
      </c>
      <c r="S39" s="49" t="n">
        <v>-0.912755846283744</v>
      </c>
      <c r="T39" s="49" t="n">
        <v>-0.39796457907039</v>
      </c>
      <c r="U39" s="49" t="n">
        <v>-0.260483009710271</v>
      </c>
      <c r="V39" s="49" t="n">
        <v>1.2838907247795</v>
      </c>
      <c r="W39" s="49" t="n">
        <v>0.763869730519872</v>
      </c>
      <c r="X39" s="49" t="n">
        <v>0.640516139429622</v>
      </c>
      <c r="Y39" s="49" t="n">
        <v>0.476040766930794</v>
      </c>
    </row>
    <row r="40" customFormat="false" ht="12.75" hidden="false" customHeight="true" outlineLevel="0" collapsed="false">
      <c r="A40" s="35" t="s">
        <v>103</v>
      </c>
      <c r="B40" s="36" t="s">
        <v>75</v>
      </c>
      <c r="C40" s="49" t="s">
        <v>75</v>
      </c>
      <c r="D40" s="49" t="s">
        <v>75</v>
      </c>
      <c r="E40" s="49" t="s">
        <v>75</v>
      </c>
      <c r="F40" s="49" t="s">
        <v>75</v>
      </c>
      <c r="G40" s="49" t="s">
        <v>75</v>
      </c>
      <c r="H40" s="49" t="s">
        <v>75</v>
      </c>
      <c r="I40" s="49" t="n">
        <v>6.86599290774362</v>
      </c>
      <c r="J40" s="49" t="n">
        <v>-4.61586108465653</v>
      </c>
      <c r="K40" s="49" t="n">
        <v>6.33348591382492</v>
      </c>
      <c r="L40" s="49" t="n">
        <v>-0.994696431404776</v>
      </c>
      <c r="M40" s="49" t="n">
        <v>0.144182158338381</v>
      </c>
      <c r="N40" s="49" t="n">
        <v>6.61496909518222</v>
      </c>
      <c r="O40" s="49" t="n">
        <v>3.07344016592481</v>
      </c>
      <c r="P40" s="49" t="n">
        <v>2.11419599774638</v>
      </c>
      <c r="Q40" s="49" t="n">
        <v>4.19226105756879</v>
      </c>
      <c r="R40" s="49" t="n">
        <v>0.264633493973761</v>
      </c>
      <c r="S40" s="49" t="n">
        <v>0.517356660578642</v>
      </c>
      <c r="T40" s="49" t="n">
        <v>-1.76505993074581</v>
      </c>
      <c r="U40" s="49" t="n">
        <v>3.87436067690471</v>
      </c>
      <c r="V40" s="49" t="n">
        <v>-8.68668287564725</v>
      </c>
      <c r="W40" s="49" t="n">
        <v>-5.51006258035532</v>
      </c>
      <c r="X40" s="49" t="n">
        <v>-4.83528233541961</v>
      </c>
      <c r="Y40" s="49" t="n">
        <v>-6.23093335807822</v>
      </c>
    </row>
    <row r="41" customFormat="false" ht="12.75" hidden="false" customHeight="true" outlineLevel="0" collapsed="false">
      <c r="A41" s="35" t="s">
        <v>104</v>
      </c>
      <c r="B41" s="36" t="s">
        <v>75</v>
      </c>
      <c r="C41" s="49" t="s">
        <v>75</v>
      </c>
      <c r="D41" s="49" t="s">
        <v>75</v>
      </c>
      <c r="E41" s="49" t="s">
        <v>75</v>
      </c>
      <c r="F41" s="49" t="s">
        <v>75</v>
      </c>
      <c r="G41" s="49" t="s">
        <v>75</v>
      </c>
      <c r="H41" s="49" t="s">
        <v>75</v>
      </c>
      <c r="I41" s="49" t="s">
        <v>75</v>
      </c>
      <c r="J41" s="49" t="s">
        <v>75</v>
      </c>
      <c r="K41" s="49" t="n">
        <v>2.05618738906261</v>
      </c>
      <c r="L41" s="49" t="n">
        <v>1.99453908746857</v>
      </c>
      <c r="M41" s="49" t="n">
        <v>3.37715647509003</v>
      </c>
      <c r="N41" s="49" t="n">
        <v>0.537007070704519</v>
      </c>
      <c r="O41" s="49" t="n">
        <v>2.62729691003803</v>
      </c>
      <c r="P41" s="49" t="n">
        <v>2.83368620701954</v>
      </c>
      <c r="Q41" s="49" t="n">
        <v>3.23717838146227</v>
      </c>
      <c r="R41" s="49" t="n">
        <v>1.44478128138346</v>
      </c>
      <c r="S41" s="49" t="n">
        <v>2.56659479109858</v>
      </c>
      <c r="T41" s="49" t="n">
        <v>2.23894886155411</v>
      </c>
      <c r="U41" s="49" t="n">
        <v>0.784202018335066</v>
      </c>
      <c r="V41" s="49" t="n">
        <v>-2.4370376775822</v>
      </c>
      <c r="W41" s="49" t="n">
        <v>-0.428730009234414</v>
      </c>
      <c r="X41" s="49" t="n">
        <v>-0.576253641035763</v>
      </c>
      <c r="Y41" s="49" t="n">
        <v>1.2798412875983</v>
      </c>
    </row>
    <row r="42" customFormat="false" ht="12.75" hidden="false" customHeight="true" outlineLevel="0" collapsed="false">
      <c r="A42" s="35" t="s">
        <v>105</v>
      </c>
      <c r="B42" s="36" t="s">
        <v>75</v>
      </c>
      <c r="C42" s="49" t="s">
        <v>75</v>
      </c>
      <c r="D42" s="49" t="s">
        <v>75</v>
      </c>
      <c r="E42" s="49" t="s">
        <v>75</v>
      </c>
      <c r="F42" s="49" t="s">
        <v>75</v>
      </c>
      <c r="G42" s="49" t="s">
        <v>75</v>
      </c>
      <c r="H42" s="49" t="s">
        <v>75</v>
      </c>
      <c r="I42" s="49" t="n">
        <v>3.56896376255035</v>
      </c>
      <c r="J42" s="49" t="n">
        <v>-0.231332122474285</v>
      </c>
      <c r="K42" s="49" t="n">
        <v>1.17216424006696</v>
      </c>
      <c r="L42" s="49" t="n">
        <v>0.472998378579575</v>
      </c>
      <c r="M42" s="49" t="n">
        <v>0.983111471507357</v>
      </c>
      <c r="N42" s="49" t="n">
        <v>-0.188500409444089</v>
      </c>
      <c r="O42" s="49" t="n">
        <v>-0.277506227541295</v>
      </c>
      <c r="P42" s="49" t="n">
        <v>1.18633379628896</v>
      </c>
      <c r="Q42" s="49" t="n">
        <v>0.894287841031229</v>
      </c>
      <c r="R42" s="49" t="n">
        <v>0.820857121218708</v>
      </c>
      <c r="S42" s="49" t="n">
        <v>0.0960880085399367</v>
      </c>
      <c r="T42" s="49" t="n">
        <v>-0.614673258000323</v>
      </c>
      <c r="U42" s="49" t="n">
        <v>-0.588349650294475</v>
      </c>
      <c r="V42" s="49" t="n">
        <v>0.569045580117191</v>
      </c>
      <c r="W42" s="49" t="n">
        <v>-1.83648191978895</v>
      </c>
      <c r="X42" s="49" t="n">
        <v>-3.02423345543492</v>
      </c>
      <c r="Y42" s="49" t="n">
        <v>-0.0203331396419344</v>
      </c>
    </row>
    <row r="43" customFormat="false" ht="12.75" hidden="false" customHeight="true" outlineLevel="0" collapsed="false">
      <c r="A43" s="35" t="s">
        <v>106</v>
      </c>
      <c r="B43" s="36" t="s">
        <v>75</v>
      </c>
      <c r="C43" s="49" t="s">
        <v>75</v>
      </c>
      <c r="D43" s="49" t="s">
        <v>75</v>
      </c>
      <c r="E43" s="49" t="s">
        <v>75</v>
      </c>
      <c r="F43" s="49" t="s">
        <v>75</v>
      </c>
      <c r="G43" s="49" t="s">
        <v>75</v>
      </c>
      <c r="H43" s="49" t="s">
        <v>75</v>
      </c>
      <c r="I43" s="49" t="s">
        <v>75</v>
      </c>
      <c r="J43" s="49" t="s">
        <v>75</v>
      </c>
      <c r="K43" s="49" t="s">
        <v>75</v>
      </c>
      <c r="L43" s="49" t="s">
        <v>75</v>
      </c>
      <c r="M43" s="49" t="n">
        <v>0.506109315942211</v>
      </c>
      <c r="N43" s="49" t="n">
        <v>2.06714096970266</v>
      </c>
      <c r="O43" s="49" t="n">
        <v>-1.61597928362632</v>
      </c>
      <c r="P43" s="49" t="n">
        <v>0.934826607234939</v>
      </c>
      <c r="Q43" s="49" t="n">
        <v>-0.689514068447807</v>
      </c>
      <c r="R43" s="49" t="n">
        <v>1.61507774863942</v>
      </c>
      <c r="S43" s="49" t="n">
        <v>2.04406375244541</v>
      </c>
      <c r="T43" s="49" t="n">
        <v>-1.92323125042019</v>
      </c>
      <c r="U43" s="49" t="n">
        <v>0.569266083538864</v>
      </c>
      <c r="V43" s="49" t="n">
        <v>-0.421457409325356</v>
      </c>
      <c r="W43" s="49" t="n">
        <v>-1.70830245210536</v>
      </c>
      <c r="X43" s="49" t="n">
        <v>-1.40308511431896</v>
      </c>
      <c r="Y43" s="49" t="n">
        <v>1.9364828381218</v>
      </c>
    </row>
    <row r="44" customFormat="false" ht="12.75" hidden="false" customHeight="true" outlineLevel="0" collapsed="false">
      <c r="A44" s="35" t="s">
        <v>107</v>
      </c>
      <c r="B44" s="36" t="s">
        <v>75</v>
      </c>
      <c r="C44" s="49" t="s">
        <v>75</v>
      </c>
      <c r="D44" s="49" t="s">
        <v>75</v>
      </c>
      <c r="E44" s="49" t="s">
        <v>75</v>
      </c>
      <c r="F44" s="49" t="s">
        <v>75</v>
      </c>
      <c r="G44" s="49" t="s">
        <v>75</v>
      </c>
      <c r="H44" s="49" t="s">
        <v>75</v>
      </c>
      <c r="I44" s="49" t="n">
        <v>4.38345349563258</v>
      </c>
      <c r="J44" s="49" t="n">
        <v>1.52675138559515</v>
      </c>
      <c r="K44" s="49" t="n">
        <v>3.57981150833358</v>
      </c>
      <c r="L44" s="49" t="n">
        <v>9.73908965093384</v>
      </c>
      <c r="M44" s="49" t="n">
        <v>2.04116503349707</v>
      </c>
      <c r="N44" s="49" t="n">
        <v>-0.41622480809626</v>
      </c>
      <c r="O44" s="49" t="n">
        <v>0.386390976361724</v>
      </c>
      <c r="P44" s="49" t="n">
        <v>-0.356934684025887</v>
      </c>
      <c r="Q44" s="49" t="n">
        <v>-1.81122607360247</v>
      </c>
      <c r="R44" s="49" t="n">
        <v>2.15136366070115</v>
      </c>
      <c r="S44" s="49" t="n">
        <v>3.23131661457403</v>
      </c>
      <c r="T44" s="49" t="n">
        <v>-0.26575442080113</v>
      </c>
      <c r="U44" s="49" t="n">
        <v>0.915537766103185</v>
      </c>
      <c r="V44" s="49" t="n">
        <v>0.111681085319205</v>
      </c>
      <c r="W44" s="49" t="n">
        <v>1.2205175809048</v>
      </c>
      <c r="X44" s="49" t="n">
        <v>0.672307657307144</v>
      </c>
      <c r="Y44" s="49" t="n">
        <v>-1.14870187137502</v>
      </c>
    </row>
    <row r="45" customFormat="false" ht="12.75" hidden="false" customHeight="true" outlineLevel="0" collapsed="false">
      <c r="A45" s="35" t="s">
        <v>108</v>
      </c>
      <c r="B45" s="36" t="s">
        <v>75</v>
      </c>
      <c r="C45" s="49" t="s">
        <v>75</v>
      </c>
      <c r="D45" s="49" t="s">
        <v>75</v>
      </c>
      <c r="E45" s="49" t="s">
        <v>75</v>
      </c>
      <c r="F45" s="49" t="s">
        <v>75</v>
      </c>
      <c r="G45" s="49" t="s">
        <v>75</v>
      </c>
      <c r="H45" s="49" t="s">
        <v>75</v>
      </c>
      <c r="I45" s="49" t="n">
        <v>-2.18630235771617</v>
      </c>
      <c r="J45" s="49" t="n">
        <v>-4.43595712209259</v>
      </c>
      <c r="K45" s="49" t="n">
        <v>2.32950698948129</v>
      </c>
      <c r="L45" s="49" t="n">
        <v>2.11491611026393</v>
      </c>
      <c r="M45" s="49" t="n">
        <v>-0.46386369103206</v>
      </c>
      <c r="N45" s="49" t="n">
        <v>-0.736221614721927</v>
      </c>
      <c r="O45" s="49" t="n">
        <v>0.372486096489581</v>
      </c>
      <c r="P45" s="49" t="n">
        <v>1.24101302875224</v>
      </c>
      <c r="Q45" s="49" t="n">
        <v>-0.087132191538231</v>
      </c>
      <c r="R45" s="49" t="n">
        <v>0.973719158430868</v>
      </c>
      <c r="S45" s="49" t="n">
        <v>1.41729792343794</v>
      </c>
      <c r="T45" s="49" t="n">
        <v>0.633715606963634</v>
      </c>
      <c r="U45" s="49" t="n">
        <v>1.41974679886783</v>
      </c>
      <c r="V45" s="49" t="n">
        <v>0.275269869048756</v>
      </c>
      <c r="W45" s="49" t="n">
        <v>-1.03426502115043</v>
      </c>
      <c r="X45" s="49" t="n">
        <v>-1.26929119574612</v>
      </c>
      <c r="Y45" s="49" t="n">
        <v>-0.75969253435656</v>
      </c>
    </row>
    <row r="46" customFormat="false" ht="12.75" hidden="false" customHeight="true" outlineLevel="0" collapsed="false">
      <c r="A46" s="35" t="s">
        <v>109</v>
      </c>
      <c r="B46" s="36" t="s">
        <v>75</v>
      </c>
      <c r="C46" s="49" t="s">
        <v>75</v>
      </c>
      <c r="D46" s="49" t="s">
        <v>75</v>
      </c>
      <c r="E46" s="49" t="s">
        <v>75</v>
      </c>
      <c r="F46" s="49" t="s">
        <v>75</v>
      </c>
      <c r="G46" s="49" t="s">
        <v>75</v>
      </c>
      <c r="H46" s="49" t="s">
        <v>75</v>
      </c>
      <c r="I46" s="49" t="n">
        <v>1.89152154036931</v>
      </c>
      <c r="J46" s="49" t="n">
        <v>1.16323293384568</v>
      </c>
      <c r="K46" s="49" t="n">
        <v>4.69207184096952</v>
      </c>
      <c r="L46" s="49" t="n">
        <v>2.45414949098435</v>
      </c>
      <c r="M46" s="49" t="n">
        <v>0.105227828783086</v>
      </c>
      <c r="N46" s="49" t="n">
        <v>-0.347285484737498</v>
      </c>
      <c r="O46" s="49" t="n">
        <v>-0.0348087619885149</v>
      </c>
      <c r="P46" s="49" t="n">
        <v>0.017544782171754</v>
      </c>
      <c r="Q46" s="49" t="n">
        <v>1.15488501153975</v>
      </c>
      <c r="R46" s="49" t="n">
        <v>-1.43020239716522</v>
      </c>
      <c r="S46" s="49" t="n">
        <v>1.23323338465333</v>
      </c>
      <c r="T46" s="49" t="n">
        <v>-0.341254972484663</v>
      </c>
      <c r="U46" s="49" t="n">
        <v>3.54291355598357</v>
      </c>
      <c r="V46" s="49" t="n">
        <v>0.256673505999913</v>
      </c>
      <c r="W46" s="49" t="n">
        <v>-5.41221246718571</v>
      </c>
      <c r="X46" s="49" t="n">
        <v>-4.9314912200842</v>
      </c>
      <c r="Y46" s="49" t="n">
        <v>2.18929994428476</v>
      </c>
    </row>
    <row r="47" customFormat="false" ht="12.75" hidden="false" customHeight="true" outlineLevel="0" collapsed="false">
      <c r="A47" s="35" t="s">
        <v>169</v>
      </c>
      <c r="B47" s="36" t="s">
        <v>75</v>
      </c>
      <c r="C47" s="49" t="s">
        <v>75</v>
      </c>
      <c r="D47" s="49" t="s">
        <v>75</v>
      </c>
      <c r="E47" s="49" t="s">
        <v>75</v>
      </c>
      <c r="F47" s="49" t="s">
        <v>75</v>
      </c>
      <c r="G47" s="49" t="s">
        <v>75</v>
      </c>
      <c r="H47" s="49" t="s">
        <v>75</v>
      </c>
      <c r="I47" s="49" t="n">
        <v>-2.7253169496244</v>
      </c>
      <c r="J47" s="49" t="n">
        <v>-0.798691335763678</v>
      </c>
      <c r="K47" s="49" t="n">
        <v>0.328681328444432</v>
      </c>
      <c r="L47" s="49" t="n">
        <v>-0.697867051256694</v>
      </c>
      <c r="M47" s="49" t="n">
        <v>0.996648145368511</v>
      </c>
      <c r="N47" s="49" t="n">
        <v>-0.0545376937340478</v>
      </c>
      <c r="O47" s="49" t="n">
        <v>-0.254185002445283</v>
      </c>
      <c r="P47" s="49" t="n">
        <v>-0.802437821828775</v>
      </c>
      <c r="Q47" s="49" t="n">
        <v>-0.451216524090583</v>
      </c>
      <c r="R47" s="49" t="n">
        <v>-0.288962821365558</v>
      </c>
      <c r="S47" s="49" t="n">
        <v>1.77091896562025</v>
      </c>
      <c r="T47" s="49" t="n">
        <v>2.48386008777099</v>
      </c>
      <c r="U47" s="49" t="n">
        <v>4.73712579896586</v>
      </c>
      <c r="V47" s="49" t="n">
        <v>-1.8092378661203</v>
      </c>
      <c r="W47" s="49" t="n">
        <v>-2.22635936120548</v>
      </c>
      <c r="X47" s="49" t="n">
        <v>-3.60052243271983</v>
      </c>
      <c r="Y47" s="49" t="n">
        <v>-0.692360854207834</v>
      </c>
    </row>
    <row r="48" customFormat="false" ht="12.75" hidden="false" customHeight="true" outlineLevel="0" collapsed="false">
      <c r="A48" s="35" t="s">
        <v>111</v>
      </c>
      <c r="B48" s="36" t="s">
        <v>75</v>
      </c>
      <c r="C48" s="49" t="s">
        <v>75</v>
      </c>
      <c r="D48" s="49" t="s">
        <v>75</v>
      </c>
      <c r="E48" s="49" t="s">
        <v>75</v>
      </c>
      <c r="F48" s="49" t="s">
        <v>75</v>
      </c>
      <c r="G48" s="49" t="s">
        <v>75</v>
      </c>
      <c r="H48" s="49" t="s">
        <v>75</v>
      </c>
      <c r="I48" s="49" t="n">
        <v>2.05029234330887</v>
      </c>
      <c r="J48" s="49" t="n">
        <v>-0.432983519994224</v>
      </c>
      <c r="K48" s="49" t="n">
        <v>4.30618724470186</v>
      </c>
      <c r="L48" s="49" t="n">
        <v>7.04401323975479</v>
      </c>
      <c r="M48" s="49" t="n">
        <v>-8.39211711263715</v>
      </c>
      <c r="N48" s="49" t="n">
        <v>2.1075829092224</v>
      </c>
      <c r="O48" s="49" t="n">
        <v>0.784505884928905</v>
      </c>
      <c r="P48" s="49" t="n">
        <v>2.4799151928643</v>
      </c>
      <c r="Q48" s="49" t="n">
        <v>0.773056662191493</v>
      </c>
      <c r="R48" s="49" t="n">
        <v>2.56337268863958</v>
      </c>
      <c r="S48" s="49" t="n">
        <v>2.67596347873351</v>
      </c>
      <c r="T48" s="49" t="n">
        <v>-2.89240043701659</v>
      </c>
      <c r="U48" s="49" t="n">
        <v>-8.67253348388877</v>
      </c>
      <c r="V48" s="49" t="n">
        <v>11.7022870353609</v>
      </c>
      <c r="W48" s="49" t="n">
        <v>7.25917511318768</v>
      </c>
      <c r="X48" s="49" t="n">
        <v>5.6972692043697</v>
      </c>
      <c r="Y48" s="49" t="n">
        <v>1.55440691560172</v>
      </c>
    </row>
    <row r="49" customFormat="false" ht="12.75" hidden="false" customHeight="true" outlineLevel="0" collapsed="false">
      <c r="A49" s="35" t="s">
        <v>112</v>
      </c>
      <c r="B49" s="36" t="s">
        <v>75</v>
      </c>
      <c r="C49" s="49" t="s">
        <v>75</v>
      </c>
      <c r="D49" s="49" t="s">
        <v>75</v>
      </c>
      <c r="E49" s="49" t="s">
        <v>75</v>
      </c>
      <c r="F49" s="49" t="s">
        <v>75</v>
      </c>
      <c r="G49" s="49" t="s">
        <v>75</v>
      </c>
      <c r="H49" s="49" t="s">
        <v>75</v>
      </c>
      <c r="I49" s="49" t="s">
        <v>75</v>
      </c>
      <c r="J49" s="49" t="n">
        <v>7.80212503735544</v>
      </c>
      <c r="K49" s="49" t="n">
        <v>5.88941366601065</v>
      </c>
      <c r="L49" s="49" t="n">
        <v>12.8904837048401</v>
      </c>
      <c r="M49" s="49" t="n">
        <v>2.4038113677626</v>
      </c>
      <c r="N49" s="49" t="n">
        <v>0.117565212714183</v>
      </c>
      <c r="O49" s="49" t="n">
        <v>-6.9942767858299</v>
      </c>
      <c r="P49" s="49" t="n">
        <v>4.35823598278542</v>
      </c>
      <c r="Q49" s="49" t="n">
        <v>-0.290079291902018</v>
      </c>
      <c r="R49" s="49" t="n">
        <v>3.01694263325034</v>
      </c>
      <c r="S49" s="49" t="n">
        <v>2.52538214064393</v>
      </c>
      <c r="T49" s="49" t="n">
        <v>-15.4180071209054</v>
      </c>
      <c r="U49" s="49" t="n">
        <v>-11.2065489205579</v>
      </c>
      <c r="V49" s="49" t="n">
        <v>2.3440482948042</v>
      </c>
      <c r="W49" s="49" t="n">
        <v>-4.43707569117723</v>
      </c>
      <c r="X49" s="49" t="n">
        <v>5.73192527230117</v>
      </c>
      <c r="Y49" s="49" t="n">
        <v>-5.4042412166618</v>
      </c>
    </row>
    <row r="50" customFormat="false" ht="12.75" hidden="false" customHeight="true" outlineLevel="0" collapsed="false">
      <c r="A50" s="35" t="s">
        <v>170</v>
      </c>
      <c r="B50" s="36" t="s">
        <v>75</v>
      </c>
      <c r="C50" s="49" t="s">
        <v>75</v>
      </c>
      <c r="D50" s="49" t="s">
        <v>75</v>
      </c>
      <c r="E50" s="49" t="s">
        <v>75</v>
      </c>
      <c r="F50" s="49" t="s">
        <v>75</v>
      </c>
      <c r="G50" s="49" t="s">
        <v>75</v>
      </c>
      <c r="H50" s="49" t="s">
        <v>75</v>
      </c>
      <c r="I50" s="49" t="n">
        <v>-0.0778833414163955</v>
      </c>
      <c r="J50" s="49" t="n">
        <v>-7.83988327678691</v>
      </c>
      <c r="K50" s="49" t="n">
        <v>19.9387636593992</v>
      </c>
      <c r="L50" s="49" t="n">
        <v>23.2512564477162</v>
      </c>
      <c r="M50" s="49" t="n">
        <v>-8.80783079253166</v>
      </c>
      <c r="N50" s="49" t="n">
        <v>-9.11050927770106</v>
      </c>
      <c r="O50" s="49" t="n">
        <v>-11.7281297154249</v>
      </c>
      <c r="P50" s="49" t="n">
        <v>-3.44021376085504</v>
      </c>
      <c r="Q50" s="49" t="n">
        <v>-1.81544286959807</v>
      </c>
      <c r="R50" s="49" t="n">
        <v>-7.48602249787737</v>
      </c>
      <c r="S50" s="49" t="n">
        <v>-10.3579588728104</v>
      </c>
      <c r="T50" s="49" t="n">
        <v>3.77233597938127</v>
      </c>
      <c r="U50" s="49" t="n">
        <v>14.6449976702499</v>
      </c>
      <c r="V50" s="49" t="n">
        <v>13.3290174075673</v>
      </c>
      <c r="W50" s="49" t="n">
        <v>5.68041795968675</v>
      </c>
      <c r="X50" s="49" t="n">
        <v>8.13253012048192</v>
      </c>
      <c r="Y50" s="49" t="n">
        <v>-21.1842339832869</v>
      </c>
    </row>
    <row r="51" customFormat="false" ht="12.75" hidden="false" customHeight="true" outlineLevel="0" collapsed="false">
      <c r="A51" s="37" t="s">
        <v>171</v>
      </c>
      <c r="B51" s="38" t="s">
        <v>75</v>
      </c>
      <c r="C51" s="58" t="s">
        <v>75</v>
      </c>
      <c r="D51" s="58" t="s">
        <v>75</v>
      </c>
      <c r="E51" s="58" t="s">
        <v>75</v>
      </c>
      <c r="F51" s="58" t="s">
        <v>75</v>
      </c>
      <c r="G51" s="58" t="s">
        <v>75</v>
      </c>
      <c r="H51" s="58" t="s">
        <v>75</v>
      </c>
      <c r="I51" s="58" t="s">
        <v>75</v>
      </c>
      <c r="J51" s="58" t="s">
        <v>75</v>
      </c>
      <c r="K51" s="59" t="n">
        <v>7.54567701337652</v>
      </c>
      <c r="L51" s="59" t="n">
        <v>18.2216942186365</v>
      </c>
      <c r="M51" s="59" t="n">
        <v>3.69285047818985</v>
      </c>
      <c r="N51" s="59" t="n">
        <v>-3.70061363371136</v>
      </c>
      <c r="O51" s="59" t="n">
        <v>-15.0004342801525</v>
      </c>
      <c r="P51" s="59" t="n">
        <v>-7.11020845897126</v>
      </c>
      <c r="Q51" s="59" t="n">
        <v>-0.440317676337983</v>
      </c>
      <c r="R51" s="59" t="n">
        <v>-0.184589441975064</v>
      </c>
      <c r="S51" s="59" t="n">
        <v>-7.05521135260271</v>
      </c>
      <c r="T51" s="59" t="n">
        <v>-8.23028868974991</v>
      </c>
      <c r="U51" s="59" t="n">
        <v>7.96045785639959</v>
      </c>
      <c r="V51" s="59" t="n">
        <v>6.25040924567837</v>
      </c>
      <c r="W51" s="59" t="n">
        <v>-5.86411592976755</v>
      </c>
      <c r="X51" s="59" t="n">
        <v>8.41556194032248</v>
      </c>
      <c r="Y51" s="59" t="n">
        <v>-3.87592062150424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18" t="s">
        <v>173</v>
      </c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>
      <c r="A56" s="20" t="s">
        <v>174</v>
      </c>
    </row>
    <row r="57" customFormat="false" ht="12.75" hidden="false" customHeight="true" outlineLevel="0" collapsed="false">
      <c r="A57" s="18" t="s">
        <v>175</v>
      </c>
    </row>
    <row r="58" customFormat="false" ht="12.75" hidden="false" customHeight="true" outlineLevel="0" collapsed="false"/>
    <row r="59" customFormat="false" ht="12.75" hidden="false" customHeight="true" outlineLevel="0" collapsed="false">
      <c r="A59" s="35" t="s">
        <v>109</v>
      </c>
      <c r="B59" s="47" t="s">
        <v>75</v>
      </c>
      <c r="C59" s="47" t="s">
        <v>75</v>
      </c>
      <c r="D59" s="47" t="s">
        <v>75</v>
      </c>
      <c r="E59" s="47" t="s">
        <v>75</v>
      </c>
      <c r="F59" s="47" t="s">
        <v>75</v>
      </c>
      <c r="G59" s="47" t="s">
        <v>75</v>
      </c>
      <c r="H59" s="47" t="n">
        <v>1.2</v>
      </c>
      <c r="I59" s="47" t="n">
        <v>2.7</v>
      </c>
      <c r="J59" s="47" t="n">
        <v>3.2</v>
      </c>
      <c r="K59" s="47" t="n">
        <v>2.2</v>
      </c>
      <c r="L59" s="47" t="n">
        <v>2.2</v>
      </c>
      <c r="M59" s="47" t="n">
        <v>1.5</v>
      </c>
      <c r="N59" s="47" t="n">
        <v>1</v>
      </c>
      <c r="O59" s="47" t="n">
        <v>-1.1</v>
      </c>
      <c r="P59" s="47" t="n">
        <v>0.3</v>
      </c>
      <c r="Q59" s="47" t="n">
        <v>0</v>
      </c>
      <c r="R59" s="47" t="n">
        <v>0.9</v>
      </c>
      <c r="S59" s="47" t="n">
        <v>0.6</v>
      </c>
      <c r="T59" s="47" t="n">
        <v>0.6</v>
      </c>
      <c r="U59" s="47" t="n">
        <v>-2.4</v>
      </c>
      <c r="V59" s="47" t="n">
        <v>-0.6</v>
      </c>
      <c r="W59" s="47" t="n">
        <v>-2</v>
      </c>
      <c r="X59" s="47" t="n">
        <v>-4.7</v>
      </c>
      <c r="Y59" s="47" t="n">
        <v>-2.6</v>
      </c>
    </row>
    <row r="60" customFormat="false" ht="12.75" hidden="false" customHeight="true" outlineLevel="0" collapsed="false">
      <c r="A60" s="35" t="s">
        <v>110</v>
      </c>
      <c r="B60" s="47" t="s">
        <v>75</v>
      </c>
      <c r="C60" s="47" t="s">
        <v>75</v>
      </c>
      <c r="D60" s="47" t="s">
        <v>75</v>
      </c>
      <c r="E60" s="47" t="s">
        <v>75</v>
      </c>
      <c r="F60" s="47" t="s">
        <v>75</v>
      </c>
      <c r="G60" s="47" t="s">
        <v>75</v>
      </c>
      <c r="H60" s="47" t="n">
        <v>1.8</v>
      </c>
      <c r="I60" s="47" t="n">
        <v>5.4</v>
      </c>
      <c r="J60" s="47" t="n">
        <v>4.9</v>
      </c>
      <c r="K60" s="47" t="n">
        <v>5.4</v>
      </c>
      <c r="L60" s="47" t="n">
        <v>5.6</v>
      </c>
      <c r="M60" s="47" t="n">
        <v>3.9</v>
      </c>
      <c r="N60" s="47" t="n">
        <v>3.1</v>
      </c>
      <c r="O60" s="47" t="n">
        <v>4.1</v>
      </c>
      <c r="P60" s="47" t="n">
        <v>4.1</v>
      </c>
      <c r="Q60" s="47" t="n">
        <v>4.9</v>
      </c>
      <c r="R60" s="47" t="n">
        <v>4.9</v>
      </c>
      <c r="S60" s="47" t="n">
        <v>3.8</v>
      </c>
      <c r="T60" s="47" t="n">
        <v>0.4</v>
      </c>
      <c r="U60" s="47" t="n">
        <v>-6.1</v>
      </c>
      <c r="V60" s="47" t="n">
        <v>-1.6</v>
      </c>
      <c r="W60" s="47" t="n">
        <v>-2.6</v>
      </c>
      <c r="X60" s="47" t="n">
        <v>-4.4</v>
      </c>
      <c r="Y60" s="47" t="n">
        <v>-3.1</v>
      </c>
    </row>
    <row r="61" customFormat="false" ht="12.75" hidden="false" customHeight="true" outlineLevel="0" collapsed="false">
      <c r="A61" s="35" t="s">
        <v>111</v>
      </c>
      <c r="B61" s="47" t="s">
        <v>75</v>
      </c>
      <c r="C61" s="47" t="s">
        <v>75</v>
      </c>
      <c r="D61" s="47" t="s">
        <v>75</v>
      </c>
      <c r="E61" s="47" t="s">
        <v>75</v>
      </c>
      <c r="F61" s="47" t="s">
        <v>75</v>
      </c>
      <c r="G61" s="47" t="s">
        <v>75</v>
      </c>
      <c r="H61" s="47" t="n">
        <v>-0.7</v>
      </c>
      <c r="I61" s="47" t="n">
        <v>-1.3</v>
      </c>
      <c r="J61" s="47" t="n">
        <v>1.8</v>
      </c>
      <c r="K61" s="47" t="n">
        <v>2.1</v>
      </c>
      <c r="L61" s="47" t="n">
        <v>2.7</v>
      </c>
      <c r="M61" s="47" t="n">
        <v>2.5</v>
      </c>
      <c r="N61" s="47" t="n">
        <v>0.3</v>
      </c>
      <c r="O61" s="47" t="n">
        <v>-0.2</v>
      </c>
      <c r="P61" s="47" t="n">
        <v>-0.9</v>
      </c>
      <c r="Q61" s="47" t="n">
        <v>0.3</v>
      </c>
      <c r="R61" s="47" t="n">
        <v>1.6</v>
      </c>
      <c r="S61" s="47" t="n">
        <v>2.3</v>
      </c>
      <c r="T61" s="47" t="n">
        <v>1.2</v>
      </c>
      <c r="U61" s="47" t="n">
        <v>-2.6</v>
      </c>
      <c r="V61" s="47" t="n">
        <v>0.9</v>
      </c>
      <c r="W61" s="47" t="n">
        <v>2.5</v>
      </c>
      <c r="X61" s="47" t="n">
        <v>0.9</v>
      </c>
      <c r="Y61" s="47" t="n">
        <v>1.1</v>
      </c>
    </row>
    <row r="62" customFormat="false" ht="12.75" hidden="false" customHeight="true" outlineLevel="0" collapsed="false">
      <c r="A62" s="35" t="s">
        <v>112</v>
      </c>
      <c r="B62" s="47" t="s">
        <v>75</v>
      </c>
      <c r="C62" s="47" t="s">
        <v>75</v>
      </c>
      <c r="D62" s="47" t="s">
        <v>75</v>
      </c>
      <c r="E62" s="47" t="s">
        <v>75</v>
      </c>
      <c r="F62" s="47" t="s">
        <v>75</v>
      </c>
      <c r="G62" s="47" t="s">
        <v>75</v>
      </c>
      <c r="H62" s="47" t="n">
        <v>1.3</v>
      </c>
      <c r="I62" s="47" t="n">
        <v>2.3</v>
      </c>
      <c r="J62" s="47" t="n">
        <v>1.7</v>
      </c>
      <c r="K62" s="47" t="n">
        <v>1.7</v>
      </c>
      <c r="L62" s="47" t="n">
        <v>1.6</v>
      </c>
      <c r="M62" s="47" t="n">
        <v>0.8</v>
      </c>
      <c r="N62" s="47" t="n">
        <v>0.7</v>
      </c>
      <c r="O62" s="47" t="n">
        <v>0.3</v>
      </c>
      <c r="P62" s="47" t="n">
        <v>1</v>
      </c>
      <c r="Q62" s="47" t="n">
        <v>1.1</v>
      </c>
      <c r="R62" s="47" t="n">
        <v>0.7</v>
      </c>
      <c r="S62" s="47" t="n">
        <v>0.5</v>
      </c>
      <c r="T62" s="47" t="n">
        <v>0.7</v>
      </c>
      <c r="U62" s="47" t="n">
        <v>-2</v>
      </c>
      <c r="V62" s="47" t="n">
        <v>-0.3</v>
      </c>
      <c r="W62" s="47" t="n">
        <v>0.3</v>
      </c>
      <c r="X62" s="47" t="n">
        <v>0.8</v>
      </c>
      <c r="Y62" s="47" t="n">
        <v>1.4</v>
      </c>
    </row>
    <row r="63" customFormat="false" ht="12.75" hidden="false" customHeight="true" outlineLevel="0" collapsed="false">
      <c r="A63" s="35" t="s">
        <v>113</v>
      </c>
      <c r="B63" s="47" t="s">
        <v>75</v>
      </c>
      <c r="C63" s="47" t="s">
        <v>75</v>
      </c>
      <c r="D63" s="47" t="s">
        <v>75</v>
      </c>
      <c r="E63" s="47" t="s">
        <v>75</v>
      </c>
      <c r="F63" s="47" t="s">
        <v>75</v>
      </c>
      <c r="G63" s="47" t="s">
        <v>75</v>
      </c>
      <c r="H63" s="47" t="s">
        <v>75</v>
      </c>
      <c r="I63" s="47" t="s">
        <v>75</v>
      </c>
      <c r="J63" s="47" t="s">
        <v>75</v>
      </c>
      <c r="K63" s="47" t="s">
        <v>75</v>
      </c>
      <c r="L63" s="47" t="s">
        <v>75</v>
      </c>
      <c r="M63" s="47" t="s">
        <v>75</v>
      </c>
      <c r="N63" s="47" t="s">
        <v>75</v>
      </c>
      <c r="O63" s="47" t="s">
        <v>75</v>
      </c>
      <c r="P63" s="47" t="s">
        <v>75</v>
      </c>
      <c r="Q63" s="47" t="s">
        <v>75</v>
      </c>
      <c r="R63" s="47" t="s">
        <v>75</v>
      </c>
      <c r="S63" s="47" t="s">
        <v>75</v>
      </c>
      <c r="T63" s="47" t="s">
        <v>75</v>
      </c>
      <c r="U63" s="47" t="s">
        <v>75</v>
      </c>
      <c r="V63" s="47" t="s">
        <v>75</v>
      </c>
      <c r="W63" s="47" t="s">
        <v>75</v>
      </c>
      <c r="X63" s="47" t="s">
        <v>75</v>
      </c>
      <c r="Y63" s="47" t="s">
        <v>75</v>
      </c>
    </row>
    <row r="64" customFormat="false" ht="12.75" hidden="false" customHeight="true" outlineLevel="0" collapsed="false">
      <c r="A64" s="37" t="s">
        <v>114</v>
      </c>
      <c r="B64" s="48" t="s">
        <v>75</v>
      </c>
      <c r="C64" s="48" t="s">
        <v>75</v>
      </c>
      <c r="D64" s="48" t="s">
        <v>75</v>
      </c>
      <c r="E64" s="48" t="s">
        <v>75</v>
      </c>
      <c r="F64" s="48" t="s">
        <v>75</v>
      </c>
      <c r="G64" s="48" t="s">
        <v>75</v>
      </c>
      <c r="H64" s="48" t="s">
        <v>75</v>
      </c>
      <c r="I64" s="48" t="s">
        <v>75</v>
      </c>
      <c r="J64" s="48" t="s">
        <v>75</v>
      </c>
      <c r="K64" s="48" t="s">
        <v>75</v>
      </c>
      <c r="L64" s="48" t="s">
        <v>75</v>
      </c>
      <c r="M64" s="48" t="s">
        <v>75</v>
      </c>
      <c r="N64" s="48" t="s">
        <v>75</v>
      </c>
      <c r="O64" s="48" t="s">
        <v>75</v>
      </c>
      <c r="P64" s="48" t="s">
        <v>75</v>
      </c>
      <c r="Q64" s="48" t="s">
        <v>75</v>
      </c>
      <c r="R64" s="48" t="s">
        <v>75</v>
      </c>
      <c r="S64" s="48" t="s">
        <v>75</v>
      </c>
      <c r="T64" s="48" t="s">
        <v>75</v>
      </c>
      <c r="U64" s="48" t="s">
        <v>75</v>
      </c>
      <c r="V64" s="48" t="s">
        <v>75</v>
      </c>
      <c r="W64" s="48" t="s">
        <v>75</v>
      </c>
      <c r="X64" s="48" t="s">
        <v>75</v>
      </c>
      <c r="Y64" s="48" t="s">
        <v>75</v>
      </c>
    </row>
    <row r="65" customFormat="false" ht="12.75" hidden="false" customHeight="true" outlineLevel="0" collapsed="false">
      <c r="A65" s="25" t="s">
        <v>176</v>
      </c>
    </row>
    <row r="66" customFormat="false" ht="12.75" hidden="false" customHeight="true" outlineLevel="0" collapsed="false">
      <c r="A66" s="35" t="s">
        <v>177</v>
      </c>
      <c r="B66" s="49" t="s">
        <v>75</v>
      </c>
      <c r="C66" s="49" t="n">
        <v>112.234030363203</v>
      </c>
      <c r="D66" s="49" t="n">
        <v>165.139231138116</v>
      </c>
      <c r="E66" s="49" t="n">
        <v>147.717142225795</v>
      </c>
      <c r="F66" s="49" t="n">
        <v>49.8130743064016</v>
      </c>
      <c r="G66" s="49" t="n">
        <v>25.2239589996923</v>
      </c>
      <c r="H66" s="49" t="n">
        <v>24.5345785709599</v>
      </c>
      <c r="I66" s="49" t="n">
        <v>80.6965501962308</v>
      </c>
      <c r="J66" s="49" t="n">
        <v>16.9214304564274</v>
      </c>
      <c r="K66" s="49" t="n">
        <v>10.8661148018961</v>
      </c>
      <c r="L66" s="49" t="n">
        <v>12.7666083669099</v>
      </c>
      <c r="M66" s="49" t="n">
        <v>9.33920322105414</v>
      </c>
      <c r="N66" s="49" t="n">
        <v>5.29589204608565</v>
      </c>
      <c r="O66" s="49" t="n">
        <v>3.69102804697395</v>
      </c>
      <c r="P66" s="49" t="n">
        <v>5.16323853831093</v>
      </c>
      <c r="Q66" s="49" t="n">
        <v>3.58196030891341</v>
      </c>
      <c r="R66" s="49" t="n">
        <v>3.34162669127472</v>
      </c>
      <c r="S66" s="49" t="n">
        <v>4.12197135875375</v>
      </c>
      <c r="T66" s="49" t="n">
        <v>6.35237072400164</v>
      </c>
      <c r="U66" s="49" t="n">
        <v>3.28742700767812</v>
      </c>
      <c r="V66" s="49" t="n">
        <v>2.91890898861927</v>
      </c>
      <c r="W66" s="49" t="n">
        <v>3.873008135112</v>
      </c>
      <c r="X66" s="49" t="n">
        <v>3.66812490596864</v>
      </c>
      <c r="Y66" s="49" t="n">
        <v>1.50937328858411</v>
      </c>
      <c r="Z66" s="40"/>
    </row>
    <row r="67" customFormat="false" ht="12.75" hidden="false" customHeight="true" outlineLevel="0" collapsed="false">
      <c r="A67" s="35" t="s">
        <v>94</v>
      </c>
      <c r="B67" s="47" t="s">
        <v>75</v>
      </c>
      <c r="C67" s="47" t="s">
        <v>75</v>
      </c>
      <c r="D67" s="47" t="s">
        <v>75</v>
      </c>
      <c r="E67" s="47" t="s">
        <v>75</v>
      </c>
      <c r="F67" s="47" t="s">
        <v>75</v>
      </c>
      <c r="G67" s="47" t="s">
        <v>75</v>
      </c>
      <c r="H67" s="47" t="s">
        <v>75</v>
      </c>
      <c r="I67" s="47" t="n">
        <v>1.7</v>
      </c>
      <c r="J67" s="47" t="n">
        <v>1.2</v>
      </c>
      <c r="K67" s="47" t="n">
        <v>1.2</v>
      </c>
      <c r="L67" s="47" t="n">
        <v>2.2</v>
      </c>
      <c r="M67" s="47" t="n">
        <v>2.4</v>
      </c>
      <c r="N67" s="47" t="n">
        <v>2.3</v>
      </c>
      <c r="O67" s="47" t="n">
        <v>2.1</v>
      </c>
      <c r="P67" s="47" t="n">
        <v>2.2</v>
      </c>
      <c r="Q67" s="47" t="n">
        <v>2.2</v>
      </c>
      <c r="R67" s="47" t="n">
        <v>2.2</v>
      </c>
      <c r="S67" s="47" t="n">
        <v>2.2</v>
      </c>
      <c r="T67" s="47" t="n">
        <v>3.3</v>
      </c>
      <c r="U67" s="47" t="n">
        <v>0.3</v>
      </c>
      <c r="V67" s="47" t="n">
        <v>1.6</v>
      </c>
      <c r="W67" s="47" t="n">
        <v>2.7</v>
      </c>
      <c r="X67" s="47" t="n">
        <v>2.5</v>
      </c>
      <c r="Y67" s="47" t="n">
        <v>1.3</v>
      </c>
    </row>
    <row r="68" customFormat="false" ht="12.75" hidden="false" customHeight="true" outlineLevel="0" collapsed="false">
      <c r="A68" s="37" t="s">
        <v>95</v>
      </c>
      <c r="B68" s="48" t="s">
        <v>75</v>
      </c>
      <c r="C68" s="48" t="s">
        <v>75</v>
      </c>
      <c r="D68" s="48" t="s">
        <v>75</v>
      </c>
      <c r="E68" s="48" t="s">
        <v>75</v>
      </c>
      <c r="F68" s="48" t="s">
        <v>75</v>
      </c>
      <c r="G68" s="48" t="s">
        <v>75</v>
      </c>
      <c r="H68" s="48" t="s">
        <v>75</v>
      </c>
      <c r="I68" s="48" t="n">
        <v>7.3</v>
      </c>
      <c r="J68" s="48" t="n">
        <v>4.6</v>
      </c>
      <c r="K68" s="48" t="n">
        <v>3</v>
      </c>
      <c r="L68" s="48" t="n">
        <v>3.5</v>
      </c>
      <c r="M68" s="48" t="n">
        <v>3.2</v>
      </c>
      <c r="N68" s="48" t="n">
        <v>2.5</v>
      </c>
      <c r="O68" s="48" t="n">
        <v>2.1</v>
      </c>
      <c r="P68" s="48" t="n">
        <v>2.3</v>
      </c>
      <c r="Q68" s="48" t="n">
        <v>2.3</v>
      </c>
      <c r="R68" s="48" t="n">
        <v>2.3</v>
      </c>
      <c r="S68" s="48" t="n">
        <v>2.4</v>
      </c>
      <c r="T68" s="48" t="n">
        <v>3.7</v>
      </c>
      <c r="U68" s="48" t="n">
        <v>1</v>
      </c>
      <c r="V68" s="48" t="n">
        <v>2.1</v>
      </c>
      <c r="W68" s="48" t="n">
        <v>3.1</v>
      </c>
      <c r="X68" s="48" t="n">
        <v>2.6</v>
      </c>
      <c r="Y68" s="48" t="n">
        <v>1.5</v>
      </c>
    </row>
    <row r="69" customFormat="false" ht="12.75" hidden="false" customHeight="tru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42"/>
      <c r="W69" s="42"/>
      <c r="X69" s="42"/>
      <c r="Y69" s="42"/>
    </row>
    <row r="70" customFormat="false" ht="12.75" hidden="false" customHeight="true" outlineLevel="0" collapsed="false">
      <c r="A70" s="35" t="s">
        <v>96</v>
      </c>
      <c r="B70" s="47" t="s">
        <v>75</v>
      </c>
      <c r="C70" s="47" t="s">
        <v>75</v>
      </c>
      <c r="D70" s="47" t="s">
        <v>75</v>
      </c>
      <c r="E70" s="47" t="s">
        <v>75</v>
      </c>
      <c r="F70" s="47" t="s">
        <v>75</v>
      </c>
      <c r="G70" s="47" t="s">
        <v>75</v>
      </c>
      <c r="H70" s="47" t="s">
        <v>75</v>
      </c>
      <c r="I70" s="47" t="n">
        <v>1.2</v>
      </c>
      <c r="J70" s="47" t="n">
        <v>0.8</v>
      </c>
      <c r="K70" s="47" t="n">
        <v>0.5</v>
      </c>
      <c r="L70" s="47" t="n">
        <v>2</v>
      </c>
      <c r="M70" s="47" t="n">
        <v>2.3</v>
      </c>
      <c r="N70" s="47" t="n">
        <v>1.7</v>
      </c>
      <c r="O70" s="47" t="n">
        <v>1.3</v>
      </c>
      <c r="P70" s="47" t="n">
        <v>2</v>
      </c>
      <c r="Q70" s="47" t="n">
        <v>2.1</v>
      </c>
      <c r="R70" s="47" t="n">
        <v>1.7</v>
      </c>
      <c r="S70" s="47" t="n">
        <v>2.2</v>
      </c>
      <c r="T70" s="47" t="n">
        <v>3.2</v>
      </c>
      <c r="U70" s="47" t="n">
        <v>0.4</v>
      </c>
      <c r="V70" s="47" t="n">
        <v>1.7</v>
      </c>
      <c r="W70" s="47" t="n">
        <v>3.6</v>
      </c>
      <c r="X70" s="47" t="n">
        <v>2.6</v>
      </c>
      <c r="Y70" s="47" t="n">
        <v>2.1</v>
      </c>
    </row>
    <row r="71" customFormat="false" ht="12.75" hidden="false" customHeight="true" outlineLevel="0" collapsed="false">
      <c r="A71" s="35" t="s">
        <v>97</v>
      </c>
      <c r="B71" s="47" t="s">
        <v>75</v>
      </c>
      <c r="C71" s="47" t="s">
        <v>75</v>
      </c>
      <c r="D71" s="47" t="s">
        <v>75</v>
      </c>
      <c r="E71" s="47" t="s">
        <v>75</v>
      </c>
      <c r="F71" s="47" t="s">
        <v>75</v>
      </c>
      <c r="G71" s="47" t="s">
        <v>75</v>
      </c>
      <c r="H71" s="47" t="s">
        <v>75</v>
      </c>
      <c r="I71" s="47" t="n">
        <v>1.5</v>
      </c>
      <c r="J71" s="47" t="n">
        <v>0.9</v>
      </c>
      <c r="K71" s="47" t="n">
        <v>1.1</v>
      </c>
      <c r="L71" s="47" t="n">
        <v>2.7</v>
      </c>
      <c r="M71" s="47" t="n">
        <v>2.4</v>
      </c>
      <c r="N71" s="47" t="n">
        <v>1.6</v>
      </c>
      <c r="O71" s="47" t="n">
        <v>1.5</v>
      </c>
      <c r="P71" s="47" t="n">
        <v>1.9</v>
      </c>
      <c r="Q71" s="47" t="n">
        <v>2.5</v>
      </c>
      <c r="R71" s="47" t="n">
        <v>2.3</v>
      </c>
      <c r="S71" s="47" t="n">
        <v>1.8</v>
      </c>
      <c r="T71" s="47" t="n">
        <v>4.5</v>
      </c>
      <c r="U71" s="47" t="n">
        <v>0</v>
      </c>
      <c r="V71" s="47" t="n">
        <v>2.3</v>
      </c>
      <c r="W71" s="47" t="n">
        <v>3.4</v>
      </c>
      <c r="X71" s="47" t="n">
        <v>2.6</v>
      </c>
      <c r="Y71" s="47" t="n">
        <v>1.2</v>
      </c>
    </row>
    <row r="72" customFormat="false" ht="12.75" hidden="false" customHeight="true" outlineLevel="0" collapsed="false">
      <c r="A72" s="35" t="s">
        <v>98</v>
      </c>
      <c r="B72" s="47" t="s">
        <v>75</v>
      </c>
      <c r="C72" s="47" t="s">
        <v>75</v>
      </c>
      <c r="D72" s="47" t="s">
        <v>75</v>
      </c>
      <c r="E72" s="47" t="s">
        <v>75</v>
      </c>
      <c r="F72" s="47" t="s">
        <v>75</v>
      </c>
      <c r="G72" s="47" t="s">
        <v>75</v>
      </c>
      <c r="H72" s="47" t="s">
        <v>75</v>
      </c>
      <c r="I72" s="47" t="n">
        <v>3.3</v>
      </c>
      <c r="J72" s="47" t="n">
        <v>2.3</v>
      </c>
      <c r="K72" s="47" t="n">
        <v>1.1</v>
      </c>
      <c r="L72" s="47" t="n">
        <v>4.9</v>
      </c>
      <c r="M72" s="47" t="n">
        <v>2</v>
      </c>
      <c r="N72" s="47" t="n">
        <v>2.8</v>
      </c>
      <c r="O72" s="47" t="n">
        <v>4</v>
      </c>
      <c r="P72" s="47" t="n">
        <v>1.9</v>
      </c>
      <c r="Q72" s="47" t="n">
        <v>2</v>
      </c>
      <c r="R72" s="47" t="n">
        <v>2.2</v>
      </c>
      <c r="S72" s="47" t="n">
        <v>2.2</v>
      </c>
      <c r="T72" s="47" t="n">
        <v>4.4</v>
      </c>
      <c r="U72" s="47" t="n">
        <v>0.2</v>
      </c>
      <c r="V72" s="47" t="n">
        <v>2.6</v>
      </c>
      <c r="W72" s="47" t="n">
        <v>3.5</v>
      </c>
      <c r="X72" s="47" t="n">
        <v>3.1</v>
      </c>
      <c r="Y72" s="47" t="n">
        <v>0.4</v>
      </c>
    </row>
    <row r="73" customFormat="false" ht="12.75" hidden="false" customHeight="true" outlineLevel="0" collapsed="false">
      <c r="A73" s="35" t="s">
        <v>99</v>
      </c>
      <c r="B73" s="47" t="s">
        <v>75</v>
      </c>
      <c r="C73" s="47" t="s">
        <v>75</v>
      </c>
      <c r="D73" s="47" t="s">
        <v>75</v>
      </c>
      <c r="E73" s="47" t="s">
        <v>75</v>
      </c>
      <c r="F73" s="47" t="s">
        <v>75</v>
      </c>
      <c r="G73" s="47" t="s">
        <v>75</v>
      </c>
      <c r="H73" s="47" t="s">
        <v>75</v>
      </c>
      <c r="I73" s="47" t="n">
        <v>2</v>
      </c>
      <c r="J73" s="47" t="n">
        <v>1.3</v>
      </c>
      <c r="K73" s="47" t="n">
        <v>2.1</v>
      </c>
      <c r="L73" s="47" t="n">
        <v>2.7</v>
      </c>
      <c r="M73" s="47" t="n">
        <v>2.3</v>
      </c>
      <c r="N73" s="47" t="n">
        <v>2.4</v>
      </c>
      <c r="O73" s="47" t="n">
        <v>2</v>
      </c>
      <c r="P73" s="47" t="n">
        <v>0.9</v>
      </c>
      <c r="Q73" s="47" t="n">
        <v>1.7</v>
      </c>
      <c r="R73" s="47" t="n">
        <v>1.9</v>
      </c>
      <c r="S73" s="47" t="n">
        <v>1.7</v>
      </c>
      <c r="T73" s="47" t="n">
        <v>3.6</v>
      </c>
      <c r="U73" s="47" t="n">
        <v>1.1</v>
      </c>
      <c r="V73" s="47" t="n">
        <v>2.2</v>
      </c>
      <c r="W73" s="47" t="n">
        <v>2.7</v>
      </c>
      <c r="X73" s="47" t="n">
        <v>2.4</v>
      </c>
      <c r="Y73" s="47" t="n">
        <v>0.5</v>
      </c>
    </row>
    <row r="74" customFormat="false" ht="12.75" hidden="false" customHeight="true" outlineLevel="0" collapsed="false">
      <c r="A74" s="35" t="s">
        <v>100</v>
      </c>
      <c r="B74" s="47" t="s">
        <v>75</v>
      </c>
      <c r="C74" s="47" t="s">
        <v>75</v>
      </c>
      <c r="D74" s="47" t="s">
        <v>75</v>
      </c>
      <c r="E74" s="47" t="s">
        <v>75</v>
      </c>
      <c r="F74" s="47" t="s">
        <v>75</v>
      </c>
      <c r="G74" s="47" t="s">
        <v>75</v>
      </c>
      <c r="H74" s="47" t="s">
        <v>75</v>
      </c>
      <c r="I74" s="47" t="n">
        <v>1.2</v>
      </c>
      <c r="J74" s="47" t="n">
        <v>1.3</v>
      </c>
      <c r="K74" s="47" t="n">
        <v>1.3</v>
      </c>
      <c r="L74" s="47" t="n">
        <v>2.9</v>
      </c>
      <c r="M74" s="47" t="n">
        <v>2.7</v>
      </c>
      <c r="N74" s="47" t="n">
        <v>2</v>
      </c>
      <c r="O74" s="47" t="n">
        <v>1.3</v>
      </c>
      <c r="P74" s="47" t="n">
        <v>0.1</v>
      </c>
      <c r="Q74" s="47" t="n">
        <v>0.8</v>
      </c>
      <c r="R74" s="47" t="n">
        <v>1.3</v>
      </c>
      <c r="S74" s="47" t="n">
        <v>1.6</v>
      </c>
      <c r="T74" s="47" t="n">
        <v>3.9</v>
      </c>
      <c r="U74" s="47" t="n">
        <v>1.6</v>
      </c>
      <c r="V74" s="47" t="n">
        <v>1.7</v>
      </c>
      <c r="W74" s="47" t="n">
        <v>3.3</v>
      </c>
      <c r="X74" s="47" t="n">
        <v>3.2</v>
      </c>
      <c r="Y74" s="47" t="n">
        <v>2.2</v>
      </c>
    </row>
    <row r="75" customFormat="false" ht="12.75" hidden="false" customHeight="true" outlineLevel="0" collapsed="false">
      <c r="A75" s="35" t="s">
        <v>101</v>
      </c>
      <c r="B75" s="47" t="s">
        <v>75</v>
      </c>
      <c r="C75" s="47" t="s">
        <v>75</v>
      </c>
      <c r="D75" s="47" t="s">
        <v>75</v>
      </c>
      <c r="E75" s="47" t="s">
        <v>75</v>
      </c>
      <c r="F75" s="47" t="s">
        <v>75</v>
      </c>
      <c r="G75" s="47" t="s">
        <v>75</v>
      </c>
      <c r="H75" s="47" t="s">
        <v>75</v>
      </c>
      <c r="I75" s="47" t="n">
        <v>1.3</v>
      </c>
      <c r="J75" s="47" t="n">
        <v>0.7</v>
      </c>
      <c r="K75" s="47" t="n">
        <v>0.6</v>
      </c>
      <c r="L75" s="47" t="n">
        <v>1.8</v>
      </c>
      <c r="M75" s="47" t="n">
        <v>1.8</v>
      </c>
      <c r="N75" s="47" t="n">
        <v>1.9</v>
      </c>
      <c r="O75" s="47" t="n">
        <v>2.2</v>
      </c>
      <c r="P75" s="47" t="n">
        <v>2.3</v>
      </c>
      <c r="Q75" s="47" t="n">
        <v>1.9</v>
      </c>
      <c r="R75" s="47" t="n">
        <v>1.9</v>
      </c>
      <c r="S75" s="47" t="n">
        <v>1.6</v>
      </c>
      <c r="T75" s="47" t="n">
        <v>3.2</v>
      </c>
      <c r="U75" s="47" t="n">
        <v>0.1</v>
      </c>
      <c r="V75" s="47" t="n">
        <v>1.7</v>
      </c>
      <c r="W75" s="47" t="n">
        <v>2.3</v>
      </c>
      <c r="X75" s="47" t="n">
        <v>2.2</v>
      </c>
      <c r="Y75" s="47" t="n">
        <v>1</v>
      </c>
    </row>
    <row r="76" customFormat="false" ht="12.75" hidden="false" customHeight="true" outlineLevel="0" collapsed="false">
      <c r="A76" s="35" t="s">
        <v>102</v>
      </c>
      <c r="B76" s="47" t="s">
        <v>75</v>
      </c>
      <c r="C76" s="47" t="s">
        <v>75</v>
      </c>
      <c r="D76" s="47" t="s">
        <v>75</v>
      </c>
      <c r="E76" s="47" t="s">
        <v>75</v>
      </c>
      <c r="F76" s="47" t="s">
        <v>75</v>
      </c>
      <c r="G76" s="47" t="s">
        <v>75</v>
      </c>
      <c r="H76" s="47" t="s">
        <v>75</v>
      </c>
      <c r="I76" s="47" t="n">
        <v>1.5</v>
      </c>
      <c r="J76" s="47" t="n">
        <v>0.6</v>
      </c>
      <c r="K76" s="47" t="n">
        <v>0.6</v>
      </c>
      <c r="L76" s="47" t="n">
        <v>1.4</v>
      </c>
      <c r="M76" s="47" t="n">
        <v>1.9</v>
      </c>
      <c r="N76" s="47" t="n">
        <v>1.4</v>
      </c>
      <c r="O76" s="47" t="n">
        <v>1</v>
      </c>
      <c r="P76" s="47" t="n">
        <v>1.8</v>
      </c>
      <c r="Q76" s="47" t="n">
        <v>1.9</v>
      </c>
      <c r="R76" s="47" t="n">
        <v>1.8</v>
      </c>
      <c r="S76" s="47" t="n">
        <v>2.3</v>
      </c>
      <c r="T76" s="47" t="n">
        <v>2.8</v>
      </c>
      <c r="U76" s="47" t="n">
        <v>0.2</v>
      </c>
      <c r="V76" s="47" t="n">
        <v>1.2</v>
      </c>
      <c r="W76" s="47" t="n">
        <v>2.5</v>
      </c>
      <c r="X76" s="47" t="n">
        <v>2.1</v>
      </c>
      <c r="Y76" s="47" t="n">
        <v>1.6</v>
      </c>
    </row>
    <row r="77" customFormat="false" ht="12.75" hidden="false" customHeight="true" outlineLevel="0" collapsed="false">
      <c r="A77" s="35" t="s">
        <v>103</v>
      </c>
      <c r="B77" s="47" t="s">
        <v>75</v>
      </c>
      <c r="C77" s="47" t="s">
        <v>75</v>
      </c>
      <c r="D77" s="47" t="s">
        <v>75</v>
      </c>
      <c r="E77" s="47" t="s">
        <v>75</v>
      </c>
      <c r="F77" s="47" t="s">
        <v>75</v>
      </c>
      <c r="G77" s="47" t="s">
        <v>75</v>
      </c>
      <c r="H77" s="47" t="s">
        <v>75</v>
      </c>
      <c r="I77" s="47" t="n">
        <v>5.4</v>
      </c>
      <c r="J77" s="47" t="n">
        <v>4.5</v>
      </c>
      <c r="K77" s="47" t="n">
        <v>2.1</v>
      </c>
      <c r="L77" s="47" t="n">
        <v>2.9</v>
      </c>
      <c r="M77" s="47" t="n">
        <v>3.7</v>
      </c>
      <c r="N77" s="47" t="n">
        <v>3.9</v>
      </c>
      <c r="O77" s="47" t="n">
        <v>3.4</v>
      </c>
      <c r="P77" s="47" t="n">
        <v>3</v>
      </c>
      <c r="Q77" s="47" t="n">
        <v>3.5</v>
      </c>
      <c r="R77" s="47" t="n">
        <v>3.3</v>
      </c>
      <c r="S77" s="47" t="n">
        <v>3</v>
      </c>
      <c r="T77" s="47" t="n">
        <v>4.2</v>
      </c>
      <c r="U77" s="47" t="n">
        <v>1.3</v>
      </c>
      <c r="V77" s="47" t="n">
        <v>4.7</v>
      </c>
      <c r="W77" s="47" t="n">
        <v>3.1</v>
      </c>
      <c r="X77" s="47" t="n">
        <v>1</v>
      </c>
      <c r="Y77" s="47" t="n">
        <v>-0.9</v>
      </c>
    </row>
    <row r="78" customFormat="false" ht="12.75" hidden="false" customHeight="true" outlineLevel="0" collapsed="false">
      <c r="A78" s="35" t="s">
        <v>104</v>
      </c>
      <c r="B78" s="47" t="s">
        <v>75</v>
      </c>
      <c r="C78" s="47" t="s">
        <v>75</v>
      </c>
      <c r="D78" s="47" t="s">
        <v>75</v>
      </c>
      <c r="E78" s="47" t="s">
        <v>75</v>
      </c>
      <c r="F78" s="47" t="s">
        <v>75</v>
      </c>
      <c r="G78" s="47" t="s">
        <v>75</v>
      </c>
      <c r="H78" s="47" t="s">
        <v>75</v>
      </c>
      <c r="I78" s="47" t="n">
        <v>1.3</v>
      </c>
      <c r="J78" s="47" t="n">
        <v>2.1</v>
      </c>
      <c r="K78" s="47" t="n">
        <v>2.5</v>
      </c>
      <c r="L78" s="47" t="n">
        <v>5.3</v>
      </c>
      <c r="M78" s="47" t="n">
        <v>4</v>
      </c>
      <c r="N78" s="47" t="n">
        <v>4.7</v>
      </c>
      <c r="O78" s="47" t="n">
        <v>4</v>
      </c>
      <c r="P78" s="47" t="n">
        <v>2.3</v>
      </c>
      <c r="Q78" s="47" t="n">
        <v>2.2</v>
      </c>
      <c r="R78" s="47" t="n">
        <v>2.7</v>
      </c>
      <c r="S78" s="47" t="n">
        <v>2.9</v>
      </c>
      <c r="T78" s="47" t="n">
        <v>3.1</v>
      </c>
      <c r="U78" s="47" t="n">
        <v>-1.7</v>
      </c>
      <c r="V78" s="47" t="n">
        <v>-1.6</v>
      </c>
      <c r="W78" s="47" t="n">
        <v>1.2</v>
      </c>
      <c r="X78" s="47" t="n">
        <v>1.9</v>
      </c>
      <c r="Y78" s="47" t="n">
        <v>0.5</v>
      </c>
    </row>
    <row r="79" customFormat="false" ht="12.75" hidden="false" customHeight="true" outlineLevel="0" collapsed="false">
      <c r="A79" s="35" t="s">
        <v>105</v>
      </c>
      <c r="B79" s="47" t="s">
        <v>75</v>
      </c>
      <c r="C79" s="47" t="s">
        <v>75</v>
      </c>
      <c r="D79" s="47" t="s">
        <v>75</v>
      </c>
      <c r="E79" s="47" t="s">
        <v>75</v>
      </c>
      <c r="F79" s="47" t="s">
        <v>75</v>
      </c>
      <c r="G79" s="47" t="s">
        <v>75</v>
      </c>
      <c r="H79" s="47" t="s">
        <v>75</v>
      </c>
      <c r="I79" s="47" t="n">
        <v>1.9</v>
      </c>
      <c r="J79" s="47" t="n">
        <v>2</v>
      </c>
      <c r="K79" s="47" t="n">
        <v>1.7</v>
      </c>
      <c r="L79" s="47" t="n">
        <v>2.6</v>
      </c>
      <c r="M79" s="47" t="n">
        <v>2.3</v>
      </c>
      <c r="N79" s="47" t="n">
        <v>2.6</v>
      </c>
      <c r="O79" s="47" t="n">
        <v>2.8</v>
      </c>
      <c r="P79" s="47" t="n">
        <v>2.3</v>
      </c>
      <c r="Q79" s="47" t="n">
        <v>2.2</v>
      </c>
      <c r="R79" s="47" t="n">
        <v>2.2</v>
      </c>
      <c r="S79" s="47" t="n">
        <v>2</v>
      </c>
      <c r="T79" s="47" t="n">
        <v>3.5</v>
      </c>
      <c r="U79" s="47" t="n">
        <v>0.8</v>
      </c>
      <c r="V79" s="47" t="n">
        <v>1.6</v>
      </c>
      <c r="W79" s="47" t="n">
        <v>2.9</v>
      </c>
      <c r="X79" s="47" t="n">
        <v>3.3</v>
      </c>
      <c r="Y79" s="47" t="n">
        <v>1.3</v>
      </c>
    </row>
    <row r="80" customFormat="false" ht="12.75" hidden="false" customHeight="true" outlineLevel="0" collapsed="false">
      <c r="A80" s="35" t="s">
        <v>106</v>
      </c>
      <c r="B80" s="47" t="s">
        <v>75</v>
      </c>
      <c r="C80" s="47" t="s">
        <v>75</v>
      </c>
      <c r="D80" s="47" t="s">
        <v>75</v>
      </c>
      <c r="E80" s="47" t="s">
        <v>75</v>
      </c>
      <c r="F80" s="47" t="s">
        <v>75</v>
      </c>
      <c r="G80" s="47" t="s">
        <v>75</v>
      </c>
      <c r="H80" s="47" t="s">
        <v>75</v>
      </c>
      <c r="I80" s="47" t="n">
        <v>1.4</v>
      </c>
      <c r="J80" s="47" t="n">
        <v>1</v>
      </c>
      <c r="K80" s="47" t="n">
        <v>1</v>
      </c>
      <c r="L80" s="47" t="n">
        <v>3.8</v>
      </c>
      <c r="M80" s="47" t="n">
        <v>2.4</v>
      </c>
      <c r="N80" s="47" t="n">
        <v>2.1</v>
      </c>
      <c r="O80" s="47" t="n">
        <v>2.5</v>
      </c>
      <c r="P80" s="47" t="n">
        <v>3.2</v>
      </c>
      <c r="Q80" s="47" t="n">
        <v>3.8</v>
      </c>
      <c r="R80" s="47" t="n">
        <v>3</v>
      </c>
      <c r="S80" s="47" t="n">
        <v>2.7</v>
      </c>
      <c r="T80" s="47" t="n">
        <v>4.1</v>
      </c>
      <c r="U80" s="47" t="n">
        <v>0</v>
      </c>
      <c r="V80" s="47" t="n">
        <v>2.8</v>
      </c>
      <c r="W80" s="47" t="n">
        <v>3.7</v>
      </c>
      <c r="X80" s="47" t="n">
        <v>2.9</v>
      </c>
      <c r="Y80" s="47" t="n">
        <v>1.7</v>
      </c>
    </row>
    <row r="81" customFormat="false" ht="12.75" hidden="false" customHeight="true" outlineLevel="0" collapsed="false">
      <c r="A81" s="35" t="s">
        <v>107</v>
      </c>
      <c r="B81" s="47" t="s">
        <v>75</v>
      </c>
      <c r="C81" s="47" t="s">
        <v>75</v>
      </c>
      <c r="D81" s="47" t="s">
        <v>75</v>
      </c>
      <c r="E81" s="47" t="s">
        <v>75</v>
      </c>
      <c r="F81" s="47" t="s">
        <v>75</v>
      </c>
      <c r="G81" s="47" t="s">
        <v>75</v>
      </c>
      <c r="H81" s="47" t="s">
        <v>75</v>
      </c>
      <c r="I81" s="47" t="n">
        <v>3.9</v>
      </c>
      <c r="J81" s="47" t="n">
        <v>3.7</v>
      </c>
      <c r="K81" s="47" t="n">
        <v>2.3</v>
      </c>
      <c r="L81" s="47" t="n">
        <v>3</v>
      </c>
      <c r="M81" s="47" t="n">
        <v>2.5</v>
      </c>
      <c r="N81" s="47" t="n">
        <v>2.6</v>
      </c>
      <c r="O81" s="47" t="n">
        <v>1.9</v>
      </c>
      <c r="P81" s="47" t="n">
        <v>2.7</v>
      </c>
      <c r="Q81" s="47" t="n">
        <v>2.5</v>
      </c>
      <c r="R81" s="47" t="n">
        <v>2.6</v>
      </c>
      <c r="S81" s="47" t="n">
        <v>0.7</v>
      </c>
      <c r="T81" s="47" t="n">
        <v>4.7</v>
      </c>
      <c r="U81" s="47" t="n">
        <v>1.8</v>
      </c>
      <c r="V81" s="47" t="n">
        <v>2</v>
      </c>
      <c r="W81" s="47" t="n">
        <v>2.5</v>
      </c>
      <c r="X81" s="47" t="n">
        <v>3.2</v>
      </c>
      <c r="Y81" s="47" t="n">
        <v>1</v>
      </c>
    </row>
    <row r="82" customFormat="false" ht="12.75" hidden="false" customHeight="true" outlineLevel="0" collapsed="false">
      <c r="A82" s="35" t="s">
        <v>108</v>
      </c>
      <c r="B82" s="47" t="s">
        <v>75</v>
      </c>
      <c r="C82" s="47" t="s">
        <v>75</v>
      </c>
      <c r="D82" s="47" t="s">
        <v>75</v>
      </c>
      <c r="E82" s="47" t="s">
        <v>75</v>
      </c>
      <c r="F82" s="47" t="s">
        <v>75</v>
      </c>
      <c r="G82" s="47" t="s">
        <v>75</v>
      </c>
      <c r="H82" s="47" t="s">
        <v>75</v>
      </c>
      <c r="I82" s="47" t="n">
        <v>1.9</v>
      </c>
      <c r="J82" s="47" t="n">
        <v>1.8</v>
      </c>
      <c r="K82" s="47" t="n">
        <v>2</v>
      </c>
      <c r="L82" s="47" t="n">
        <v>2.3</v>
      </c>
      <c r="M82" s="47" t="n">
        <v>5.1</v>
      </c>
      <c r="N82" s="47" t="n">
        <v>3.9</v>
      </c>
      <c r="O82" s="47" t="n">
        <v>2.2</v>
      </c>
      <c r="P82" s="47" t="n">
        <v>1.4</v>
      </c>
      <c r="Q82" s="47" t="n">
        <v>1.5</v>
      </c>
      <c r="R82" s="47" t="n">
        <v>1.7</v>
      </c>
      <c r="S82" s="47" t="n">
        <v>1.6</v>
      </c>
      <c r="T82" s="47" t="n">
        <v>2.2</v>
      </c>
      <c r="U82" s="47" t="n">
        <v>1</v>
      </c>
      <c r="V82" s="47" t="n">
        <v>0.9</v>
      </c>
      <c r="W82" s="47" t="n">
        <v>2.5</v>
      </c>
      <c r="X82" s="47" t="n">
        <v>2.8</v>
      </c>
      <c r="Y82" s="47" t="n">
        <v>2.6</v>
      </c>
    </row>
    <row r="83" customFormat="false" ht="12.75" hidden="false" customHeight="true" outlineLevel="0" collapsed="false">
      <c r="A83" s="35" t="s">
        <v>109</v>
      </c>
      <c r="B83" s="47" t="s">
        <v>75</v>
      </c>
      <c r="C83" s="47" t="s">
        <v>75</v>
      </c>
      <c r="D83" s="47" t="s">
        <v>75</v>
      </c>
      <c r="E83" s="47" t="s">
        <v>75</v>
      </c>
      <c r="F83" s="47" t="s">
        <v>75</v>
      </c>
      <c r="G83" s="47" t="s">
        <v>75</v>
      </c>
      <c r="H83" s="47" t="s">
        <v>75</v>
      </c>
      <c r="I83" s="47" t="n">
        <v>1.9</v>
      </c>
      <c r="J83" s="47" t="n">
        <v>2.2</v>
      </c>
      <c r="K83" s="47" t="n">
        <v>2.2</v>
      </c>
      <c r="L83" s="47" t="n">
        <v>2.8</v>
      </c>
      <c r="M83" s="47" t="n">
        <v>4.4</v>
      </c>
      <c r="N83" s="47" t="n">
        <v>3.7</v>
      </c>
      <c r="O83" s="47" t="n">
        <v>3.3</v>
      </c>
      <c r="P83" s="47" t="n">
        <v>2.5</v>
      </c>
      <c r="Q83" s="47" t="n">
        <v>2.1</v>
      </c>
      <c r="R83" s="47" t="n">
        <v>3</v>
      </c>
      <c r="S83" s="47" t="n">
        <v>2.4</v>
      </c>
      <c r="T83" s="47" t="n">
        <v>2.7</v>
      </c>
      <c r="U83" s="47" t="n">
        <v>-0.9</v>
      </c>
      <c r="V83" s="47" t="n">
        <v>1.4</v>
      </c>
      <c r="W83" s="47" t="n">
        <v>3.6</v>
      </c>
      <c r="X83" s="47" t="n">
        <v>2.8</v>
      </c>
      <c r="Y83" s="47" t="n">
        <v>0.4</v>
      </c>
    </row>
    <row r="84" customFormat="false" ht="12.75" hidden="false" customHeight="true" outlineLevel="0" collapsed="false">
      <c r="A84" s="35" t="s">
        <v>110</v>
      </c>
      <c r="B84" s="47" t="s">
        <v>75</v>
      </c>
      <c r="C84" s="47" t="s">
        <v>75</v>
      </c>
      <c r="D84" s="47" t="s">
        <v>75</v>
      </c>
      <c r="E84" s="47" t="s">
        <v>75</v>
      </c>
      <c r="F84" s="47" t="s">
        <v>75</v>
      </c>
      <c r="G84" s="47" t="s">
        <v>75</v>
      </c>
      <c r="H84" s="47" t="s">
        <v>75</v>
      </c>
      <c r="I84" s="47" t="n">
        <v>1.9</v>
      </c>
      <c r="J84" s="47" t="n">
        <v>1.8</v>
      </c>
      <c r="K84" s="47" t="n">
        <v>2.2</v>
      </c>
      <c r="L84" s="47" t="n">
        <v>3.5</v>
      </c>
      <c r="M84" s="47" t="n">
        <v>2.8</v>
      </c>
      <c r="N84" s="47" t="n">
        <v>3.6</v>
      </c>
      <c r="O84" s="47" t="n">
        <v>3.1</v>
      </c>
      <c r="P84" s="47" t="n">
        <v>3.1</v>
      </c>
      <c r="Q84" s="47" t="n">
        <v>3.4</v>
      </c>
      <c r="R84" s="47" t="n">
        <v>3.6</v>
      </c>
      <c r="S84" s="47" t="n">
        <v>2.8</v>
      </c>
      <c r="T84" s="47" t="n">
        <v>4.1</v>
      </c>
      <c r="U84" s="47" t="n">
        <v>-0.2</v>
      </c>
      <c r="V84" s="47" t="n">
        <v>2</v>
      </c>
      <c r="W84" s="47" t="n">
        <v>3.1</v>
      </c>
      <c r="X84" s="47" t="n">
        <v>2.4</v>
      </c>
      <c r="Y84" s="47" t="n">
        <v>1.5</v>
      </c>
    </row>
    <row r="85" customFormat="false" ht="12.75" hidden="false" customHeight="true" outlineLevel="0" collapsed="false">
      <c r="A85" s="35" t="s">
        <v>111</v>
      </c>
      <c r="B85" s="47" t="s">
        <v>75</v>
      </c>
      <c r="C85" s="47" t="s">
        <v>75</v>
      </c>
      <c r="D85" s="47" t="s">
        <v>75</v>
      </c>
      <c r="E85" s="47" t="s">
        <v>75</v>
      </c>
      <c r="F85" s="47" t="s">
        <v>75</v>
      </c>
      <c r="G85" s="47" t="s">
        <v>75</v>
      </c>
      <c r="H85" s="47" t="s">
        <v>75</v>
      </c>
      <c r="I85" s="47" t="n">
        <v>1.8</v>
      </c>
      <c r="J85" s="47" t="n">
        <v>1</v>
      </c>
      <c r="K85" s="47" t="n">
        <v>0.5</v>
      </c>
      <c r="L85" s="47" t="n">
        <v>1.3</v>
      </c>
      <c r="M85" s="47" t="n">
        <v>2.7</v>
      </c>
      <c r="N85" s="47" t="n">
        <v>1.9</v>
      </c>
      <c r="O85" s="47" t="n">
        <v>2.3</v>
      </c>
      <c r="P85" s="47" t="n">
        <v>1</v>
      </c>
      <c r="Q85" s="47" t="n">
        <v>0.8</v>
      </c>
      <c r="R85" s="47" t="n">
        <v>1.5</v>
      </c>
      <c r="S85" s="47" t="n">
        <v>1.7</v>
      </c>
      <c r="T85" s="47" t="n">
        <v>3.3</v>
      </c>
      <c r="U85" s="47" t="n">
        <v>1.9</v>
      </c>
      <c r="V85" s="47" t="n">
        <v>1.9</v>
      </c>
      <c r="W85" s="47" t="n">
        <v>1.4</v>
      </c>
      <c r="X85" s="47" t="n">
        <v>0.9</v>
      </c>
      <c r="Y85" s="47" t="n">
        <v>0.4</v>
      </c>
    </row>
    <row r="86" customFormat="false" ht="12.75" hidden="false" customHeight="true" outlineLevel="0" collapsed="false">
      <c r="A86" s="35" t="s">
        <v>112</v>
      </c>
      <c r="B86" s="47" t="s">
        <v>75</v>
      </c>
      <c r="C86" s="47" t="s">
        <v>75</v>
      </c>
      <c r="D86" s="47" t="s">
        <v>75</v>
      </c>
      <c r="E86" s="47" t="s">
        <v>75</v>
      </c>
      <c r="F86" s="47" t="s">
        <v>75</v>
      </c>
      <c r="G86" s="47" t="s">
        <v>75</v>
      </c>
      <c r="H86" s="47" t="s">
        <v>75</v>
      </c>
      <c r="I86" s="47" t="n">
        <v>1.8</v>
      </c>
      <c r="J86" s="47" t="n">
        <v>1.6</v>
      </c>
      <c r="K86" s="47" t="n">
        <v>1.3</v>
      </c>
      <c r="L86" s="47" t="n">
        <v>0.8</v>
      </c>
      <c r="M86" s="47" t="n">
        <v>1.2</v>
      </c>
      <c r="N86" s="47" t="n">
        <v>1.3</v>
      </c>
      <c r="O86" s="47" t="n">
        <v>1.4</v>
      </c>
      <c r="P86" s="47" t="n">
        <v>1.3</v>
      </c>
      <c r="Q86" s="47" t="n">
        <v>2.1</v>
      </c>
      <c r="R86" s="47" t="n">
        <v>2.3</v>
      </c>
      <c r="S86" s="47" t="n">
        <v>2.3</v>
      </c>
      <c r="T86" s="47" t="n">
        <v>3.6</v>
      </c>
      <c r="U86" s="47" t="n">
        <v>2.2</v>
      </c>
      <c r="V86" s="47" t="n">
        <v>3.3</v>
      </c>
      <c r="W86" s="47" t="n">
        <v>4.5</v>
      </c>
      <c r="X86" s="47" t="n">
        <v>2.8</v>
      </c>
      <c r="Y86" s="47" t="n">
        <v>2.6</v>
      </c>
    </row>
    <row r="87" customFormat="false" ht="12.75" hidden="false" customHeight="true" outlineLevel="0" collapsed="false">
      <c r="A87" s="35" t="s">
        <v>113</v>
      </c>
      <c r="B87" s="47" t="s">
        <v>75</v>
      </c>
      <c r="C87" s="47" t="s">
        <v>75</v>
      </c>
      <c r="D87" s="47" t="s">
        <v>75</v>
      </c>
      <c r="E87" s="47" t="s">
        <v>75</v>
      </c>
      <c r="F87" s="47" t="s">
        <v>75</v>
      </c>
      <c r="G87" s="47" t="s">
        <v>75</v>
      </c>
      <c r="H87" s="47" t="s">
        <v>75</v>
      </c>
      <c r="I87" s="47" t="s">
        <v>75</v>
      </c>
      <c r="J87" s="47" t="s">
        <v>75</v>
      </c>
      <c r="K87" s="47" t="s">
        <v>75</v>
      </c>
      <c r="L87" s="47" t="s">
        <v>75</v>
      </c>
      <c r="M87" s="47" t="s">
        <v>75</v>
      </c>
      <c r="N87" s="47" t="s">
        <v>75</v>
      </c>
      <c r="O87" s="47" t="s">
        <v>75</v>
      </c>
      <c r="P87" s="47" t="s">
        <v>75</v>
      </c>
      <c r="Q87" s="47" t="s">
        <v>75</v>
      </c>
      <c r="R87" s="47" t="s">
        <v>75</v>
      </c>
      <c r="S87" s="47" t="s">
        <v>75</v>
      </c>
      <c r="T87" s="47" t="s">
        <v>75</v>
      </c>
      <c r="U87" s="47" t="s">
        <v>75</v>
      </c>
      <c r="V87" s="47" t="s">
        <v>75</v>
      </c>
      <c r="W87" s="47" t="s">
        <v>75</v>
      </c>
      <c r="X87" s="47" t="s">
        <v>75</v>
      </c>
      <c r="Y87" s="47" t="s">
        <v>75</v>
      </c>
    </row>
    <row r="88" customFormat="false" ht="12.75" hidden="false" customHeight="true" outlineLevel="0" collapsed="false">
      <c r="A88" s="37" t="s">
        <v>114</v>
      </c>
      <c r="B88" s="48" t="s">
        <v>75</v>
      </c>
      <c r="C88" s="48" t="s">
        <v>75</v>
      </c>
      <c r="D88" s="48" t="s">
        <v>75</v>
      </c>
      <c r="E88" s="48" t="s">
        <v>75</v>
      </c>
      <c r="F88" s="48" t="s">
        <v>75</v>
      </c>
      <c r="G88" s="48" t="s">
        <v>75</v>
      </c>
      <c r="H88" s="48" t="s">
        <v>75</v>
      </c>
      <c r="I88" s="48" t="s">
        <v>75</v>
      </c>
      <c r="J88" s="48" t="s">
        <v>75</v>
      </c>
      <c r="K88" s="48" t="n">
        <v>2</v>
      </c>
      <c r="L88" s="48" t="n">
        <v>3.4</v>
      </c>
      <c r="M88" s="48" t="n">
        <v>2.4</v>
      </c>
      <c r="N88" s="48" t="n">
        <v>0.9</v>
      </c>
      <c r="O88" s="48" t="n">
        <v>2.3</v>
      </c>
      <c r="P88" s="48" t="n">
        <v>2.7</v>
      </c>
      <c r="Q88" s="48" t="n">
        <v>3.7</v>
      </c>
      <c r="R88" s="48" t="n">
        <v>3.2</v>
      </c>
      <c r="S88" s="48" t="n">
        <v>2.6</v>
      </c>
      <c r="T88" s="48" t="n">
        <v>4.4</v>
      </c>
      <c r="U88" s="48" t="n">
        <v>-0.8</v>
      </c>
      <c r="V88" s="48" t="n">
        <v>2.4</v>
      </c>
      <c r="W88" s="48" t="n">
        <v>3.8</v>
      </c>
      <c r="X88" s="48" t="n">
        <v>2.1</v>
      </c>
      <c r="Y88" s="48" t="n">
        <v>1.3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5" t="s">
        <v>177</v>
      </c>
      <c r="B90" s="49" t="s">
        <v>75</v>
      </c>
      <c r="C90" s="49" t="e">
        <f aca="false"/>
        <v>#VALUE!</v>
      </c>
      <c r="D90" s="49" t="e">
        <f aca="false"/>
        <v>#VALUE!</v>
      </c>
      <c r="E90" s="49" t="e">
        <f aca="false"/>
        <v>#VALUE!</v>
      </c>
      <c r="F90" s="49" t="e">
        <f aca="false"/>
        <v>#VALUE!</v>
      </c>
      <c r="G90" s="49" t="e">
        <f aca="false"/>
        <v>#VALUE!</v>
      </c>
      <c r="H90" s="49" t="e">
        <f aca="false"/>
        <v>#VALUE!</v>
      </c>
      <c r="I90" s="49" t="e">
        <f aca="false"/>
        <v>#VALUE!</v>
      </c>
      <c r="J90" s="49" t="e">
        <f aca="false"/>
        <v>#VALUE!</v>
      </c>
      <c r="K90" s="49" t="e">
        <f aca="false"/>
        <v>#VALUE!</v>
      </c>
      <c r="L90" s="49" t="e">
        <f aca="false"/>
        <v>#VALUE!</v>
      </c>
      <c r="M90" s="49" t="e">
        <f aca="false"/>
        <v>#VALUE!</v>
      </c>
      <c r="N90" s="49" t="e">
        <f aca="false"/>
        <v>#VALUE!</v>
      </c>
      <c r="O90" s="49" t="e">
        <f aca="false"/>
        <v>#VALUE!</v>
      </c>
      <c r="P90" s="49" t="e">
        <f aca="false"/>
        <v>#VALUE!</v>
      </c>
      <c r="Q90" s="49" t="e">
        <f aca="false"/>
        <v>#VALUE!</v>
      </c>
      <c r="R90" s="49" t="e">
        <f aca="false"/>
        <v>#VALUE!</v>
      </c>
      <c r="S90" s="49" t="e">
        <f aca="false"/>
        <v>#VALUE!</v>
      </c>
      <c r="T90" s="49" t="e">
        <f aca="false"/>
        <v>#VALUE!</v>
      </c>
      <c r="U90" s="49" t="e">
        <f aca="false"/>
        <v>#VALUE!</v>
      </c>
      <c r="V90" s="49" t="e">
        <f aca="false"/>
        <v>#VALUE!</v>
      </c>
      <c r="W90" s="49" t="e">
        <f aca="false"/>
        <v>#VALUE!</v>
      </c>
      <c r="X90" s="49" t="e">
        <f aca="false"/>
        <v>#VALUE!</v>
      </c>
      <c r="Y90" s="49" t="e">
        <f aca="false"/>
        <v>#VALUE!</v>
      </c>
      <c r="Z90" s="40"/>
    </row>
    <row r="91" customFormat="false" ht="12.75" hidden="false" customHeight="true" outlineLevel="0" collapsed="false">
      <c r="A91" s="35" t="s">
        <v>94</v>
      </c>
      <c r="B91" s="47" t="s">
        <v>75</v>
      </c>
      <c r="C91" s="49" t="e">
        <f aca="false"/>
        <v>#VALUE!</v>
      </c>
      <c r="D91" s="49" t="e">
        <f aca="false"/>
        <v>#VALUE!</v>
      </c>
      <c r="E91" s="49" t="e">
        <f aca="false"/>
        <v>#VALUE!</v>
      </c>
      <c r="F91" s="49" t="e">
        <f aca="false"/>
        <v>#VALUE!</v>
      </c>
      <c r="G91" s="49" t="e">
        <f aca="false"/>
        <v>#VALUE!</v>
      </c>
      <c r="H91" s="49" t="e">
        <f aca="false"/>
        <v>#VALUE!</v>
      </c>
      <c r="I91" s="49" t="e">
        <f aca="false"/>
        <v>#VALUE!</v>
      </c>
      <c r="J91" s="49" t="e">
        <f aca="false"/>
        <v>#VALUE!</v>
      </c>
      <c r="K91" s="49" t="e">
        <f aca="false"/>
        <v>#VALUE!</v>
      </c>
      <c r="L91" s="49" t="e">
        <f aca="false"/>
        <v>#VALUE!</v>
      </c>
      <c r="M91" s="49" t="n">
        <v>0.44174074403432</v>
      </c>
      <c r="N91" s="49" t="n">
        <v>0.15098347059083</v>
      </c>
      <c r="O91" s="49" t="n">
        <v>-0.00632393968797373</v>
      </c>
      <c r="P91" s="49" t="n">
        <v>0.0387045366241807</v>
      </c>
      <c r="Q91" s="49" t="n">
        <v>-0.142781317578539</v>
      </c>
      <c r="R91" s="49" t="n">
        <v>0.168002343040556</v>
      </c>
      <c r="S91" s="49" t="n">
        <v>0.482887738799676</v>
      </c>
      <c r="T91" s="49" t="n">
        <v>0.139882583991096</v>
      </c>
      <c r="U91" s="49" t="n">
        <v>1.20972733180299</v>
      </c>
      <c r="V91" s="49" t="n">
        <v>0.26748262509868</v>
      </c>
      <c r="W91" s="49" t="n">
        <v>-0.433080807766686</v>
      </c>
      <c r="X91" s="49" t="n">
        <v>-0.807106938402612</v>
      </c>
      <c r="Y91" s="49" t="n">
        <v>0.2338099858475</v>
      </c>
    </row>
    <row r="92" customFormat="false" ht="12.75" hidden="false" customHeight="true" outlineLevel="0" collapsed="false">
      <c r="A92" s="37" t="s">
        <v>95</v>
      </c>
      <c r="B92" s="48" t="s">
        <v>75</v>
      </c>
      <c r="C92" s="49" t="e">
        <f aca="false"/>
        <v>#VALUE!</v>
      </c>
      <c r="D92" s="49" t="e">
        <f aca="false"/>
        <v>#VALUE!</v>
      </c>
      <c r="E92" s="49" t="e">
        <f aca="false"/>
        <v>#VALUE!</v>
      </c>
      <c r="F92" s="49" t="e">
        <f aca="false"/>
        <v>#VALUE!</v>
      </c>
      <c r="G92" s="49" t="e">
        <f aca="false"/>
        <v>#VALUE!</v>
      </c>
      <c r="H92" s="49" t="e">
        <f aca="false"/>
        <v>#VALUE!</v>
      </c>
      <c r="I92" s="49" t="e">
        <f aca="false"/>
        <v>#VALUE!</v>
      </c>
      <c r="J92" s="49" t="e">
        <f aca="false"/>
        <v>#VALUE!</v>
      </c>
      <c r="K92" s="49" t="e">
        <f aca="false"/>
        <v>#VALUE!</v>
      </c>
      <c r="L92" s="49" t="e">
        <f aca="false"/>
        <v>#VALUE!</v>
      </c>
      <c r="M92" s="49" t="n">
        <v>0.387543443477639</v>
      </c>
      <c r="N92" s="49" t="n">
        <v>0.0545645173209124</v>
      </c>
      <c r="O92" s="49" t="n">
        <v>-1.52735943224714</v>
      </c>
      <c r="P92" s="49" t="n">
        <v>0.395462711902098</v>
      </c>
      <c r="Q92" s="49" t="n">
        <v>0.174927108479821</v>
      </c>
      <c r="R92" s="49" t="n">
        <v>0.659161088231059</v>
      </c>
      <c r="S92" s="49" t="n">
        <v>0.936070523078513</v>
      </c>
      <c r="T92" s="49" t="n">
        <v>-2.96228855137554</v>
      </c>
      <c r="U92" s="49" t="n">
        <v>-2.33781658240369</v>
      </c>
      <c r="V92" s="49" t="n">
        <v>1.38335548642981</v>
      </c>
      <c r="W92" s="49" t="n">
        <v>-1.02372207332678</v>
      </c>
      <c r="X92" s="49" t="n">
        <v>0.115196470455075</v>
      </c>
      <c r="Y92" s="49" t="n">
        <v>-0.597228699861532</v>
      </c>
    </row>
    <row r="93" customFormat="false" ht="12.75" hidden="false" customHeight="true" outlineLevel="0" collapsed="false">
      <c r="B93" s="41"/>
      <c r="C93" s="49" t="e">
        <f aca="false"/>
        <v>#DIV/0!</v>
      </c>
      <c r="D93" s="49" t="e">
        <f aca="false"/>
        <v>#DIV/0!</v>
      </c>
      <c r="E93" s="49" t="e">
        <f aca="false"/>
        <v>#DIV/0!</v>
      </c>
      <c r="F93" s="49" t="e">
        <f aca="false"/>
        <v>#DIV/0!</v>
      </c>
      <c r="G93" s="49" t="e">
        <f aca="false"/>
        <v>#DIV/0!</v>
      </c>
      <c r="H93" s="49" t="e">
        <f aca="false"/>
        <v>#DIV/0!</v>
      </c>
      <c r="I93" s="49" t="e">
        <f aca="false"/>
        <v>#DIV/0!</v>
      </c>
      <c r="J93" s="49" t="e">
        <f aca="false"/>
        <v>#DIV/0!</v>
      </c>
      <c r="K93" s="49" t="e">
        <f aca="false"/>
        <v>#DIV/0!</v>
      </c>
      <c r="L93" s="49" t="e">
        <f aca="false"/>
        <v>#DIV/0!</v>
      </c>
      <c r="M93" s="49" t="e">
        <f aca="false"/>
        <v>#DIV/0!</v>
      </c>
      <c r="N93" s="49" t="e">
        <f aca="false"/>
        <v>#DIV/0!</v>
      </c>
      <c r="O93" s="49" t="e">
        <f aca="false"/>
        <v>#DIV/0!</v>
      </c>
      <c r="P93" s="49" t="e">
        <f aca="false"/>
        <v>#DIV/0!</v>
      </c>
      <c r="Q93" s="49" t="e">
        <f aca="false"/>
        <v>#DIV/0!</v>
      </c>
      <c r="R93" s="49" t="e">
        <f aca="false"/>
        <v>#DIV/0!</v>
      </c>
      <c r="S93" s="49" t="e">
        <f aca="false"/>
        <v>#DIV/0!</v>
      </c>
      <c r="T93" s="49" t="e">
        <f aca="false"/>
        <v>#DIV/0!</v>
      </c>
      <c r="U93" s="49" t="e">
        <f aca="false"/>
        <v>#DIV/0!</v>
      </c>
      <c r="V93" s="49" t="e">
        <f aca="false"/>
        <v>#DIV/0!</v>
      </c>
      <c r="W93" s="49" t="e">
        <f aca="false"/>
        <v>#DIV/0!</v>
      </c>
      <c r="X93" s="49" t="e">
        <f aca="false"/>
        <v>#DIV/0!</v>
      </c>
      <c r="Y93" s="49" t="e">
        <f aca="false"/>
        <v>#DIV/0!</v>
      </c>
    </row>
    <row r="94" customFormat="false" ht="12.75" hidden="false" customHeight="true" outlineLevel="0" collapsed="false">
      <c r="A94" s="35" t="s">
        <v>96</v>
      </c>
      <c r="B94" s="47" t="s">
        <v>75</v>
      </c>
      <c r="C94" s="49" t="e">
        <f aca="false"/>
        <v>#VALUE!</v>
      </c>
      <c r="D94" s="49" t="e">
        <f aca="false"/>
        <v>#VALUE!</v>
      </c>
      <c r="E94" s="49" t="e">
        <f aca="false"/>
        <v>#VALUE!</v>
      </c>
      <c r="F94" s="49" t="e">
        <f aca="false"/>
        <v>#VALUE!</v>
      </c>
      <c r="G94" s="49" t="e">
        <f aca="false"/>
        <v>#VALUE!</v>
      </c>
      <c r="H94" s="49" t="e">
        <f aca="false"/>
        <v>#VALUE!</v>
      </c>
      <c r="I94" s="49" t="n">
        <v>-3.31586381413116</v>
      </c>
      <c r="J94" s="49" t="n">
        <v>1.93466872842826</v>
      </c>
      <c r="K94" s="49" t="n">
        <v>2.17378769397682</v>
      </c>
      <c r="L94" s="49" t="n">
        <v>0.492569320360772</v>
      </c>
      <c r="M94" s="49" t="n">
        <v>-0.892982940451503</v>
      </c>
      <c r="N94" s="49" t="n">
        <v>0.435629636030654</v>
      </c>
      <c r="O94" s="49" t="n">
        <v>0.380481810473526</v>
      </c>
      <c r="P94" s="49" t="n">
        <v>-0.301973685016293</v>
      </c>
      <c r="Q94" s="49" t="n">
        <v>0.283741890719227</v>
      </c>
      <c r="R94" s="49" t="n">
        <v>1.42846557559729</v>
      </c>
      <c r="S94" s="49" t="n">
        <v>1.0287643820804</v>
      </c>
      <c r="T94" s="49" t="n">
        <v>0.361718877106696</v>
      </c>
      <c r="U94" s="49" t="n">
        <v>1.11648075703444</v>
      </c>
      <c r="V94" s="49" t="n">
        <v>-0.589090893856849</v>
      </c>
      <c r="W94" s="49" t="n">
        <v>-1.51862103483164</v>
      </c>
      <c r="X94" s="49" t="n">
        <v>0.169172642893841</v>
      </c>
      <c r="Y94" s="49" t="n">
        <v>-0.204290723560803</v>
      </c>
    </row>
    <row r="95" customFormat="false" ht="12.75" hidden="false" customHeight="true" outlineLevel="0" collapsed="false">
      <c r="A95" s="35" t="s">
        <v>97</v>
      </c>
      <c r="B95" s="47" t="s">
        <v>75</v>
      </c>
      <c r="C95" s="49" t="e">
        <f aca="false"/>
        <v>#VALUE!</v>
      </c>
      <c r="D95" s="49" t="e">
        <f aca="false"/>
        <v>#VALUE!</v>
      </c>
      <c r="E95" s="49" t="e">
        <f aca="false"/>
        <v>#VALUE!</v>
      </c>
      <c r="F95" s="49" t="e">
        <f aca="false"/>
        <v>#VALUE!</v>
      </c>
      <c r="G95" s="49" t="e">
        <f aca="false"/>
        <v>#VALUE!</v>
      </c>
      <c r="H95" s="49" t="e">
        <f aca="false"/>
        <v>#VALUE!</v>
      </c>
      <c r="I95" s="49" t="n">
        <v>-1.87892410495422</v>
      </c>
      <c r="J95" s="49" t="n">
        <v>-0.383587738472968</v>
      </c>
      <c r="K95" s="49" t="n">
        <v>3.52599833883667</v>
      </c>
      <c r="L95" s="49" t="n">
        <v>0.217442408087294</v>
      </c>
      <c r="M95" s="49" t="n">
        <v>1.33883954407625</v>
      </c>
      <c r="N95" s="49" t="n">
        <v>1.36196354070938</v>
      </c>
      <c r="O95" s="49" t="n">
        <v>0.272367627728357</v>
      </c>
      <c r="P95" s="49" t="n">
        <v>-0.000425614938322383</v>
      </c>
      <c r="Q95" s="49" t="n">
        <v>-0.370780468047983</v>
      </c>
      <c r="R95" s="49" t="n">
        <v>1.29227729344225</v>
      </c>
      <c r="S95" s="49" t="n">
        <v>1.03784601736339</v>
      </c>
      <c r="T95" s="49" t="n">
        <v>-1.11278581571355</v>
      </c>
      <c r="U95" s="49" t="n">
        <v>0.586057542205836</v>
      </c>
      <c r="V95" s="49" t="n">
        <v>-1.08914423982253</v>
      </c>
      <c r="W95" s="49" t="n">
        <v>-0.286175231974312</v>
      </c>
      <c r="X95" s="49" t="n">
        <v>0.547924941996385</v>
      </c>
      <c r="Y95" s="49" t="n">
        <v>1.08521018784859</v>
      </c>
    </row>
    <row r="96" customFormat="false" ht="12.75" hidden="false" customHeight="true" outlineLevel="0" collapsed="false">
      <c r="A96" s="35" t="s">
        <v>98</v>
      </c>
      <c r="B96" s="47" t="s">
        <v>75</v>
      </c>
      <c r="C96" s="49" t="e">
        <f aca="false"/>
        <v>#VALUE!</v>
      </c>
      <c r="D96" s="49" t="e">
        <f aca="false"/>
        <v>#VALUE!</v>
      </c>
      <c r="E96" s="49" t="e">
        <f aca="false"/>
        <v>#VALUE!</v>
      </c>
      <c r="F96" s="49" t="e">
        <f aca="false"/>
        <v>#VALUE!</v>
      </c>
      <c r="G96" s="49" t="e">
        <f aca="false"/>
        <v>#VALUE!</v>
      </c>
      <c r="H96" s="49" t="e">
        <f aca="false"/>
        <v>#VALUE!</v>
      </c>
      <c r="I96" s="49" t="n">
        <v>3.8002957128126</v>
      </c>
      <c r="J96" s="49" t="n">
        <v>1.4458085003926</v>
      </c>
      <c r="K96" s="49" t="n">
        <v>1.7399738420383</v>
      </c>
      <c r="L96" s="49" t="n">
        <v>2.72390093196557</v>
      </c>
      <c r="M96" s="49" t="n">
        <v>1.86980986873265</v>
      </c>
      <c r="N96" s="49" t="n">
        <v>2.07839208285323</v>
      </c>
      <c r="O96" s="49" t="n">
        <v>2.55868171625468</v>
      </c>
      <c r="P96" s="49" t="n">
        <v>-1.01939204489287</v>
      </c>
      <c r="Q96" s="49" t="n">
        <v>0.971743702639188</v>
      </c>
      <c r="R96" s="49" t="n">
        <v>0.841478853518936</v>
      </c>
      <c r="S96" s="49" t="n">
        <v>-1.23029207506862</v>
      </c>
      <c r="T96" s="49" t="n">
        <v>-1.39649572221495</v>
      </c>
      <c r="U96" s="49" t="n">
        <v>2.31407773383188</v>
      </c>
      <c r="V96" s="49" t="n">
        <v>-0.861196079940669</v>
      </c>
      <c r="W96" s="49" t="n">
        <v>-1.33534937292758</v>
      </c>
      <c r="X96" s="49" t="n">
        <v>-4.29106075268678</v>
      </c>
      <c r="Y96" s="49" t="n">
        <v>-6.83081353613447</v>
      </c>
    </row>
    <row r="97" customFormat="false" ht="12.75" hidden="false" customHeight="true" outlineLevel="0" collapsed="false">
      <c r="A97" s="35" t="s">
        <v>99</v>
      </c>
      <c r="B97" s="47" t="s">
        <v>75</v>
      </c>
      <c r="C97" s="49" t="e">
        <f aca="false"/>
        <v>#VALUE!</v>
      </c>
      <c r="D97" s="49" t="e">
        <f aca="false"/>
        <v>#VALUE!</v>
      </c>
      <c r="E97" s="49" t="e">
        <f aca="false"/>
        <v>#VALUE!</v>
      </c>
      <c r="F97" s="49" t="e">
        <f aca="false"/>
        <v>#VALUE!</v>
      </c>
      <c r="G97" s="49" t="e">
        <f aca="false"/>
        <v>#VALUE!</v>
      </c>
      <c r="H97" s="49" t="e">
        <f aca="false"/>
        <v>#VALUE!</v>
      </c>
      <c r="I97" s="49" t="n">
        <v>-0.857018549640031</v>
      </c>
      <c r="J97" s="49" t="n">
        <v>2.19666066674409</v>
      </c>
      <c r="K97" s="49" t="n">
        <v>3.05633268377103</v>
      </c>
      <c r="L97" s="49" t="n">
        <v>-0.138685896409413</v>
      </c>
      <c r="M97" s="49" t="n">
        <v>1.37216671257525</v>
      </c>
      <c r="N97" s="49" t="n">
        <v>1.20025859335451</v>
      </c>
      <c r="O97" s="49" t="n">
        <v>1.23655901507686</v>
      </c>
      <c r="P97" s="49" t="n">
        <v>1.7677620092734</v>
      </c>
      <c r="Q97" s="49" t="n">
        <v>1.40106623233845</v>
      </c>
      <c r="R97" s="49" t="n">
        <v>1.41595859618901</v>
      </c>
      <c r="S97" s="49" t="n">
        <v>2.3116000599362</v>
      </c>
      <c r="T97" s="49" t="n">
        <v>-0.186547838815656</v>
      </c>
      <c r="U97" s="49" t="n">
        <v>1.84134214300977</v>
      </c>
      <c r="V97" s="49" t="n">
        <v>0.909041179027284</v>
      </c>
      <c r="W97" s="49" t="n">
        <v>-1.04634157826061</v>
      </c>
      <c r="X97" s="49" t="n">
        <v>-0.506797931396989</v>
      </c>
      <c r="Y97" s="49" t="n">
        <v>0.186213288310029</v>
      </c>
    </row>
    <row r="98" customFormat="false" ht="12.75" hidden="false" customHeight="true" outlineLevel="0" collapsed="false">
      <c r="A98" s="35" t="s">
        <v>100</v>
      </c>
      <c r="B98" s="47" t="s">
        <v>75</v>
      </c>
      <c r="C98" s="49" t="e">
        <f aca="false"/>
        <v>#VALUE!</v>
      </c>
      <c r="D98" s="49" t="e">
        <f aca="false"/>
        <v>#VALUE!</v>
      </c>
      <c r="E98" s="49" t="e">
        <f aca="false"/>
        <v>#VALUE!</v>
      </c>
      <c r="F98" s="49" t="e">
        <f aca="false"/>
        <v>#VALUE!</v>
      </c>
      <c r="G98" s="49" t="e">
        <f aca="false"/>
        <v>#VALUE!</v>
      </c>
      <c r="H98" s="49" t="e">
        <f aca="false"/>
        <v>#VALUE!</v>
      </c>
      <c r="I98" s="49" t="n">
        <v>-0.050584955044144</v>
      </c>
      <c r="J98" s="49" t="n">
        <v>1.19172002991115</v>
      </c>
      <c r="K98" s="49" t="n">
        <v>3.12485596248646</v>
      </c>
      <c r="L98" s="49" t="n">
        <v>1.95969813252594</v>
      </c>
      <c r="M98" s="49" t="n">
        <v>0.466696630503009</v>
      </c>
      <c r="N98" s="49" t="n">
        <v>0.170110425954448</v>
      </c>
      <c r="O98" s="49" t="n">
        <v>1.42247417486499</v>
      </c>
      <c r="P98" s="49" t="n">
        <v>3.53812328349996</v>
      </c>
      <c r="Q98" s="49" t="n">
        <v>2.54197607959105</v>
      </c>
      <c r="R98" s="49" t="n">
        <v>2.18860180744393</v>
      </c>
      <c r="S98" s="49" t="n">
        <v>1.77220309704597</v>
      </c>
      <c r="T98" s="49" t="n">
        <v>0.535767316751446</v>
      </c>
      <c r="U98" s="49" t="n">
        <v>0.718442715899428</v>
      </c>
      <c r="V98" s="49" t="n">
        <v>1.33760688926911</v>
      </c>
      <c r="W98" s="49" t="n">
        <v>0.046168329998892</v>
      </c>
      <c r="X98" s="49" t="n">
        <v>-0.563124301560023</v>
      </c>
      <c r="Y98" s="49" t="n">
        <v>-0.257884755905195</v>
      </c>
    </row>
    <row r="99" customFormat="false" ht="12.75" hidden="false" customHeight="true" outlineLevel="0" collapsed="false">
      <c r="A99" s="35" t="s">
        <v>101</v>
      </c>
      <c r="B99" s="47" t="s">
        <v>75</v>
      </c>
      <c r="C99" s="49" t="e">
        <f aca="false"/>
        <v>#VALUE!</v>
      </c>
      <c r="D99" s="49" t="e">
        <f aca="false"/>
        <v>#VALUE!</v>
      </c>
      <c r="E99" s="49" t="e">
        <f aca="false"/>
        <v>#VALUE!</v>
      </c>
      <c r="F99" s="49" t="e">
        <f aca="false"/>
        <v>#VALUE!</v>
      </c>
      <c r="G99" s="49" t="e">
        <f aca="false"/>
        <v>#VALUE!</v>
      </c>
      <c r="H99" s="49" t="e">
        <f aca="false"/>
        <v>#VALUE!</v>
      </c>
      <c r="I99" s="49" t="n">
        <v>-1.50530470990067</v>
      </c>
      <c r="J99" s="49" t="n">
        <v>1.29178965897123</v>
      </c>
      <c r="K99" s="49" t="n">
        <v>1.84980219250778</v>
      </c>
      <c r="L99" s="49" t="n">
        <v>1.35104727253254</v>
      </c>
      <c r="M99" s="49" t="n">
        <v>1.28197233348854</v>
      </c>
      <c r="N99" s="49" t="n">
        <v>1.69441859781072</v>
      </c>
      <c r="O99" s="49" t="n">
        <v>0.403819695578278</v>
      </c>
      <c r="P99" s="49" t="n">
        <v>1.25039593274006</v>
      </c>
      <c r="Q99" s="49" t="n">
        <v>1.18454027245336</v>
      </c>
      <c r="R99" s="49" t="n">
        <v>1.40285408323476</v>
      </c>
      <c r="S99" s="49" t="n">
        <v>1.04056499676737</v>
      </c>
      <c r="T99" s="49" t="n">
        <v>-0.490284718955493</v>
      </c>
      <c r="U99" s="49" t="n">
        <v>1.27070200645547</v>
      </c>
      <c r="V99" s="49" t="n">
        <v>1.24258721929313</v>
      </c>
      <c r="W99" s="49" t="n">
        <v>-0.611418424191129</v>
      </c>
      <c r="X99" s="49" t="n">
        <v>-0.425688367522184</v>
      </c>
      <c r="Y99" s="49" t="n">
        <v>0.264551075957883</v>
      </c>
    </row>
    <row r="100" customFormat="false" ht="12.75" hidden="false" customHeight="true" outlineLevel="0" collapsed="false">
      <c r="A100" s="35" t="s">
        <v>102</v>
      </c>
      <c r="B100" s="47" t="s">
        <v>75</v>
      </c>
      <c r="C100" s="49" t="e">
        <f aca="false"/>
        <v>#VALUE!</v>
      </c>
      <c r="D100" s="49" t="e">
        <f aca="false"/>
        <v>#VALUE!</v>
      </c>
      <c r="E100" s="49" t="e">
        <f aca="false"/>
        <v>#VALUE!</v>
      </c>
      <c r="F100" s="49" t="e">
        <f aca="false"/>
        <v>#VALUE!</v>
      </c>
      <c r="G100" s="49" t="e">
        <f aca="false"/>
        <v>#VALUE!</v>
      </c>
      <c r="H100" s="49" t="e">
        <f aca="false"/>
        <v>#VALUE!</v>
      </c>
      <c r="I100" s="49" t="n">
        <v>-4.23097878437731</v>
      </c>
      <c r="J100" s="49" t="n">
        <v>0.0263368492610994</v>
      </c>
      <c r="K100" s="49" t="n">
        <v>1.38643539828753</v>
      </c>
      <c r="L100" s="49" t="n">
        <v>-0.374694784183788</v>
      </c>
      <c r="M100" s="49" t="n">
        <v>0.297733222528947</v>
      </c>
      <c r="N100" s="49" t="n">
        <v>-0.0634256670498274</v>
      </c>
      <c r="O100" s="49" t="n">
        <v>0.233605792573172</v>
      </c>
      <c r="P100" s="49" t="n">
        <v>-1.278635604279</v>
      </c>
      <c r="Q100" s="49" t="n">
        <v>-1.54186784570334</v>
      </c>
      <c r="R100" s="49" t="n">
        <v>-1.06479375854704</v>
      </c>
      <c r="S100" s="49" t="n">
        <v>-0.876028085976813</v>
      </c>
      <c r="T100" s="49" t="n">
        <v>-0.446622582810079</v>
      </c>
      <c r="U100" s="49" t="n">
        <v>-0.212114376821205</v>
      </c>
      <c r="V100" s="49" t="n">
        <v>1.33043010798872</v>
      </c>
      <c r="W100" s="49" t="n">
        <v>0.807627276380885</v>
      </c>
      <c r="X100" s="49" t="n">
        <v>0.596745057102254</v>
      </c>
      <c r="Y100" s="49" t="n">
        <v>0.469663132064582</v>
      </c>
    </row>
    <row r="101" customFormat="false" ht="12.75" hidden="false" customHeight="true" outlineLevel="0" collapsed="false">
      <c r="A101" s="35" t="s">
        <v>103</v>
      </c>
      <c r="B101" s="47" t="s">
        <v>75</v>
      </c>
      <c r="C101" s="49" t="e">
        <f aca="false"/>
        <v>#VALUE!</v>
      </c>
      <c r="D101" s="49" t="e">
        <f aca="false"/>
        <v>#VALUE!</v>
      </c>
      <c r="E101" s="49" t="e">
        <f aca="false"/>
        <v>#VALUE!</v>
      </c>
      <c r="F101" s="49" t="e">
        <f aca="false"/>
        <v>#VALUE!</v>
      </c>
      <c r="G101" s="49" t="e">
        <f aca="false"/>
        <v>#VALUE!</v>
      </c>
      <c r="H101" s="49" t="e">
        <f aca="false"/>
        <v>#VALUE!</v>
      </c>
      <c r="I101" s="49" t="n">
        <v>6.8328674554643</v>
      </c>
      <c r="J101" s="49" t="n">
        <v>-4.65486331977991</v>
      </c>
      <c r="K101" s="49" t="n">
        <v>6.35660613152498</v>
      </c>
      <c r="L101" s="49" t="n">
        <v>-1.02271803360506</v>
      </c>
      <c r="M101" s="49" t="n">
        <v>0.154353168336584</v>
      </c>
      <c r="N101" s="49" t="n">
        <v>6.6066828581516</v>
      </c>
      <c r="O101" s="49" t="n">
        <v>3.09787929738825</v>
      </c>
      <c r="P101" s="49" t="n">
        <v>2.06718768226004</v>
      </c>
      <c r="Q101" s="49" t="n">
        <v>4.19415417041603</v>
      </c>
      <c r="R101" s="49" t="n">
        <v>0.291963156844119</v>
      </c>
      <c r="S101" s="49" t="n">
        <v>0.564704881154498</v>
      </c>
      <c r="T101" s="49" t="n">
        <v>-1.74529181073424</v>
      </c>
      <c r="U101" s="49" t="n">
        <v>3.82502572253571</v>
      </c>
      <c r="V101" s="49" t="n">
        <v>-8.67064104152956</v>
      </c>
      <c r="W101" s="49" t="n">
        <v>-5.54757133800381</v>
      </c>
      <c r="X101" s="49" t="n">
        <v>-4.86824393872041</v>
      </c>
      <c r="Y101" s="49" t="n">
        <v>-6.24362908374323</v>
      </c>
    </row>
    <row r="102" customFormat="false" ht="12.75" hidden="false" customHeight="true" outlineLevel="0" collapsed="false">
      <c r="A102" s="35" t="s">
        <v>104</v>
      </c>
      <c r="B102" s="47" t="s">
        <v>75</v>
      </c>
      <c r="C102" s="49" t="e">
        <f aca="false"/>
        <v>#VALUE!</v>
      </c>
      <c r="D102" s="49" t="e">
        <f aca="false"/>
        <v>#VALUE!</v>
      </c>
      <c r="E102" s="49" t="e">
        <f aca="false"/>
        <v>#VALUE!</v>
      </c>
      <c r="F102" s="49" t="e">
        <f aca="false"/>
        <v>#VALUE!</v>
      </c>
      <c r="G102" s="49" t="e">
        <f aca="false"/>
        <v>#VALUE!</v>
      </c>
      <c r="H102" s="49" t="e">
        <f aca="false"/>
        <v>#VALUE!</v>
      </c>
      <c r="I102" s="49" t="e">
        <f aca="false"/>
        <v>#VALUE!</v>
      </c>
      <c r="J102" s="49" t="e">
        <f aca="false"/>
        <v>#VALUE!</v>
      </c>
      <c r="K102" s="49" t="n">
        <v>2.02791267174037</v>
      </c>
      <c r="L102" s="49" t="n">
        <v>1.96934570561733</v>
      </c>
      <c r="M102" s="49" t="n">
        <v>3.39879796637548</v>
      </c>
      <c r="N102" s="49" t="n">
        <v>0.548919512272477</v>
      </c>
      <c r="O102" s="49" t="n">
        <v>2.65045337316894</v>
      </c>
      <c r="P102" s="49" t="n">
        <v>2.82096317675055</v>
      </c>
      <c r="Q102" s="49" t="n">
        <v>3.25083070322967</v>
      </c>
      <c r="R102" s="49" t="n">
        <v>1.40708106914052</v>
      </c>
      <c r="S102" s="49" t="n">
        <v>2.54201120430908</v>
      </c>
      <c r="T102" s="49" t="n">
        <v>2.2606667723541</v>
      </c>
      <c r="U102" s="49" t="n">
        <v>0.782232312709269</v>
      </c>
      <c r="V102" s="49" t="n">
        <v>-2.38673967305205</v>
      </c>
      <c r="W102" s="49" t="n">
        <v>-0.393192964087334</v>
      </c>
      <c r="X102" s="49" t="n">
        <v>-0.53593646300385</v>
      </c>
      <c r="Y102" s="49" t="n">
        <v>1.28658266007191</v>
      </c>
    </row>
    <row r="103" customFormat="false" ht="12.75" hidden="false" customHeight="true" outlineLevel="0" collapsed="false">
      <c r="A103" s="35" t="s">
        <v>105</v>
      </c>
      <c r="B103" s="47" t="s">
        <v>75</v>
      </c>
      <c r="C103" s="49" t="e">
        <f aca="false"/>
        <v>#VALUE!</v>
      </c>
      <c r="D103" s="49" t="e">
        <f aca="false"/>
        <v>#VALUE!</v>
      </c>
      <c r="E103" s="49" t="e">
        <f aca="false"/>
        <v>#VALUE!</v>
      </c>
      <c r="F103" s="49" t="e">
        <f aca="false"/>
        <v>#VALUE!</v>
      </c>
      <c r="G103" s="49" t="e">
        <f aca="false"/>
        <v>#VALUE!</v>
      </c>
      <c r="H103" s="49" t="e">
        <f aca="false"/>
        <v>#VALUE!</v>
      </c>
      <c r="I103" s="49" t="n">
        <v>3.54587131981887</v>
      </c>
      <c r="J103" s="49" t="n">
        <v>-0.226522392306194</v>
      </c>
      <c r="K103" s="49" t="n">
        <v>1.16622735207687</v>
      </c>
      <c r="L103" s="49" t="n">
        <v>0.459124943705547</v>
      </c>
      <c r="M103" s="49" t="n">
        <v>0.976666152391246</v>
      </c>
      <c r="N103" s="49" t="n">
        <v>-0.230504818662268</v>
      </c>
      <c r="O103" s="49" t="n">
        <v>-0.283590215840334</v>
      </c>
      <c r="P103" s="49" t="n">
        <v>1.23421147369724</v>
      </c>
      <c r="Q103" s="49" t="n">
        <v>0.859337325017535</v>
      </c>
      <c r="R103" s="49" t="n">
        <v>0.831708560342761</v>
      </c>
      <c r="S103" s="49" t="n">
        <v>0.133910119099312</v>
      </c>
      <c r="T103" s="49" t="n">
        <v>-0.617203668095669</v>
      </c>
      <c r="U103" s="49" t="n">
        <v>-0.591370951279274</v>
      </c>
      <c r="V103" s="49" t="n">
        <v>0.581015763428255</v>
      </c>
      <c r="W103" s="49" t="n">
        <v>-1.88073689989766</v>
      </c>
      <c r="X103" s="49" t="n">
        <v>-3.00724024258139</v>
      </c>
      <c r="Y103" s="49" t="n">
        <v>0.0227215301541293</v>
      </c>
    </row>
    <row r="104" customFormat="false" ht="12.75" hidden="false" customHeight="true" outlineLevel="0" collapsed="false">
      <c r="A104" s="35" t="s">
        <v>106</v>
      </c>
      <c r="B104" s="47" t="s">
        <v>75</v>
      </c>
      <c r="C104" s="49" t="e">
        <f aca="false"/>
        <v>#VALUE!</v>
      </c>
      <c r="D104" s="49" t="e">
        <f aca="false"/>
        <v>#VALUE!</v>
      </c>
      <c r="E104" s="49" t="e">
        <f aca="false"/>
        <v>#VALUE!</v>
      </c>
      <c r="F104" s="49" t="e">
        <f aca="false"/>
        <v>#VALUE!</v>
      </c>
      <c r="G104" s="49" t="e">
        <f aca="false"/>
        <v>#VALUE!</v>
      </c>
      <c r="H104" s="49" t="e">
        <f aca="false"/>
        <v>#VALUE!</v>
      </c>
      <c r="I104" s="49" t="e">
        <f aca="false"/>
        <v>#VALUE!</v>
      </c>
      <c r="J104" s="49" t="e">
        <f aca="false"/>
        <v>#VALUE!</v>
      </c>
      <c r="K104" s="49" t="e">
        <f aca="false"/>
        <v>#VALUE!</v>
      </c>
      <c r="L104" s="49" t="e">
        <f aca="false"/>
        <v>#VALUE!</v>
      </c>
      <c r="M104" s="49" t="n">
        <v>0.525209105672303</v>
      </c>
      <c r="N104" s="49" t="n">
        <v>2.04429523196418</v>
      </c>
      <c r="O104" s="49" t="n">
        <v>-1.64912316885879</v>
      </c>
      <c r="P104" s="49" t="n">
        <v>0.978557478583923</v>
      </c>
      <c r="Q104" s="49" t="n">
        <v>-0.697535715980493</v>
      </c>
      <c r="R104" s="49" t="n">
        <v>1.6235067217722</v>
      </c>
      <c r="S104" s="49" t="n">
        <v>2.02644485886569</v>
      </c>
      <c r="T104" s="49" t="n">
        <v>-1.95979824241458</v>
      </c>
      <c r="U104" s="49" t="n">
        <v>0.606010204380226</v>
      </c>
      <c r="V104" s="49" t="n">
        <v>-0.410651093968227</v>
      </c>
      <c r="W104" s="49" t="n">
        <v>-1.74196990267139</v>
      </c>
      <c r="X104" s="49" t="n">
        <v>-1.357395678703</v>
      </c>
      <c r="Y104" s="49" t="n">
        <v>1.90390055459272</v>
      </c>
    </row>
    <row r="105" customFormat="false" ht="12.75" hidden="false" customHeight="true" outlineLevel="0" collapsed="false">
      <c r="A105" s="35" t="s">
        <v>107</v>
      </c>
      <c r="B105" s="47" t="s">
        <v>75</v>
      </c>
      <c r="C105" s="49" t="e">
        <f aca="false"/>
        <v>#VALUE!</v>
      </c>
      <c r="D105" s="49" t="e">
        <f aca="false"/>
        <v>#VALUE!</v>
      </c>
      <c r="E105" s="49" t="e">
        <f aca="false"/>
        <v>#VALUE!</v>
      </c>
      <c r="F105" s="49" t="e">
        <f aca="false"/>
        <v>#VALUE!</v>
      </c>
      <c r="G105" s="49" t="e">
        <f aca="false"/>
        <v>#VALUE!</v>
      </c>
      <c r="H105" s="49" t="e">
        <f aca="false"/>
        <v>#VALUE!</v>
      </c>
      <c r="I105" s="49" t="n">
        <v>4.33693751106929</v>
      </c>
      <c r="J105" s="49" t="n">
        <v>1.49589893904268</v>
      </c>
      <c r="K105" s="49" t="n">
        <v>3.61797324970115</v>
      </c>
      <c r="L105" s="49" t="n">
        <v>9.72140910158994</v>
      </c>
      <c r="M105" s="49" t="n">
        <v>2.00491649973414</v>
      </c>
      <c r="N105" s="49" t="n">
        <v>-0.453871781932591</v>
      </c>
      <c r="O105" s="49" t="n">
        <v>0.392269389207954</v>
      </c>
      <c r="P105" s="49" t="n">
        <v>-0.335947989772222</v>
      </c>
      <c r="Q105" s="49" t="n">
        <v>-1.80823377372876</v>
      </c>
      <c r="R105" s="49" t="n">
        <v>2.14652187622472</v>
      </c>
      <c r="S105" s="49" t="n">
        <v>3.18981603689075</v>
      </c>
      <c r="T105" s="49" t="n">
        <v>-0.283407124539167</v>
      </c>
      <c r="U105" s="49" t="n">
        <v>0.875990933811053</v>
      </c>
      <c r="V105" s="49" t="n">
        <v>0.152628158577414</v>
      </c>
      <c r="W105" s="49" t="n">
        <v>1.19775596299058</v>
      </c>
      <c r="X105" s="49" t="n">
        <v>0.70475026547652</v>
      </c>
      <c r="Y105" s="49" t="n">
        <v>-1.13811830155069</v>
      </c>
    </row>
    <row r="106" customFormat="false" ht="12.75" hidden="false" customHeight="true" outlineLevel="0" collapsed="false">
      <c r="A106" s="35" t="s">
        <v>108</v>
      </c>
      <c r="B106" s="47" t="s">
        <v>75</v>
      </c>
      <c r="C106" s="49" t="e">
        <f aca="false"/>
        <v>#VALUE!</v>
      </c>
      <c r="D106" s="49" t="e">
        <f aca="false"/>
        <v>#VALUE!</v>
      </c>
      <c r="E106" s="49" t="e">
        <f aca="false"/>
        <v>#VALUE!</v>
      </c>
      <c r="F106" s="49" t="e">
        <f aca="false"/>
        <v>#VALUE!</v>
      </c>
      <c r="G106" s="49" t="e">
        <f aca="false"/>
        <v>#VALUE!</v>
      </c>
      <c r="H106" s="49" t="e">
        <f aca="false"/>
        <v>#VALUE!</v>
      </c>
      <c r="I106" s="49" t="n">
        <v>-2.22612468094437</v>
      </c>
      <c r="J106" s="49" t="n">
        <v>-4.47766034942165</v>
      </c>
      <c r="K106" s="49" t="n">
        <v>2.36675325055768</v>
      </c>
      <c r="L106" s="49" t="n">
        <v>2.14325167706009</v>
      </c>
      <c r="M106" s="49" t="n">
        <v>-0.461066474971204</v>
      </c>
      <c r="N106" s="49" t="n">
        <v>-0.692163284374317</v>
      </c>
      <c r="O106" s="49" t="n">
        <v>0.412583597295566</v>
      </c>
      <c r="P106" s="49" t="n">
        <v>1.25819693688844</v>
      </c>
      <c r="Q106" s="49" t="n">
        <v>-0.0888306389561677</v>
      </c>
      <c r="R106" s="49" t="n">
        <v>0.943945537448414</v>
      </c>
      <c r="S106" s="49" t="n">
        <v>1.38249865831783</v>
      </c>
      <c r="T106" s="49" t="n">
        <v>0.618400334446264</v>
      </c>
      <c r="U106" s="49" t="n">
        <v>1.43729932953651</v>
      </c>
      <c r="V106" s="49" t="n">
        <v>0.283947766097185</v>
      </c>
      <c r="W106" s="49" t="n">
        <v>-0.986061566975081</v>
      </c>
      <c r="X106" s="49" t="n">
        <v>-1.24854082143726</v>
      </c>
      <c r="Y106" s="49" t="n">
        <v>-0.80668531593075</v>
      </c>
    </row>
    <row r="107" customFormat="false" ht="12.75" hidden="false" customHeight="true" outlineLevel="0" collapsed="false">
      <c r="A107" s="35" t="s">
        <v>109</v>
      </c>
      <c r="B107" s="47" t="s">
        <v>75</v>
      </c>
      <c r="C107" s="49" t="e">
        <f aca="false"/>
        <v>#VALUE!</v>
      </c>
      <c r="D107" s="49" t="e">
        <f aca="false"/>
        <v>#VALUE!</v>
      </c>
      <c r="E107" s="49" t="e">
        <f aca="false"/>
        <v>#VALUE!</v>
      </c>
      <c r="F107" s="49" t="e">
        <f aca="false"/>
        <v>#VALUE!</v>
      </c>
      <c r="G107" s="49" t="e">
        <f aca="false"/>
        <v>#VALUE!</v>
      </c>
      <c r="H107" s="49" t="e">
        <f aca="false"/>
        <v>#VALUE!</v>
      </c>
      <c r="I107" s="49" t="n">
        <v>1.90263781479985</v>
      </c>
      <c r="J107" s="49" t="n">
        <v>1.19888328300932</v>
      </c>
      <c r="K107" s="49" t="n">
        <v>4.71259273158591</v>
      </c>
      <c r="L107" s="49" t="n">
        <v>2.45488904834372</v>
      </c>
      <c r="M107" s="49" t="n">
        <v>0.147356572233505</v>
      </c>
      <c r="N107" s="49" t="n">
        <v>-0.317802116273043</v>
      </c>
      <c r="O107" s="49" t="n">
        <v>-0.0156887229706228</v>
      </c>
      <c r="P107" s="49" t="n">
        <v>0.0591416546648276</v>
      </c>
      <c r="Q107" s="49" t="n">
        <v>1.18274946899</v>
      </c>
      <c r="R107" s="49" t="n">
        <v>-1.3975807787992</v>
      </c>
      <c r="S107" s="49" t="n">
        <v>1.23591433584048</v>
      </c>
      <c r="T107" s="49" t="n">
        <v>-0.359310940683017</v>
      </c>
      <c r="U107" s="49" t="n">
        <v>3.57935253156273</v>
      </c>
      <c r="V107" s="49" t="n">
        <v>0.233749003726686</v>
      </c>
      <c r="W107" s="49" t="n">
        <v>-5.40215283096597</v>
      </c>
      <c r="X107" s="49" t="n">
        <v>-4.9380336576896</v>
      </c>
      <c r="Y107" s="49" t="n">
        <v>2.22412903752198</v>
      </c>
    </row>
    <row r="108" customFormat="false" ht="12.75" hidden="false" customHeight="true" outlineLevel="0" collapsed="false">
      <c r="A108" s="35" t="s">
        <v>110</v>
      </c>
      <c r="B108" s="47" t="s">
        <v>75</v>
      </c>
      <c r="C108" s="49" t="e">
        <f aca="false"/>
        <v>#VALUE!</v>
      </c>
      <c r="D108" s="49" t="e">
        <f aca="false"/>
        <v>#VALUE!</v>
      </c>
      <c r="E108" s="49" t="e">
        <f aca="false"/>
        <v>#VALUE!</v>
      </c>
      <c r="F108" s="49" t="e">
        <f aca="false"/>
        <v>#VALUE!</v>
      </c>
      <c r="G108" s="49" t="e">
        <f aca="false"/>
        <v>#VALUE!</v>
      </c>
      <c r="H108" s="49" t="e">
        <f aca="false"/>
        <v>#VALUE!</v>
      </c>
      <c r="I108" s="49" t="e">
        <f aca="false"/>
        <v>#VALUE!</v>
      </c>
      <c r="J108" s="49" t="e">
        <f aca="false"/>
        <v>#VALUE!</v>
      </c>
      <c r="K108" s="49" t="e">
        <f aca="false"/>
        <v>#VALUE!</v>
      </c>
      <c r="L108" s="49" t="e">
        <f aca="false"/>
        <v>#VALUE!</v>
      </c>
      <c r="M108" s="49" t="e">
        <f aca="false"/>
        <v>#VALUE!</v>
      </c>
      <c r="N108" s="49" t="e">
        <f aca="false"/>
        <v>#VALUE!</v>
      </c>
      <c r="O108" s="49" t="e">
        <f aca="false"/>
        <v>#VALUE!</v>
      </c>
      <c r="P108" s="49" t="e">
        <f aca="false"/>
        <v>#VALUE!</v>
      </c>
      <c r="Q108" s="49" t="e">
        <f aca="false"/>
        <v>#VALUE!</v>
      </c>
      <c r="R108" s="49" t="e">
        <f aca="false"/>
        <v>#VALUE!</v>
      </c>
      <c r="S108" s="49" t="e">
        <f aca="false"/>
        <v>#VALUE!</v>
      </c>
      <c r="T108" s="49" t="e">
        <f aca="false"/>
        <v>#VALUE!</v>
      </c>
      <c r="U108" s="49" t="e">
        <f aca="false"/>
        <v>#VALUE!</v>
      </c>
      <c r="V108" s="49" t="e">
        <f aca="false"/>
        <v>#VALUE!</v>
      </c>
      <c r="W108" s="49" t="e">
        <f aca="false"/>
        <v>#VALUE!</v>
      </c>
      <c r="X108" s="49" t="e">
        <f aca="false"/>
        <v>#VALUE!</v>
      </c>
      <c r="Y108" s="49" t="e">
        <f aca="false"/>
        <v>#VALUE!</v>
      </c>
    </row>
    <row r="109" customFormat="false" ht="12.75" hidden="false" customHeight="true" outlineLevel="0" collapsed="false">
      <c r="A109" s="35" t="s">
        <v>111</v>
      </c>
      <c r="B109" s="47" t="s">
        <v>75</v>
      </c>
      <c r="C109" s="49" t="e">
        <f aca="false"/>
        <v>#VALUE!</v>
      </c>
      <c r="D109" s="49" t="e">
        <f aca="false"/>
        <v>#VALUE!</v>
      </c>
      <c r="E109" s="49" t="e">
        <f aca="false"/>
        <v>#VALUE!</v>
      </c>
      <c r="F109" s="49" t="e">
        <f aca="false"/>
        <v>#VALUE!</v>
      </c>
      <c r="G109" s="49" t="e">
        <f aca="false"/>
        <v>#VALUE!</v>
      </c>
      <c r="H109" s="49" t="e">
        <f aca="false"/>
        <v>#VALUE!</v>
      </c>
      <c r="I109" s="49" t="n">
        <v>2.01102672053999</v>
      </c>
      <c r="J109" s="49" t="n">
        <v>-0.420674971373501</v>
      </c>
      <c r="K109" s="49" t="n">
        <v>4.32577578917197</v>
      </c>
      <c r="L109" s="49" t="n">
        <v>7.02863829877371</v>
      </c>
      <c r="M109" s="49" t="n">
        <v>-8.38928454734949</v>
      </c>
      <c r="N109" s="49" t="n">
        <v>2.06386594008525</v>
      </c>
      <c r="O109" s="49" t="n">
        <v>0.827702752324157</v>
      </c>
      <c r="P109" s="49" t="n">
        <v>2.4961820023515</v>
      </c>
      <c r="Q109" s="49" t="n">
        <v>0.766337596592365</v>
      </c>
      <c r="R109" s="49" t="n">
        <v>2.60393697860246</v>
      </c>
      <c r="S109" s="49" t="n">
        <v>2.71635836346282</v>
      </c>
      <c r="T109" s="49" t="n">
        <v>-2.86131210002768</v>
      </c>
      <c r="U109" s="49" t="n">
        <v>-8.69557606163166</v>
      </c>
      <c r="V109" s="49" t="n">
        <v>11.6795080258427</v>
      </c>
      <c r="W109" s="49" t="n">
        <v>7.26392119529824</v>
      </c>
      <c r="X109" s="49" t="n">
        <v>5.7079743579845</v>
      </c>
      <c r="Y109" s="49" t="n">
        <v>1.53170499837367</v>
      </c>
    </row>
    <row r="110" customFormat="false" ht="12.75" hidden="false" customHeight="true" outlineLevel="0" collapsed="false">
      <c r="A110" s="35" t="s">
        <v>112</v>
      </c>
      <c r="B110" s="47" t="s">
        <v>75</v>
      </c>
      <c r="C110" s="49" t="e">
        <f aca="false"/>
        <v>#VALUE!</v>
      </c>
      <c r="D110" s="49" t="e">
        <f aca="false"/>
        <v>#VALUE!</v>
      </c>
      <c r="E110" s="49" t="e">
        <f aca="false"/>
        <v>#VALUE!</v>
      </c>
      <c r="F110" s="49" t="e">
        <f aca="false"/>
        <v>#VALUE!</v>
      </c>
      <c r="G110" s="49" t="e">
        <f aca="false"/>
        <v>#VALUE!</v>
      </c>
      <c r="H110" s="49" t="e">
        <f aca="false"/>
        <v>#VALUE!</v>
      </c>
      <c r="I110" s="49" t="e">
        <f aca="false"/>
        <v>#VALUE!</v>
      </c>
      <c r="J110" s="49" t="n">
        <v>7.76658892584116</v>
      </c>
      <c r="K110" s="49" t="n">
        <v>5.93325342065178</v>
      </c>
      <c r="L110" s="49" t="n">
        <v>12.8918717629607</v>
      </c>
      <c r="M110" s="49" t="n">
        <v>2.4289103313244</v>
      </c>
      <c r="N110" s="49" t="n">
        <v>0.102516223293819</v>
      </c>
      <c r="O110" s="49" t="n">
        <v>-7.02786635293462</v>
      </c>
      <c r="P110" s="49" t="n">
        <v>4.37984149444426</v>
      </c>
      <c r="Q110" s="49" t="n">
        <v>-0.250800310673156</v>
      </c>
      <c r="R110" s="49" t="n">
        <v>2.98773748092552</v>
      </c>
      <c r="S110" s="49" t="n">
        <v>2.55059729074915</v>
      </c>
      <c r="T110" s="49" t="n">
        <v>-15.3812461567548</v>
      </c>
      <c r="U110" s="49" t="n">
        <v>-11.1672396202162</v>
      </c>
      <c r="V110" s="49" t="n">
        <v>2.32818683277432</v>
      </c>
      <c r="W110" s="49" t="n">
        <v>-4.4164203823868</v>
      </c>
      <c r="X110" s="49" t="n">
        <v>5.70152278689191</v>
      </c>
      <c r="Y110" s="49" t="n">
        <v>-5.44432908149913</v>
      </c>
    </row>
    <row r="111" customFormat="false" ht="12.75" hidden="false" customHeight="true" outlineLevel="0" collapsed="false">
      <c r="A111" s="35" t="s">
        <v>113</v>
      </c>
      <c r="B111" s="47" t="s">
        <v>75</v>
      </c>
      <c r="C111" s="49" t="e">
        <f aca="false"/>
        <v>#VALUE!</v>
      </c>
      <c r="D111" s="49" t="e">
        <f aca="false"/>
        <v>#VALUE!</v>
      </c>
      <c r="E111" s="49" t="e">
        <f aca="false"/>
        <v>#VALUE!</v>
      </c>
      <c r="F111" s="49" t="e">
        <f aca="false"/>
        <v>#VALUE!</v>
      </c>
      <c r="G111" s="49" t="e">
        <f aca="false"/>
        <v>#VALUE!</v>
      </c>
      <c r="H111" s="49" t="e">
        <f aca="false"/>
        <v>#VALUE!</v>
      </c>
      <c r="I111" s="49" t="e">
        <f aca="false"/>
        <v>#VALUE!</v>
      </c>
      <c r="J111" s="49" t="e">
        <f aca="false"/>
        <v>#VALUE!</v>
      </c>
      <c r="K111" s="49" t="e">
        <f aca="false"/>
        <v>#VALUE!</v>
      </c>
      <c r="L111" s="49" t="e">
        <f aca="false"/>
        <v>#VALUE!</v>
      </c>
      <c r="M111" s="49" t="e">
        <f aca="false"/>
        <v>#VALUE!</v>
      </c>
      <c r="N111" s="49" t="e">
        <f aca="false"/>
        <v>#VALUE!</v>
      </c>
      <c r="O111" s="49" t="e">
        <f aca="false"/>
        <v>#VALUE!</v>
      </c>
      <c r="P111" s="49" t="e">
        <f aca="false"/>
        <v>#VALUE!</v>
      </c>
      <c r="Q111" s="49" t="e">
        <f aca="false"/>
        <v>#VALUE!</v>
      </c>
      <c r="R111" s="49" t="e">
        <f aca="false"/>
        <v>#VALUE!</v>
      </c>
      <c r="S111" s="49" t="e">
        <f aca="false"/>
        <v>#VALUE!</v>
      </c>
      <c r="T111" s="49" t="e">
        <f aca="false"/>
        <v>#VALUE!</v>
      </c>
      <c r="U111" s="49" t="e">
        <f aca="false"/>
        <v>#VALUE!</v>
      </c>
      <c r="V111" s="49" t="e">
        <f aca="false"/>
        <v>#VALUE!</v>
      </c>
      <c r="W111" s="49" t="e">
        <f aca="false"/>
        <v>#VALUE!</v>
      </c>
      <c r="X111" s="49" t="e">
        <f aca="false"/>
        <v>#VALUE!</v>
      </c>
      <c r="Y111" s="49" t="e">
        <f aca="false"/>
        <v>#VALUE!</v>
      </c>
    </row>
    <row r="112" customFormat="false" ht="12.75" hidden="false" customHeight="true" outlineLevel="0" collapsed="false">
      <c r="A112" s="37" t="s">
        <v>114</v>
      </c>
      <c r="B112" s="48" t="s">
        <v>75</v>
      </c>
      <c r="C112" s="49" t="e">
        <f aca="false"/>
        <v>#VALUE!</v>
      </c>
      <c r="D112" s="49" t="e">
        <f aca="false"/>
        <v>#VALUE!</v>
      </c>
      <c r="E112" s="49" t="e">
        <f aca="false"/>
        <v>#VALUE!</v>
      </c>
      <c r="F112" s="49" t="e">
        <f aca="false"/>
        <v>#VALUE!</v>
      </c>
      <c r="G112" s="49" t="e">
        <f aca="false"/>
        <v>#VALUE!</v>
      </c>
      <c r="H112" s="49" t="e">
        <f aca="false"/>
        <v>#VALUE!</v>
      </c>
      <c r="I112" s="49" t="e">
        <f aca="false"/>
        <v>#VALUE!</v>
      </c>
      <c r="J112" s="49" t="e">
        <f aca="false"/>
        <v>#VALUE!</v>
      </c>
      <c r="K112" s="49" t="e">
        <f aca="false"/>
        <v>#VALUE!</v>
      </c>
      <c r="L112" s="49" t="e">
        <f aca="false"/>
        <v>#VALUE!</v>
      </c>
      <c r="M112" s="49" t="e">
        <f aca="false"/>
        <v>#VALUE!</v>
      </c>
      <c r="N112" s="49" t="e">
        <f aca="false"/>
        <v>#VALUE!</v>
      </c>
      <c r="O112" s="49" t="e">
        <f aca="false"/>
        <v>#VALUE!</v>
      </c>
      <c r="P112" s="49" t="e">
        <f aca="false"/>
        <v>#VALUE!</v>
      </c>
      <c r="Q112" s="49" t="e">
        <f aca="false"/>
        <v>#VALUE!</v>
      </c>
      <c r="R112" s="49" t="e">
        <f aca="false"/>
        <v>#VALUE!</v>
      </c>
      <c r="S112" s="49" t="e">
        <f aca="false"/>
        <v>#VALUE!</v>
      </c>
      <c r="T112" s="49" t="e">
        <f aca="false"/>
        <v>#VALUE!</v>
      </c>
      <c r="U112" s="49" t="e">
        <f aca="false"/>
        <v>#VALUE!</v>
      </c>
      <c r="V112" s="49" t="e">
        <f aca="false"/>
        <v>#VALUE!</v>
      </c>
      <c r="W112" s="49" t="e">
        <f aca="false"/>
        <v>#VALUE!</v>
      </c>
      <c r="X112" s="49" t="e">
        <f aca="false"/>
        <v>#VALUE!</v>
      </c>
      <c r="Y112" s="49" t="e">
        <f aca="false"/>
        <v>#VALUE!</v>
      </c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>
      <c r="A116" s="25" t="s">
        <v>178</v>
      </c>
    </row>
    <row r="117" customFormat="false" ht="12.75" hidden="false" customHeight="true" outlineLevel="0" collapsed="false">
      <c r="A117" s="45" t="s">
        <v>113</v>
      </c>
      <c r="B117" s="19" t="n">
        <v>24.5239</v>
      </c>
      <c r="C117" s="19" t="n">
        <v>28.39148</v>
      </c>
      <c r="D117" s="19" t="n">
        <v>29.15889</v>
      </c>
      <c r="E117" s="19" t="n">
        <v>37.07367</v>
      </c>
      <c r="F117" s="20" t="n">
        <v>40.3418</v>
      </c>
      <c r="G117" s="20" t="n">
        <v>40.36909</v>
      </c>
      <c r="H117" s="20" t="n">
        <v>36.26415</v>
      </c>
      <c r="I117" s="20" t="n">
        <v>36.88919</v>
      </c>
      <c r="J117" s="20" t="n">
        <v>34.19487</v>
      </c>
      <c r="K117" s="20" t="n">
        <v>40.90069</v>
      </c>
      <c r="L117" s="20" t="n">
        <v>50.04747</v>
      </c>
      <c r="M117" s="20" t="n">
        <v>45.31836</v>
      </c>
      <c r="N117" s="20" t="n">
        <v>40.82435</v>
      </c>
      <c r="O117" s="20" t="n">
        <v>35.92915</v>
      </c>
      <c r="P117" s="20" t="n">
        <v>34.68753</v>
      </c>
      <c r="Q117" s="20" t="n">
        <v>33.95832</v>
      </c>
      <c r="R117" s="20" t="n">
        <v>31.51042</v>
      </c>
      <c r="S117" s="20" t="n">
        <v>28.2501</v>
      </c>
      <c r="T117" s="20" t="n">
        <v>29.72029</v>
      </c>
      <c r="U117" s="20" t="n">
        <v>33.59923</v>
      </c>
      <c r="V117" s="20" t="n">
        <v>37.81571</v>
      </c>
      <c r="W117" s="20" t="n">
        <v>39.84443</v>
      </c>
      <c r="X117" s="20" t="n">
        <v>43.07493</v>
      </c>
      <c r="Y117" s="20" t="n">
        <v>34.05002</v>
      </c>
    </row>
    <row r="118" customFormat="false" ht="12.75" hidden="false" customHeight="true" outlineLevel="0" collapsed="false">
      <c r="A118" s="45" t="s">
        <v>114</v>
      </c>
      <c r="B118" s="19" t="n">
        <v>25.24469</v>
      </c>
      <c r="C118" s="19" t="n">
        <v>27.19567</v>
      </c>
      <c r="D118" s="19" t="n">
        <v>27.55894</v>
      </c>
      <c r="E118" s="19" t="n">
        <v>31.23152</v>
      </c>
      <c r="F118" s="20" t="n">
        <v>31.40276</v>
      </c>
      <c r="G118" s="20" t="n">
        <v>29.11234</v>
      </c>
      <c r="H118" s="20" t="n">
        <v>30.93058</v>
      </c>
      <c r="I118" s="20" t="n">
        <v>35.9818</v>
      </c>
      <c r="J118" s="20" t="n">
        <v>38.36733</v>
      </c>
      <c r="K118" s="20" t="n">
        <v>42.08985</v>
      </c>
      <c r="L118" s="20" t="n">
        <v>51.4492</v>
      </c>
      <c r="M118" s="20" t="n">
        <v>54.62476</v>
      </c>
      <c r="N118" s="20" t="n">
        <v>53.08122</v>
      </c>
      <c r="O118" s="20" t="n">
        <v>46.15236</v>
      </c>
      <c r="P118" s="20" t="n">
        <v>44.02605</v>
      </c>
      <c r="Q118" s="20" t="n">
        <v>45.45869</v>
      </c>
      <c r="R118" s="20" t="n">
        <v>46.82878</v>
      </c>
      <c r="S118" s="20" t="n">
        <v>44.6569</v>
      </c>
      <c r="T118" s="20" t="n">
        <v>42.78006</v>
      </c>
      <c r="U118" s="20" t="n">
        <v>45.81188</v>
      </c>
      <c r="V118" s="20" t="n">
        <v>49.84879</v>
      </c>
      <c r="W118" s="20" t="n">
        <v>48.70652</v>
      </c>
      <c r="X118" s="20" t="n">
        <v>53.912</v>
      </c>
      <c r="Y118" s="20" t="n">
        <v>52.49655</v>
      </c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0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39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79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s">
        <v>75</v>
      </c>
      <c r="I9" s="46" t="s">
        <v>75</v>
      </c>
      <c r="J9" s="46" t="s">
        <v>75</v>
      </c>
      <c r="K9" s="46" t="s">
        <v>75</v>
      </c>
      <c r="L9" s="46" t="s">
        <v>75</v>
      </c>
      <c r="M9" s="46" t="s">
        <v>75</v>
      </c>
      <c r="N9" s="46" t="s">
        <v>75</v>
      </c>
      <c r="O9" s="46" t="s">
        <v>75</v>
      </c>
      <c r="P9" s="46" t="s">
        <v>75</v>
      </c>
      <c r="Q9" s="46" t="s">
        <v>75</v>
      </c>
      <c r="R9" s="46" t="s">
        <v>75</v>
      </c>
      <c r="S9" s="46" t="s">
        <v>75</v>
      </c>
      <c r="T9" s="46" t="n">
        <v>10.0362963</v>
      </c>
      <c r="U9" s="46" t="n">
        <v>-2.1710202</v>
      </c>
      <c r="V9" s="46" t="n">
        <v>-10.4047338</v>
      </c>
      <c r="W9" s="46" t="s">
        <v>75</v>
      </c>
      <c r="X9" s="46" t="n">
        <v>-2.2361729</v>
      </c>
      <c r="Y9" s="46" t="n">
        <v>-4.0632352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s">
        <v>75</v>
      </c>
      <c r="Q10" s="47" t="s">
        <v>75</v>
      </c>
      <c r="R10" s="47" t="s">
        <v>75</v>
      </c>
      <c r="S10" s="47" t="n">
        <v>8.5566071</v>
      </c>
      <c r="T10" s="47" t="n">
        <v>15.7834992</v>
      </c>
      <c r="U10" s="47" t="n">
        <v>7.2887006</v>
      </c>
      <c r="V10" s="47" t="n">
        <v>-1.6756173</v>
      </c>
      <c r="W10" s="47" t="n">
        <v>0.1905673</v>
      </c>
      <c r="X10" s="47" t="n">
        <v>2.4385983</v>
      </c>
      <c r="Y10" s="47" t="n">
        <v>-1.3922377</v>
      </c>
    </row>
    <row r="11" customFormat="false" ht="12.75" hidden="false" customHeight="true" outlineLevel="0" collapsed="false">
      <c r="A11" s="35" t="s">
        <v>76</v>
      </c>
      <c r="B11" s="47" t="s">
        <v>75</v>
      </c>
      <c r="C11" s="47" t="s">
        <v>75</v>
      </c>
      <c r="D11" s="47" t="s">
        <v>75</v>
      </c>
      <c r="E11" s="47" t="s">
        <v>75</v>
      </c>
      <c r="F11" s="47" t="n">
        <v>-26.5436455</v>
      </c>
      <c r="G11" s="47" t="n">
        <v>13.7251168</v>
      </c>
      <c r="H11" s="47" t="n">
        <v>-26.721368</v>
      </c>
      <c r="I11" s="47" t="n">
        <v>13.226813</v>
      </c>
      <c r="J11" s="47" t="n">
        <v>31.9948654</v>
      </c>
      <c r="K11" s="47" t="n">
        <v>11.0641675</v>
      </c>
      <c r="L11" s="47" t="n">
        <v>2.566196</v>
      </c>
      <c r="M11" s="47" t="n">
        <v>-0.3350895</v>
      </c>
      <c r="N11" s="47" t="n">
        <v>4.2295884</v>
      </c>
      <c r="O11" s="47" t="n">
        <v>4.2067064</v>
      </c>
      <c r="P11" s="47" t="n">
        <v>3.2820119</v>
      </c>
      <c r="Q11" s="47" t="n">
        <v>6.466832</v>
      </c>
      <c r="R11" s="47" t="n">
        <v>9.0341265</v>
      </c>
      <c r="S11" s="47" t="n">
        <v>16.9161985</v>
      </c>
      <c r="T11" s="47" t="n">
        <v>23.6116193</v>
      </c>
      <c r="U11" s="47" t="n">
        <v>13.9507374</v>
      </c>
      <c r="V11" s="47" t="n">
        <v>-0.8133163</v>
      </c>
      <c r="W11" s="47" t="n">
        <v>0.2530327</v>
      </c>
      <c r="X11" s="47" t="n">
        <v>4.9694774</v>
      </c>
      <c r="Y11" s="47" t="n">
        <v>9.3184948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s">
        <v>75</v>
      </c>
      <c r="H12" s="47" t="s">
        <v>75</v>
      </c>
      <c r="I12" s="47" t="n">
        <v>7.2612029</v>
      </c>
      <c r="J12" s="47" t="n">
        <v>4.4847107</v>
      </c>
      <c r="K12" s="47" t="n">
        <v>1.1878875</v>
      </c>
      <c r="L12" s="47" t="s">
        <v>75</v>
      </c>
      <c r="M12" s="47" t="n">
        <v>-2.8715327</v>
      </c>
      <c r="N12" s="47" t="s">
        <v>75</v>
      </c>
      <c r="O12" s="47" t="n">
        <v>-2.2512904</v>
      </c>
      <c r="P12" s="47" t="n">
        <v>4.9443936</v>
      </c>
      <c r="Q12" s="47" t="n">
        <v>2.1987812</v>
      </c>
      <c r="R12" s="47" t="n">
        <v>3.2435924</v>
      </c>
      <c r="S12" s="47" t="n">
        <v>2.6535576</v>
      </c>
      <c r="T12" s="47" t="n">
        <v>7.9231732</v>
      </c>
      <c r="U12" s="47" t="n">
        <v>6.6071393</v>
      </c>
      <c r="V12" s="47" t="n">
        <v>-2.0249358</v>
      </c>
      <c r="W12" s="47" t="n">
        <v>-3.3695207</v>
      </c>
      <c r="X12" s="47" t="n">
        <v>-1.0585531</v>
      </c>
      <c r="Y12" s="47" t="n">
        <v>-2.8780768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s">
        <v>75</v>
      </c>
      <c r="E13" s="47" t="s">
        <v>75</v>
      </c>
      <c r="F13" s="47" t="n">
        <v>17.4314167</v>
      </c>
      <c r="G13" s="47" t="n">
        <v>11.9705768</v>
      </c>
      <c r="H13" s="47" t="n">
        <v>14.6340323</v>
      </c>
      <c r="I13" s="47" t="n">
        <v>4.4004578</v>
      </c>
      <c r="J13" s="47" t="n">
        <v>6.9243016</v>
      </c>
      <c r="K13" s="47" t="n">
        <v>2.6392145</v>
      </c>
      <c r="L13" s="47" t="n">
        <v>4.9621762</v>
      </c>
      <c r="M13" s="47" t="n">
        <v>10.7597903</v>
      </c>
      <c r="N13" s="47" t="n">
        <v>18.4029487</v>
      </c>
      <c r="O13" s="47" t="n">
        <v>-1.8442707</v>
      </c>
      <c r="P13" s="47" t="n">
        <v>0.5931332</v>
      </c>
      <c r="Q13" s="47" t="n">
        <v>6.9426093</v>
      </c>
      <c r="R13" s="47" t="n">
        <v>6.1697273</v>
      </c>
      <c r="S13" s="47" t="n">
        <v>5.7264378</v>
      </c>
      <c r="T13" s="47" t="n">
        <v>18.7334309</v>
      </c>
      <c r="U13" s="47" t="n">
        <v>1.0687158</v>
      </c>
      <c r="V13" s="47" t="n">
        <v>3.4473785</v>
      </c>
      <c r="W13" s="47" t="n">
        <v>3.7408891</v>
      </c>
      <c r="X13" s="47" t="n">
        <v>1.4408996</v>
      </c>
      <c r="Y13" s="47" t="n">
        <v>-1.5321031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n">
        <v>101.0478497</v>
      </c>
      <c r="F14" s="47" t="n">
        <v>61.033314</v>
      </c>
      <c r="G14" s="47" t="n">
        <v>27.2928041</v>
      </c>
      <c r="H14" s="47" t="n">
        <v>14.0915165</v>
      </c>
      <c r="I14" s="47" t="n">
        <v>2.0031154</v>
      </c>
      <c r="J14" s="47" t="n">
        <v>5.4522486</v>
      </c>
      <c r="K14" s="47" t="n">
        <v>6.6761681</v>
      </c>
      <c r="L14" s="47" t="n">
        <v>-0.4339215</v>
      </c>
      <c r="M14" s="47" t="n">
        <v>6.7355848</v>
      </c>
      <c r="N14" s="47" t="n">
        <v>6.4927971</v>
      </c>
      <c r="O14" s="47" t="n">
        <v>3.338238</v>
      </c>
      <c r="P14" s="47" t="n">
        <v>2.0009785</v>
      </c>
      <c r="Q14" s="47" t="n">
        <v>3.2238007</v>
      </c>
      <c r="R14" s="47" t="n">
        <v>12.2940045</v>
      </c>
      <c r="S14" s="47" t="n">
        <v>13.237408</v>
      </c>
      <c r="T14" s="47" t="n">
        <v>20.5334942</v>
      </c>
      <c r="U14" s="47" t="n">
        <v>1.0989359</v>
      </c>
      <c r="V14" s="47" t="n">
        <v>-5.4812472</v>
      </c>
      <c r="W14" s="47" t="n">
        <v>4.3430233</v>
      </c>
      <c r="X14" s="47" t="n">
        <v>2.9828045</v>
      </c>
      <c r="Y14" s="47" t="n">
        <v>6.3694433</v>
      </c>
    </row>
    <row r="15" customFormat="false" ht="12.75" hidden="false" customHeight="true" outlineLevel="0" collapsed="false">
      <c r="A15" s="35" t="s">
        <v>80</v>
      </c>
      <c r="B15" s="47" t="s">
        <v>75</v>
      </c>
      <c r="C15" s="47" t="s">
        <v>75</v>
      </c>
      <c r="D15" s="47" t="s">
        <v>75</v>
      </c>
      <c r="E15" s="47" t="n">
        <v>9.0466565</v>
      </c>
      <c r="F15" s="47" t="n">
        <v>2.3654556</v>
      </c>
      <c r="G15" s="47" t="n">
        <v>-13.3769952</v>
      </c>
      <c r="H15" s="47" t="n">
        <v>1.9165886</v>
      </c>
      <c r="I15" s="47" t="n">
        <v>7.3483906</v>
      </c>
      <c r="J15" s="47" t="n">
        <v>1.1590488</v>
      </c>
      <c r="K15" s="47" t="n">
        <v>10.523523</v>
      </c>
      <c r="L15" s="47" t="n">
        <v>7.2008381</v>
      </c>
      <c r="M15" s="47" t="n">
        <v>15.652494</v>
      </c>
      <c r="N15" s="47" t="n">
        <v>19.6149467</v>
      </c>
      <c r="O15" s="47" t="n">
        <v>4.7673552</v>
      </c>
      <c r="P15" s="47" t="n">
        <v>1.4528998</v>
      </c>
      <c r="Q15" s="47" t="n">
        <v>5.9127781</v>
      </c>
      <c r="R15" s="47" t="n">
        <v>-1.581232</v>
      </c>
      <c r="S15" s="47" t="n">
        <v>12.8352898</v>
      </c>
      <c r="T15" s="47" t="n">
        <v>5.1454033</v>
      </c>
      <c r="U15" s="47" t="n">
        <v>-5.8904728</v>
      </c>
      <c r="V15" s="47" t="n">
        <v>2.3056655</v>
      </c>
      <c r="W15" s="47" t="n">
        <v>2.7398169</v>
      </c>
      <c r="X15" s="47" t="n">
        <v>4.3947156</v>
      </c>
      <c r="Y15" s="47" t="n">
        <v>0.789358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n">
        <v>112.2579063</v>
      </c>
      <c r="G16" s="47" t="n">
        <v>59.7548462</v>
      </c>
      <c r="H16" s="47" t="n">
        <v>32.2315919</v>
      </c>
      <c r="I16" s="47" t="n">
        <v>21.5786391</v>
      </c>
      <c r="J16" s="47" t="n">
        <v>6.7558156</v>
      </c>
      <c r="K16" s="47" t="n">
        <v>-19.8291709</v>
      </c>
      <c r="L16" s="47" t="n">
        <v>8.4113283</v>
      </c>
      <c r="M16" s="47" t="n">
        <v>16.3114185</v>
      </c>
      <c r="N16" s="47" t="n">
        <v>-1.9581622</v>
      </c>
      <c r="O16" s="47" t="n">
        <v>-7.0808313</v>
      </c>
      <c r="P16" s="47" t="n">
        <v>14.741218</v>
      </c>
      <c r="Q16" s="47" t="n">
        <v>13.2354247</v>
      </c>
      <c r="R16" s="47" t="n">
        <v>15.2899628</v>
      </c>
      <c r="S16" s="47" t="n">
        <v>14.8944106</v>
      </c>
      <c r="T16" s="47" t="n">
        <v>9.4254265</v>
      </c>
      <c r="U16" s="47" t="n">
        <v>-5.2566631</v>
      </c>
      <c r="V16" s="47" t="n">
        <v>15.9286088</v>
      </c>
      <c r="W16" s="47" t="n">
        <v>4.5837611</v>
      </c>
      <c r="X16" s="47" t="n">
        <v>15.2151822</v>
      </c>
      <c r="Y16" s="47" t="n">
        <v>-2.8451745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s">
        <v>75</v>
      </c>
      <c r="F17" s="47" t="s">
        <v>75</v>
      </c>
      <c r="G17" s="47" t="s">
        <v>75</v>
      </c>
      <c r="H17" s="47" t="n">
        <v>4.3506852</v>
      </c>
      <c r="I17" s="47" t="n">
        <v>22.4242788</v>
      </c>
      <c r="J17" s="47" t="n">
        <v>3.3963485</v>
      </c>
      <c r="K17" s="47" t="n">
        <v>7.7006433</v>
      </c>
      <c r="L17" s="47" t="n">
        <v>9.2798312</v>
      </c>
      <c r="M17" s="47" t="n">
        <v>1.2728424</v>
      </c>
      <c r="N17" s="47" t="n">
        <v>0.5956676</v>
      </c>
      <c r="O17" s="47" t="n">
        <v>-5.4316386</v>
      </c>
      <c r="P17" s="47" t="n">
        <v>-2.0600027</v>
      </c>
      <c r="Q17" s="47" t="n">
        <v>11.9238804</v>
      </c>
      <c r="R17" s="47" t="n">
        <v>6.3034386</v>
      </c>
      <c r="S17" s="47" t="n">
        <v>22.4915185</v>
      </c>
      <c r="T17" s="47" t="n">
        <v>24.669911</v>
      </c>
      <c r="U17" s="47" t="n">
        <v>-2.3676353</v>
      </c>
      <c r="V17" s="47" t="n">
        <v>-5.2823146</v>
      </c>
      <c r="W17" s="47" t="n">
        <v>2.7765341</v>
      </c>
      <c r="X17" s="47" t="n">
        <v>1.7927933</v>
      </c>
      <c r="Y17" s="47" t="n">
        <v>1.8187851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s">
        <v>75</v>
      </c>
      <c r="G18" s="47" t="n">
        <v>28.6401519</v>
      </c>
      <c r="H18" s="47" t="n">
        <v>25.1776994</v>
      </c>
      <c r="I18" s="47" t="n">
        <v>24.9112548</v>
      </c>
      <c r="J18" s="47" t="n">
        <v>13.803558</v>
      </c>
      <c r="K18" s="47" t="n">
        <v>10.3476984</v>
      </c>
      <c r="L18" s="47" t="n">
        <v>5.2580853</v>
      </c>
      <c r="M18" s="47" t="n">
        <v>-5.399516</v>
      </c>
      <c r="N18" s="47" t="n">
        <v>4.0432017</v>
      </c>
      <c r="O18" s="47" t="n">
        <v>-1.6840261</v>
      </c>
      <c r="P18" s="47" t="n">
        <v>-0.3242961</v>
      </c>
      <c r="Q18" s="47" t="n">
        <v>5.777716</v>
      </c>
      <c r="R18" s="47" t="n">
        <v>10.9760238</v>
      </c>
      <c r="S18" s="47" t="n">
        <v>11.0257677</v>
      </c>
      <c r="T18" s="47" t="n">
        <v>15.2460428</v>
      </c>
      <c r="U18" s="47" t="n">
        <v>4.4871138</v>
      </c>
      <c r="V18" s="47" t="n">
        <v>-9.6953114</v>
      </c>
      <c r="W18" s="47" t="n">
        <v>-1.0595331</v>
      </c>
      <c r="X18" s="47" t="n">
        <v>1.7298975</v>
      </c>
      <c r="Y18" s="47" t="n">
        <v>3.1300347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s">
        <v>75</v>
      </c>
      <c r="G19" s="47" t="s">
        <v>75</v>
      </c>
      <c r="H19" s="47" t="s">
        <v>75</v>
      </c>
      <c r="I19" s="47" t="s">
        <v>75</v>
      </c>
      <c r="J19" s="47" t="s">
        <v>75</v>
      </c>
      <c r="K19" s="47" t="s">
        <v>75</v>
      </c>
      <c r="L19" s="47" t="s">
        <v>75</v>
      </c>
      <c r="M19" s="47" t="n">
        <v>11.6519426</v>
      </c>
      <c r="N19" s="47" t="n">
        <v>-1.9435113</v>
      </c>
      <c r="O19" s="47" t="n">
        <v>-0.8522034</v>
      </c>
      <c r="P19" s="47" t="n">
        <v>-4.6830232</v>
      </c>
      <c r="Q19" s="47" t="n">
        <v>2.3048852</v>
      </c>
      <c r="R19" s="47" t="n">
        <v>7.6508325</v>
      </c>
      <c r="S19" s="47" t="n">
        <v>1.836045</v>
      </c>
      <c r="T19" s="47" t="n">
        <v>6.172578</v>
      </c>
      <c r="U19" s="47" t="s">
        <v>75</v>
      </c>
      <c r="V19" s="47" t="n">
        <v>-1.428665</v>
      </c>
      <c r="W19" s="47" t="n">
        <v>0.0285512</v>
      </c>
      <c r="X19" s="47" t="n">
        <v>1.5324157</v>
      </c>
      <c r="Y19" s="47" t="n">
        <v>2.6930011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n">
        <v>7.4953402</v>
      </c>
      <c r="N20" s="47" t="s">
        <v>75</v>
      </c>
      <c r="O20" s="47" t="s">
        <v>75</v>
      </c>
      <c r="P20" s="47" t="s">
        <v>75</v>
      </c>
      <c r="Q20" s="47" t="n">
        <v>-1.2158512</v>
      </c>
      <c r="R20" s="47" t="n">
        <v>6.1954727</v>
      </c>
      <c r="S20" s="47" t="n">
        <v>26.4484947</v>
      </c>
      <c r="T20" s="47" t="n">
        <v>15.3393652</v>
      </c>
      <c r="U20" s="47" t="n">
        <v>8.8960443</v>
      </c>
      <c r="V20" s="47" t="n">
        <v>6.1030434</v>
      </c>
      <c r="W20" s="47" t="s">
        <v>75</v>
      </c>
      <c r="X20" s="47" t="n">
        <v>5.7688422</v>
      </c>
      <c r="Y20" s="47" t="n">
        <v>-2.4452101</v>
      </c>
    </row>
    <row r="21" customFormat="false" ht="12.75" hidden="false" customHeight="true" outlineLevel="0" collapsed="false">
      <c r="A21" s="35" t="s">
        <v>86</v>
      </c>
      <c r="B21" s="47" t="s">
        <v>75</v>
      </c>
      <c r="C21" s="47" t="s">
        <v>75</v>
      </c>
      <c r="D21" s="47" t="s">
        <v>75</v>
      </c>
      <c r="E21" s="47" t="n">
        <v>6.2551627</v>
      </c>
      <c r="F21" s="47" t="n">
        <v>-1.1005472</v>
      </c>
      <c r="G21" s="47" t="n">
        <v>6.7304385</v>
      </c>
      <c r="H21" s="47" t="n">
        <v>11.8859858</v>
      </c>
      <c r="I21" s="47" t="n">
        <v>5.1872826</v>
      </c>
      <c r="J21" s="47" t="n">
        <v>5.2822635</v>
      </c>
      <c r="K21" s="47" t="n">
        <v>-3.9901685</v>
      </c>
      <c r="L21" s="47" t="n">
        <v>11.0970479</v>
      </c>
      <c r="M21" s="47" t="n">
        <v>13.9105947</v>
      </c>
      <c r="N21" s="47" t="n">
        <v>-6.6180001</v>
      </c>
      <c r="O21" s="47" t="n">
        <v>-11.2921763</v>
      </c>
      <c r="P21" s="47" t="n">
        <v>-2.5589662</v>
      </c>
      <c r="Q21" s="47" t="n">
        <v>15.4595953</v>
      </c>
      <c r="R21" s="47" t="n">
        <v>5.4422074</v>
      </c>
      <c r="S21" s="47" t="n">
        <v>8.2747358</v>
      </c>
      <c r="T21" s="47" t="n">
        <v>18.3146388</v>
      </c>
      <c r="U21" s="47" t="n">
        <v>-16.278641</v>
      </c>
      <c r="V21" s="47" t="n">
        <v>9.2245437</v>
      </c>
      <c r="W21" s="47" t="n">
        <v>-1.2728497</v>
      </c>
      <c r="X21" s="47" t="n">
        <v>0.5543266</v>
      </c>
      <c r="Y21" s="47" t="n">
        <v>1.2333247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s">
        <v>75</v>
      </c>
      <c r="D22" s="47" t="s">
        <v>75</v>
      </c>
      <c r="E22" s="47" t="s">
        <v>75</v>
      </c>
      <c r="F22" s="47" t="s">
        <v>75</v>
      </c>
      <c r="G22" s="47" t="s">
        <v>75</v>
      </c>
      <c r="H22" s="47" t="s">
        <v>75</v>
      </c>
      <c r="I22" s="47" t="n">
        <v>0.5340034</v>
      </c>
      <c r="J22" s="47" t="n">
        <v>26.8197679</v>
      </c>
      <c r="K22" s="47" t="n">
        <v>-10.8161281</v>
      </c>
      <c r="L22" s="47" t="n">
        <v>17.7692864</v>
      </c>
      <c r="M22" s="47" t="n">
        <v>7.1036842</v>
      </c>
      <c r="N22" s="47" t="s">
        <v>75</v>
      </c>
      <c r="O22" s="47" t="n">
        <v>-1.6722151</v>
      </c>
      <c r="P22" s="47" t="n">
        <v>4.7200577</v>
      </c>
      <c r="Q22" s="47" t="n">
        <v>27.1672149</v>
      </c>
      <c r="R22" s="47" t="n">
        <v>14.6978626</v>
      </c>
      <c r="S22" s="47" t="n">
        <v>21.3070803</v>
      </c>
      <c r="T22" s="47" t="n">
        <v>5.5168635</v>
      </c>
      <c r="U22" s="47" t="n">
        <v>-3.3940704</v>
      </c>
      <c r="V22" s="47" t="n">
        <v>4.5561663</v>
      </c>
      <c r="W22" s="47" t="n">
        <v>1.2324627</v>
      </c>
      <c r="X22" s="47" t="n">
        <v>-0.2365643</v>
      </c>
      <c r="Y22" s="47" t="n">
        <v>2.2056128</v>
      </c>
    </row>
    <row r="23" customFormat="false" ht="12.75" hidden="false" customHeight="true" outlineLevel="0" collapsed="false">
      <c r="A23" s="35" t="s">
        <v>88</v>
      </c>
      <c r="B23" s="47" t="s">
        <v>75</v>
      </c>
      <c r="C23" s="47" t="s">
        <v>75</v>
      </c>
      <c r="D23" s="47" t="s">
        <v>75</v>
      </c>
      <c r="E23" s="47" t="n">
        <v>172.3711417</v>
      </c>
      <c r="F23" s="47" t="n">
        <v>68.7946454</v>
      </c>
      <c r="G23" s="47" t="n">
        <v>-1.2880032</v>
      </c>
      <c r="H23" s="47" t="n">
        <v>56.50825</v>
      </c>
      <c r="I23" s="47" t="n">
        <v>10.9649978</v>
      </c>
      <c r="J23" s="47" t="n">
        <v>-32.6982505</v>
      </c>
      <c r="K23" s="47" t="s">
        <v>75</v>
      </c>
      <c r="L23" s="47" t="n">
        <v>38.3571018</v>
      </c>
      <c r="M23" s="47" t="n">
        <v>38.2510711</v>
      </c>
      <c r="N23" s="47" t="n">
        <v>15.953808</v>
      </c>
      <c r="O23" s="47" t="n">
        <v>0.1118608</v>
      </c>
      <c r="P23" s="47" t="n">
        <v>12.411046</v>
      </c>
      <c r="Q23" s="47" t="n">
        <v>23.0553374</v>
      </c>
      <c r="R23" s="47" t="n">
        <v>20.2148667</v>
      </c>
      <c r="S23" s="47" t="n">
        <v>17.402691</v>
      </c>
      <c r="T23" s="47" t="n">
        <v>16.5834643</v>
      </c>
      <c r="U23" s="47" t="n">
        <v>-5.6813879</v>
      </c>
      <c r="V23" s="47" t="n">
        <v>18.7742127</v>
      </c>
      <c r="W23" s="47" t="n">
        <v>6.7580668</v>
      </c>
      <c r="X23" s="47" t="n">
        <v>13.860518</v>
      </c>
      <c r="Y23" s="47" t="n">
        <v>4.7189368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n">
        <v>37.9423608</v>
      </c>
      <c r="M24" s="47" t="n">
        <v>-44.7750698</v>
      </c>
      <c r="N24" s="47" t="n">
        <v>34.8053993</v>
      </c>
      <c r="O24" s="47" t="n">
        <v>8.7889999</v>
      </c>
      <c r="P24" s="47" t="s">
        <v>75</v>
      </c>
      <c r="Q24" s="47" t="n">
        <v>-3.9221568</v>
      </c>
      <c r="R24" s="47" t="n">
        <v>12.6283515</v>
      </c>
      <c r="S24" s="47" t="n">
        <v>22.3905705</v>
      </c>
      <c r="T24" s="47" t="s">
        <v>75</v>
      </c>
      <c r="U24" s="47" t="n">
        <v>-9.7373127</v>
      </c>
      <c r="V24" s="47" t="n">
        <v>-10.7700759</v>
      </c>
      <c r="W24" s="47" t="n">
        <v>4.160536</v>
      </c>
      <c r="X24" s="47" t="n">
        <v>-1.9408956</v>
      </c>
      <c r="Y24" s="47" t="n">
        <v>6.8437742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s">
        <v>75</v>
      </c>
      <c r="E25" s="47" t="s">
        <v>75</v>
      </c>
      <c r="F25" s="47" t="s">
        <v>75</v>
      </c>
      <c r="G25" s="47" t="n">
        <v>8.4214337</v>
      </c>
      <c r="H25" s="47" t="n">
        <v>10.1607659</v>
      </c>
      <c r="I25" s="47" t="n">
        <v>6.8560387</v>
      </c>
      <c r="J25" s="47" t="n">
        <v>0.8243137</v>
      </c>
      <c r="K25" s="47" t="n">
        <v>-6.4622554</v>
      </c>
      <c r="L25" s="47" t="n">
        <v>7.4628969</v>
      </c>
      <c r="M25" s="47" t="n">
        <v>4.0913364</v>
      </c>
      <c r="N25" s="47" t="n">
        <v>5.9941937</v>
      </c>
      <c r="O25" s="47" t="n">
        <v>5.6268545</v>
      </c>
      <c r="P25" s="47" t="n">
        <v>8.8045939</v>
      </c>
      <c r="Q25" s="47" t="n">
        <v>8.427326</v>
      </c>
      <c r="R25" s="47" t="n">
        <v>7.4840884</v>
      </c>
      <c r="S25" s="47" t="n">
        <v>9.343274</v>
      </c>
      <c r="T25" s="47" t="n">
        <v>14.344401</v>
      </c>
      <c r="U25" s="47" t="n">
        <v>9.7007811</v>
      </c>
      <c r="V25" s="47" t="n">
        <v>-3.4978597</v>
      </c>
      <c r="W25" s="47" t="n">
        <v>0.9751104</v>
      </c>
      <c r="X25" s="47" t="n">
        <v>1.3972674</v>
      </c>
      <c r="Y25" s="47" t="n">
        <v>0.9309569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s">
        <v>75</v>
      </c>
      <c r="E26" s="47" t="s">
        <v>75</v>
      </c>
      <c r="F26" s="47" t="n">
        <v>4.1279611</v>
      </c>
      <c r="G26" s="47" t="n">
        <v>17.2443999</v>
      </c>
      <c r="H26" s="47" t="n">
        <v>0.1508077</v>
      </c>
      <c r="I26" s="47" t="n">
        <v>3.0490036</v>
      </c>
      <c r="J26" s="47" t="n">
        <v>2.1841607</v>
      </c>
      <c r="K26" s="47" t="n">
        <v>-1.5150654</v>
      </c>
      <c r="L26" s="47" t="n">
        <v>1.2292329</v>
      </c>
      <c r="M26" s="47" t="n">
        <v>4.7819882</v>
      </c>
      <c r="N26" s="47" t="n">
        <v>1.2676563</v>
      </c>
      <c r="O26" s="47" t="n">
        <v>-0.3909115</v>
      </c>
      <c r="P26" s="47" t="n">
        <v>4.1296419</v>
      </c>
      <c r="Q26" s="47" t="n">
        <v>1.2254733</v>
      </c>
      <c r="R26" s="47" t="n">
        <v>0.4480689</v>
      </c>
      <c r="S26" s="47" t="n">
        <v>1.5147004</v>
      </c>
      <c r="T26" s="47" t="n">
        <v>6.0000301</v>
      </c>
      <c r="U26" s="47" t="n">
        <v>10.4274327</v>
      </c>
      <c r="V26" s="47" t="n">
        <v>1.0939584</v>
      </c>
      <c r="W26" s="47" t="n">
        <v>-1.7675914</v>
      </c>
      <c r="X26" s="47" t="n">
        <v>1.4162995</v>
      </c>
      <c r="Y26" s="47" t="n">
        <v>-1.0976964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s">
        <v>75</v>
      </c>
      <c r="E27" s="48" t="s">
        <v>75</v>
      </c>
      <c r="F27" s="48" t="s">
        <v>75</v>
      </c>
      <c r="G27" s="48" t="s">
        <v>75</v>
      </c>
      <c r="H27" s="48" t="n">
        <v>58.0604249</v>
      </c>
      <c r="I27" s="48" t="n">
        <v>26.9707982</v>
      </c>
      <c r="J27" s="48" t="n">
        <v>-19.1888606</v>
      </c>
      <c r="K27" s="48" t="s">
        <v>75</v>
      </c>
      <c r="L27" s="48" t="n">
        <v>8.1593284</v>
      </c>
      <c r="M27" s="48" t="n">
        <v>28.4897444</v>
      </c>
      <c r="N27" s="48" t="n">
        <v>10.610994</v>
      </c>
      <c r="O27" s="48" t="n">
        <v>-6.0086314</v>
      </c>
      <c r="P27" s="48" t="n">
        <v>4.6739176</v>
      </c>
      <c r="Q27" s="48" t="n">
        <v>39.7943104</v>
      </c>
      <c r="R27" s="48" t="n">
        <v>21.3705879</v>
      </c>
      <c r="S27" s="48" t="n">
        <v>10.7225744</v>
      </c>
      <c r="T27" s="48" t="n">
        <v>17.7867157</v>
      </c>
      <c r="U27" s="48" t="n">
        <v>-15.1389461</v>
      </c>
      <c r="V27" s="48" t="n">
        <v>19.3780324</v>
      </c>
      <c r="W27" s="48" t="n">
        <v>6.2468235</v>
      </c>
      <c r="X27" s="48" t="n">
        <v>24.0495064</v>
      </c>
      <c r="Y27" s="48" t="n">
        <v>4.6819038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57" t="s">
        <v>75</v>
      </c>
      <c r="C29" s="57"/>
      <c r="D29" s="57" t="s">
        <v>75</v>
      </c>
      <c r="E29" s="57" t="s">
        <v>75</v>
      </c>
      <c r="F29" s="57" t="s">
        <v>75</v>
      </c>
      <c r="G29" s="57" t="s">
        <v>75</v>
      </c>
      <c r="H29" s="57" t="s">
        <v>75</v>
      </c>
      <c r="I29" s="57" t="s">
        <v>75</v>
      </c>
      <c r="J29" s="57" t="s">
        <v>75</v>
      </c>
      <c r="K29" s="57" t="s">
        <v>75</v>
      </c>
      <c r="L29" s="57" t="s">
        <v>75</v>
      </c>
      <c r="M29" s="57" t="s">
        <v>75</v>
      </c>
      <c r="N29" s="57" t="s">
        <v>75</v>
      </c>
      <c r="O29" s="57" t="s">
        <v>75</v>
      </c>
      <c r="P29" s="57" t="s">
        <v>75</v>
      </c>
      <c r="Q29" s="57" t="s">
        <v>75</v>
      </c>
      <c r="R29" s="57" t="s">
        <v>75</v>
      </c>
      <c r="S29" s="57" t="s">
        <v>75</v>
      </c>
      <c r="T29" s="57" t="s">
        <v>75</v>
      </c>
      <c r="U29" s="57" t="s">
        <v>75</v>
      </c>
      <c r="V29" s="57" t="s">
        <v>75</v>
      </c>
      <c r="W29" s="57" t="s">
        <v>75</v>
      </c>
      <c r="X29" s="57" t="s">
        <v>75</v>
      </c>
      <c r="Y29" s="57" t="s">
        <v>75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s">
        <v>75</v>
      </c>
      <c r="L30" s="47" t="s">
        <v>75</v>
      </c>
      <c r="M30" s="47" t="n">
        <v>1.9</v>
      </c>
      <c r="N30" s="47" t="n">
        <v>2.5</v>
      </c>
      <c r="O30" s="47" t="n">
        <v>2.2</v>
      </c>
      <c r="P30" s="47" t="n">
        <v>0.7</v>
      </c>
      <c r="Q30" s="47" t="n">
        <v>1.5</v>
      </c>
      <c r="R30" s="47" t="n">
        <v>0.8</v>
      </c>
      <c r="S30" s="47" t="n">
        <v>1.5</v>
      </c>
      <c r="T30" s="47" t="n">
        <v>3.7</v>
      </c>
      <c r="U30" s="47" t="n">
        <v>4.5</v>
      </c>
      <c r="V30" s="47" t="n">
        <v>-0.6</v>
      </c>
      <c r="W30" s="47" t="n">
        <v>0.6</v>
      </c>
      <c r="X30" s="47" t="n">
        <v>1.9</v>
      </c>
      <c r="Y30" s="47" t="n">
        <v>1.4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n">
        <v>2</v>
      </c>
      <c r="N31" s="48" t="n">
        <v>1.4</v>
      </c>
      <c r="O31" s="48" t="n">
        <v>0</v>
      </c>
      <c r="P31" s="48" t="n">
        <v>1</v>
      </c>
      <c r="Q31" s="48" t="n">
        <v>1.7</v>
      </c>
      <c r="R31" s="48" t="n">
        <v>1.3</v>
      </c>
      <c r="S31" s="48" t="n">
        <v>2.1</v>
      </c>
      <c r="T31" s="48" t="n">
        <v>1.1</v>
      </c>
      <c r="U31" s="48" t="n">
        <v>1.7</v>
      </c>
      <c r="V31" s="48" t="n">
        <v>0.9</v>
      </c>
      <c r="W31" s="48" t="n">
        <v>0.3</v>
      </c>
      <c r="X31" s="48" t="n">
        <v>3.1</v>
      </c>
      <c r="Y31" s="48" t="n">
        <v>0.7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n">
        <v>-0.6</v>
      </c>
      <c r="I33" s="47" t="n">
        <v>-0.6</v>
      </c>
      <c r="J33" s="47" t="n">
        <v>0.1</v>
      </c>
      <c r="K33" s="47" t="n">
        <v>-0.1</v>
      </c>
      <c r="L33" s="47" t="n">
        <v>0</v>
      </c>
      <c r="M33" s="47" t="n">
        <v>0.9</v>
      </c>
      <c r="N33" s="47" t="n">
        <v>0.3</v>
      </c>
      <c r="O33" s="47" t="n">
        <v>1.6</v>
      </c>
      <c r="P33" s="47" t="n">
        <v>0</v>
      </c>
      <c r="Q33" s="47" t="n">
        <v>1.1</v>
      </c>
      <c r="R33" s="47" t="n">
        <v>1.5</v>
      </c>
      <c r="S33" s="47" t="n">
        <v>1.2</v>
      </c>
      <c r="T33" s="47" t="n">
        <v>3.7</v>
      </c>
      <c r="U33" s="47" t="n">
        <v>5.2</v>
      </c>
      <c r="V33" s="47" t="n">
        <v>0.1</v>
      </c>
      <c r="W33" s="47" t="n">
        <v>0.7</v>
      </c>
      <c r="X33" s="47" t="n">
        <v>3</v>
      </c>
      <c r="Y33" s="47" t="n">
        <v>2.6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n">
        <v>0.6</v>
      </c>
      <c r="I34" s="47" t="n">
        <v>0</v>
      </c>
      <c r="J34" s="47" t="n">
        <v>1.1</v>
      </c>
      <c r="K34" s="47" t="n">
        <v>1.1</v>
      </c>
      <c r="L34" s="47" t="n">
        <v>0.5</v>
      </c>
      <c r="M34" s="47" t="n">
        <v>4.1</v>
      </c>
      <c r="N34" s="47" t="n">
        <v>2.1</v>
      </c>
      <c r="O34" s="47" t="n">
        <v>1</v>
      </c>
      <c r="P34" s="47" t="n">
        <v>-0.6</v>
      </c>
      <c r="Q34" s="47" t="n">
        <v>1.3</v>
      </c>
      <c r="R34" s="47" t="n">
        <v>2.1</v>
      </c>
      <c r="S34" s="47" t="n">
        <v>2.2</v>
      </c>
      <c r="T34" s="47" t="n">
        <v>4.5</v>
      </c>
      <c r="U34" s="47" t="n">
        <v>3.7</v>
      </c>
      <c r="V34" s="47" t="n">
        <v>-0.5</v>
      </c>
      <c r="W34" s="47" t="n">
        <v>2.8</v>
      </c>
      <c r="X34" s="47" t="n">
        <v>3.6</v>
      </c>
      <c r="Y34" s="47" t="n">
        <v>2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n">
        <v>3.6</v>
      </c>
      <c r="I35" s="47" t="n">
        <v>3.7</v>
      </c>
      <c r="J35" s="47" t="n">
        <v>-0.6</v>
      </c>
      <c r="K35" s="47" t="n">
        <v>1.7</v>
      </c>
      <c r="L35" s="47" t="n">
        <v>2</v>
      </c>
      <c r="M35" s="47" t="n">
        <v>2.3</v>
      </c>
      <c r="N35" s="47" t="n">
        <v>3.7</v>
      </c>
      <c r="O35" s="47" t="n">
        <v>8.7</v>
      </c>
      <c r="P35" s="47" t="n">
        <v>1.8</v>
      </c>
      <c r="Q35" s="47" t="n">
        <v>1.7</v>
      </c>
      <c r="R35" s="47" t="n">
        <v>0.5</v>
      </c>
      <c r="S35" s="47" t="n">
        <v>1.3</v>
      </c>
      <c r="T35" s="47" t="n">
        <v>1.8</v>
      </c>
      <c r="U35" s="47" t="n">
        <v>4.3</v>
      </c>
      <c r="V35" s="47" t="n">
        <v>1</v>
      </c>
      <c r="W35" s="47" t="n">
        <v>2.7</v>
      </c>
      <c r="X35" s="47" t="n">
        <v>-2.6</v>
      </c>
      <c r="Y35" s="47" t="n">
        <v>-5.9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s">
        <v>75</v>
      </c>
      <c r="H36" s="47" t="n">
        <v>2.1</v>
      </c>
      <c r="I36" s="47" t="n">
        <v>1.2</v>
      </c>
      <c r="J36" s="47" t="n">
        <v>3.2</v>
      </c>
      <c r="K36" s="47" t="n">
        <v>1.9</v>
      </c>
      <c r="L36" s="47" t="n">
        <v>0.1</v>
      </c>
      <c r="M36" s="47" t="n">
        <v>4.2</v>
      </c>
      <c r="N36" s="47" t="n">
        <v>3.3</v>
      </c>
      <c r="O36" s="47" t="n">
        <v>2.2</v>
      </c>
      <c r="P36" s="47" t="n">
        <v>0</v>
      </c>
      <c r="Q36" s="47" t="n">
        <v>2.3</v>
      </c>
      <c r="R36" s="47" t="n">
        <v>2</v>
      </c>
      <c r="S36" s="47" t="n">
        <v>5.3</v>
      </c>
      <c r="T36" s="47" t="n">
        <v>5.9</v>
      </c>
      <c r="U36" s="47" t="n">
        <v>5.1</v>
      </c>
      <c r="V36" s="47" t="n">
        <v>-0.8</v>
      </c>
      <c r="W36" s="47" t="n">
        <v>0.2</v>
      </c>
      <c r="X36" s="47" t="n">
        <v>1.9</v>
      </c>
      <c r="Y36" s="47" t="n">
        <v>1.9</v>
      </c>
    </row>
    <row r="37" customFormat="false" ht="12.75" hidden="false" customHeight="true" outlineLevel="0" collapsed="false">
      <c r="A37" s="35" t="s">
        <v>100</v>
      </c>
      <c r="B37" s="47" t="n">
        <v>8.2</v>
      </c>
      <c r="C37" s="47" t="n">
        <v>6.6</v>
      </c>
      <c r="D37" s="47" t="n">
        <v>-1.8</v>
      </c>
      <c r="E37" s="47" t="n">
        <v>-4.7</v>
      </c>
      <c r="F37" s="47" t="n">
        <v>-2</v>
      </c>
      <c r="G37" s="47" t="n">
        <v>1.6</v>
      </c>
      <c r="H37" s="47" t="n">
        <v>0.4</v>
      </c>
      <c r="I37" s="47" t="n">
        <v>-1.1</v>
      </c>
      <c r="J37" s="47" t="n">
        <v>1.2</v>
      </c>
      <c r="K37" s="47" t="n">
        <v>1.5</v>
      </c>
      <c r="L37" s="47" t="n">
        <v>0.5</v>
      </c>
      <c r="M37" s="47" t="n">
        <v>2.5</v>
      </c>
      <c r="N37" s="47" t="n">
        <v>1.1</v>
      </c>
      <c r="O37" s="47" t="n">
        <v>0.3</v>
      </c>
      <c r="P37" s="47" t="n">
        <v>0.2</v>
      </c>
      <c r="Q37" s="47" t="n">
        <v>2.3</v>
      </c>
      <c r="R37" s="47" t="n">
        <v>1.2</v>
      </c>
      <c r="S37" s="47" t="n">
        <v>0.3</v>
      </c>
      <c r="T37" s="47" t="n">
        <v>5.8</v>
      </c>
      <c r="U37" s="47" t="n">
        <v>8.5</v>
      </c>
      <c r="V37" s="47" t="n">
        <v>-1.4</v>
      </c>
      <c r="W37" s="47" t="n">
        <v>2.3</v>
      </c>
      <c r="X37" s="47" t="n">
        <v>5.2</v>
      </c>
      <c r="Y37" s="47" t="n">
        <v>1.7</v>
      </c>
    </row>
    <row r="38" customFormat="false" ht="12.75" hidden="false" customHeight="true" outlineLevel="0" collapsed="false">
      <c r="A38" s="35" t="s">
        <v>101</v>
      </c>
      <c r="B38" s="47" t="n">
        <v>3.2</v>
      </c>
      <c r="C38" s="47" t="n">
        <v>2.8</v>
      </c>
      <c r="D38" s="47" t="n">
        <v>1.7</v>
      </c>
      <c r="E38" s="47" t="n">
        <v>1.7</v>
      </c>
      <c r="F38" s="47" t="n">
        <v>-0.8</v>
      </c>
      <c r="G38" s="47" t="n">
        <v>0.9</v>
      </c>
      <c r="H38" s="47" t="n">
        <v>1</v>
      </c>
      <c r="I38" s="47" t="n">
        <v>-0.1</v>
      </c>
      <c r="J38" s="47" t="n">
        <v>-0.2</v>
      </c>
      <c r="K38" s="47" t="n">
        <v>0.8</v>
      </c>
      <c r="L38" s="47" t="n">
        <v>1.2</v>
      </c>
      <c r="M38" s="47" t="n">
        <v>2.2</v>
      </c>
      <c r="N38" s="47" t="n">
        <v>2.9</v>
      </c>
      <c r="O38" s="47" t="n">
        <v>2.1</v>
      </c>
      <c r="P38" s="47" t="n">
        <v>0.8</v>
      </c>
      <c r="Q38" s="47" t="n">
        <v>2.1</v>
      </c>
      <c r="R38" s="47" t="n">
        <v>1.9</v>
      </c>
      <c r="S38" s="47" t="n">
        <v>1.6</v>
      </c>
      <c r="T38" s="47" t="n">
        <v>2.9</v>
      </c>
      <c r="U38" s="47" t="n">
        <v>3.5</v>
      </c>
      <c r="V38" s="47" t="n">
        <v>0.9</v>
      </c>
      <c r="W38" s="47" t="n">
        <v>0.9</v>
      </c>
      <c r="X38" s="47" t="n">
        <v>1.8</v>
      </c>
      <c r="Y38" s="47" t="n">
        <v>1.1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n">
        <v>6.8</v>
      </c>
      <c r="E39" s="47" t="n">
        <v>3.7</v>
      </c>
      <c r="F39" s="47" t="n">
        <v>0.5</v>
      </c>
      <c r="G39" s="47" t="n">
        <v>2.2</v>
      </c>
      <c r="H39" s="47" t="n">
        <v>0.3</v>
      </c>
      <c r="I39" s="47" t="n">
        <v>-1.2</v>
      </c>
      <c r="J39" s="47" t="n">
        <v>0.2</v>
      </c>
      <c r="K39" s="47" t="n">
        <v>0.8</v>
      </c>
      <c r="L39" s="47" t="n">
        <v>0.7</v>
      </c>
      <c r="M39" s="47" t="n">
        <v>-0.1</v>
      </c>
      <c r="N39" s="47" t="n">
        <v>0.8</v>
      </c>
      <c r="O39" s="47" t="n">
        <v>1.2</v>
      </c>
      <c r="P39" s="47" t="n">
        <v>-0.6</v>
      </c>
      <c r="Q39" s="47" t="n">
        <v>-0.5</v>
      </c>
      <c r="R39" s="47" t="n">
        <v>-1.8</v>
      </c>
      <c r="S39" s="47" t="n">
        <v>-0.6</v>
      </c>
      <c r="T39" s="47" t="n">
        <v>2.4</v>
      </c>
      <c r="U39" s="47" t="n">
        <v>6.3</v>
      </c>
      <c r="V39" s="47" t="n">
        <v>-1.2</v>
      </c>
      <c r="W39" s="47" t="n">
        <v>0.6</v>
      </c>
      <c r="X39" s="47" t="n">
        <v>3.3</v>
      </c>
      <c r="Y39" s="47" t="n">
        <v>2.4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n">
        <v>6</v>
      </c>
      <c r="I40" s="47" t="n">
        <v>8.3</v>
      </c>
      <c r="J40" s="47" t="n">
        <v>6.8</v>
      </c>
      <c r="K40" s="47" t="n">
        <v>4.2</v>
      </c>
      <c r="L40" s="47" t="n">
        <v>0.5</v>
      </c>
      <c r="M40" s="47" t="n">
        <v>2.1</v>
      </c>
      <c r="N40" s="47" t="n">
        <v>9.9</v>
      </c>
      <c r="O40" s="47" t="n">
        <v>1.1</v>
      </c>
      <c r="P40" s="47" t="n">
        <v>1.6</v>
      </c>
      <c r="Q40" s="47" t="n">
        <v>9.1</v>
      </c>
      <c r="R40" s="47" t="n">
        <v>-1.1</v>
      </c>
      <c r="S40" s="47" t="n">
        <v>2.5</v>
      </c>
      <c r="T40" s="47" t="n">
        <v>5.1</v>
      </c>
      <c r="U40" s="47" t="n">
        <v>7.4</v>
      </c>
      <c r="V40" s="47" t="n">
        <v>0.3</v>
      </c>
      <c r="W40" s="47" t="n">
        <v>-0.2</v>
      </c>
      <c r="X40" s="47" t="n">
        <v>-3.3</v>
      </c>
      <c r="Y40" s="47" t="n">
        <v>-7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s">
        <v>75</v>
      </c>
      <c r="J41" s="47" t="s">
        <v>75</v>
      </c>
      <c r="K41" s="47" t="n">
        <v>1.4</v>
      </c>
      <c r="L41" s="47" t="n">
        <v>2.8</v>
      </c>
      <c r="M41" s="47" t="n">
        <v>5.6</v>
      </c>
      <c r="N41" s="47" t="n">
        <v>1.1</v>
      </c>
      <c r="O41" s="47" t="n">
        <v>5.3</v>
      </c>
      <c r="P41" s="47" t="n">
        <v>4</v>
      </c>
      <c r="Q41" s="47" t="n">
        <v>4.8</v>
      </c>
      <c r="R41" s="47" t="n">
        <v>3.5</v>
      </c>
      <c r="S41" s="47" t="n">
        <v>5.3</v>
      </c>
      <c r="T41" s="47" t="n">
        <v>7.4</v>
      </c>
      <c r="U41" s="47" t="n">
        <v>-2.6</v>
      </c>
      <c r="V41" s="47" t="n">
        <v>-7.4</v>
      </c>
      <c r="W41" s="47" t="n">
        <v>-3.2</v>
      </c>
      <c r="X41" s="47" t="n">
        <v>0.5</v>
      </c>
      <c r="Y41" s="47" t="n">
        <v>4.2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s">
        <v>75</v>
      </c>
      <c r="H42" s="47" t="n">
        <v>5.5</v>
      </c>
      <c r="I42" s="47" t="n">
        <v>2.8</v>
      </c>
      <c r="J42" s="47" t="n">
        <v>-1.7</v>
      </c>
      <c r="K42" s="47" t="n">
        <v>1.7</v>
      </c>
      <c r="L42" s="47" t="n">
        <v>0.5</v>
      </c>
      <c r="M42" s="47" t="n">
        <v>3.3</v>
      </c>
      <c r="N42" s="47" t="n">
        <v>3.9</v>
      </c>
      <c r="O42" s="47" t="n">
        <v>4.3</v>
      </c>
      <c r="P42" s="47" t="n">
        <v>2.4</v>
      </c>
      <c r="Q42" s="47" t="n">
        <v>2.2</v>
      </c>
      <c r="R42" s="47" t="n">
        <v>2.2</v>
      </c>
      <c r="S42" s="47" t="n">
        <v>2</v>
      </c>
      <c r="T42" s="47" t="n">
        <v>4.2</v>
      </c>
      <c r="U42" s="47" t="n">
        <v>4.6</v>
      </c>
      <c r="V42" s="47" t="n">
        <v>-0.1</v>
      </c>
      <c r="W42" s="47" t="n">
        <v>0.7</v>
      </c>
      <c r="X42" s="47" t="n">
        <v>2.1</v>
      </c>
      <c r="Y42" s="47" t="n">
        <v>1.3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s">
        <v>75</v>
      </c>
      <c r="M43" s="47" t="n">
        <v>7</v>
      </c>
      <c r="N43" s="47" t="n">
        <v>3.8</v>
      </c>
      <c r="O43" s="47" t="n">
        <v>1.8</v>
      </c>
      <c r="P43" s="47" t="n">
        <v>1.5</v>
      </c>
      <c r="Q43" s="47" t="n">
        <v>2.2</v>
      </c>
      <c r="R43" s="47" t="n">
        <v>3.1</v>
      </c>
      <c r="S43" s="47" t="n">
        <v>2.9</v>
      </c>
      <c r="T43" s="47" t="n">
        <v>6.6</v>
      </c>
      <c r="U43" s="47" t="n">
        <v>8.3</v>
      </c>
      <c r="V43" s="47" t="n">
        <v>-1.1</v>
      </c>
      <c r="W43" s="47" t="n">
        <v>2.4</v>
      </c>
      <c r="X43" s="47" t="n">
        <v>4.2</v>
      </c>
      <c r="Y43" s="47" t="n">
        <v>3.6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n">
        <v>6.2</v>
      </c>
      <c r="N44" s="47" t="n">
        <v>0.8</v>
      </c>
      <c r="O44" s="47" t="n">
        <v>3.3</v>
      </c>
      <c r="P44" s="47" t="n">
        <v>2.8</v>
      </c>
      <c r="Q44" s="47" t="n">
        <v>-1.1</v>
      </c>
      <c r="R44" s="47" t="n">
        <v>4.1</v>
      </c>
      <c r="S44" s="47" t="n">
        <v>2</v>
      </c>
      <c r="T44" s="47" t="n">
        <v>3.2</v>
      </c>
      <c r="U44" s="47" t="n">
        <v>5.6</v>
      </c>
      <c r="V44" s="47" t="n">
        <v>0.2</v>
      </c>
      <c r="W44" s="47" t="n">
        <v>4</v>
      </c>
      <c r="X44" s="47" t="n">
        <v>4.3</v>
      </c>
      <c r="Y44" s="47" t="n">
        <v>0.9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n">
        <v>0.5</v>
      </c>
      <c r="I45" s="47" t="n">
        <v>1.2</v>
      </c>
      <c r="J45" s="47" t="n">
        <v>1.7</v>
      </c>
      <c r="K45" s="47" t="n">
        <v>2.1</v>
      </c>
      <c r="L45" s="47" t="n">
        <v>2.9</v>
      </c>
      <c r="M45" s="47" t="n">
        <v>3.4</v>
      </c>
      <c r="N45" s="47" t="n">
        <v>4.9</v>
      </c>
      <c r="O45" s="47" t="n">
        <v>2.4</v>
      </c>
      <c r="P45" s="47" t="n">
        <v>0</v>
      </c>
      <c r="Q45" s="47" t="n">
        <v>-0.5</v>
      </c>
      <c r="R45" s="47" t="n">
        <v>0</v>
      </c>
      <c r="S45" s="47" t="n">
        <v>1.9</v>
      </c>
      <c r="T45" s="47" t="n">
        <v>3.3</v>
      </c>
      <c r="U45" s="47" t="n">
        <v>5</v>
      </c>
      <c r="V45" s="47" t="n">
        <v>-1.3</v>
      </c>
      <c r="W45" s="47" t="n">
        <v>1</v>
      </c>
      <c r="X45" s="47" t="n">
        <v>3.6</v>
      </c>
      <c r="Y45" s="47" t="n">
        <v>1.6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n">
        <v>4.3</v>
      </c>
      <c r="I46" s="47" t="n">
        <v>3.9</v>
      </c>
      <c r="J46" s="47" t="n">
        <v>3.9</v>
      </c>
      <c r="K46" s="47" t="n">
        <v>2.8</v>
      </c>
      <c r="L46" s="47" t="n">
        <v>4.4</v>
      </c>
      <c r="M46" s="47" t="n">
        <v>4</v>
      </c>
      <c r="N46" s="47" t="n">
        <v>3.2</v>
      </c>
      <c r="O46" s="47" t="n">
        <v>3.6</v>
      </c>
      <c r="P46" s="47" t="n">
        <v>0.2</v>
      </c>
      <c r="Q46" s="47" t="n">
        <v>3.4</v>
      </c>
      <c r="R46" s="47" t="n">
        <v>0.7</v>
      </c>
      <c r="S46" s="47" t="n">
        <v>1</v>
      </c>
      <c r="T46" s="47" t="n">
        <v>2.8</v>
      </c>
      <c r="U46" s="47" t="n">
        <v>2.7</v>
      </c>
      <c r="V46" s="47" t="n">
        <v>-1.2</v>
      </c>
      <c r="W46" s="47" t="n">
        <v>-2</v>
      </c>
      <c r="X46" s="47" t="n">
        <v>-2.9</v>
      </c>
      <c r="Y46" s="47" t="n">
        <v>1.9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n">
        <v>2.3</v>
      </c>
      <c r="J47" s="47" t="n">
        <v>1.9</v>
      </c>
      <c r="K47" s="47" t="n">
        <v>2.1</v>
      </c>
      <c r="L47" s="47" t="n">
        <v>2.5</v>
      </c>
      <c r="M47" s="47" t="n">
        <v>3.2</v>
      </c>
      <c r="N47" s="47" t="n">
        <v>3.2</v>
      </c>
      <c r="O47" s="47" t="n">
        <v>3</v>
      </c>
      <c r="P47" s="47" t="n">
        <v>2.9</v>
      </c>
      <c r="Q47" s="47" t="n">
        <v>3.5</v>
      </c>
      <c r="R47" s="47" t="n">
        <v>3.3</v>
      </c>
      <c r="S47" s="47" t="n">
        <v>4.1</v>
      </c>
      <c r="T47" s="47" t="n">
        <v>5.7</v>
      </c>
      <c r="U47" s="47" t="n">
        <v>1.6</v>
      </c>
      <c r="V47" s="47" t="n">
        <v>-1.6</v>
      </c>
      <c r="W47" s="47" t="n">
        <v>-1.1</v>
      </c>
      <c r="X47" s="47" t="n">
        <v>-2.9</v>
      </c>
      <c r="Y47" s="47" t="n">
        <v>-0.6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s">
        <v>75</v>
      </c>
      <c r="H48" s="47" t="n">
        <v>4.4</v>
      </c>
      <c r="I48" s="47" t="n">
        <v>1.6</v>
      </c>
      <c r="J48" s="47" t="n">
        <v>-4.1</v>
      </c>
      <c r="K48" s="47" t="n">
        <v>1.4</v>
      </c>
      <c r="L48" s="47" t="n">
        <v>4.5</v>
      </c>
      <c r="M48" s="47" t="n">
        <v>4.8</v>
      </c>
      <c r="N48" s="47" t="n">
        <v>1.1</v>
      </c>
      <c r="O48" s="47" t="n">
        <v>0.7</v>
      </c>
      <c r="P48" s="47" t="n">
        <v>-0.8</v>
      </c>
      <c r="Q48" s="47" t="n">
        <v>0.5</v>
      </c>
      <c r="R48" s="47" t="n">
        <v>0.2</v>
      </c>
      <c r="S48" s="47" t="n">
        <v>4.2</v>
      </c>
      <c r="T48" s="47" t="n">
        <v>5.2</v>
      </c>
      <c r="U48" s="47" t="n">
        <v>5.7</v>
      </c>
      <c r="V48" s="47" t="n">
        <v>-2.6</v>
      </c>
      <c r="W48" s="47" t="n">
        <v>2.6</v>
      </c>
      <c r="X48" s="47" t="n">
        <v>4.1</v>
      </c>
      <c r="Y48" s="47" t="n">
        <v>1.1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s">
        <v>75</v>
      </c>
      <c r="J49" s="47" t="n">
        <v>4.3</v>
      </c>
      <c r="K49" s="47" t="n">
        <v>3.2</v>
      </c>
      <c r="L49" s="47" t="n">
        <v>3</v>
      </c>
      <c r="M49" s="47" t="n">
        <v>3.7</v>
      </c>
      <c r="N49" s="47" t="n">
        <v>1.2</v>
      </c>
      <c r="O49" s="47" t="n">
        <v>1.5</v>
      </c>
      <c r="P49" s="47" t="n">
        <v>3.1</v>
      </c>
      <c r="Q49" s="47" t="n">
        <v>2</v>
      </c>
      <c r="R49" s="47" t="n">
        <v>3.7</v>
      </c>
      <c r="S49" s="47" t="n">
        <v>3.6</v>
      </c>
      <c r="T49" s="47" t="n">
        <v>2.2</v>
      </c>
      <c r="U49" s="47" t="n">
        <v>4.8</v>
      </c>
      <c r="V49" s="47" t="n">
        <v>1.8</v>
      </c>
      <c r="W49" s="47" t="n">
        <v>-0.1</v>
      </c>
      <c r="X49" s="47" t="n">
        <v>2.4</v>
      </c>
      <c r="Y49" s="47" t="n">
        <v>1.5</v>
      </c>
    </row>
    <row r="50" customFormat="false" ht="12.75" hidden="false" customHeight="true" outlineLevel="0" collapsed="false">
      <c r="A50" s="35" t="s">
        <v>113</v>
      </c>
      <c r="B50" s="47" t="n">
        <v>1.34717456605328</v>
      </c>
      <c r="C50" s="47" t="n">
        <v>3.63832201986978</v>
      </c>
      <c r="D50" s="47" t="n">
        <v>1.61357513566622</v>
      </c>
      <c r="E50" s="47" t="n">
        <v>0.970174363800339</v>
      </c>
      <c r="F50" s="47" t="n">
        <v>0.681523852224331</v>
      </c>
      <c r="G50" s="47" t="n">
        <v>-0.15350782660451</v>
      </c>
      <c r="H50" s="47" t="n">
        <v>-1.65344117473138</v>
      </c>
      <c r="I50" s="47" t="n">
        <v>0.0873037861157826</v>
      </c>
      <c r="J50" s="47" t="n">
        <v>-0.155251844600727</v>
      </c>
      <c r="K50" s="47" t="n">
        <v>-2.06091341079419</v>
      </c>
      <c r="L50" s="47" t="n">
        <v>-2.49190089762932</v>
      </c>
      <c r="M50" s="47" t="n">
        <v>-2.16444680545254</v>
      </c>
      <c r="N50" s="47" t="n">
        <v>-3.56302687034879</v>
      </c>
      <c r="O50" s="47" t="n">
        <v>-3.93560527973436</v>
      </c>
      <c r="P50" s="47" t="n">
        <v>-2.62830450404634</v>
      </c>
      <c r="Q50" s="47" t="n">
        <v>-0.917040827617839</v>
      </c>
      <c r="R50" s="47" t="n">
        <v>-2.1672949</v>
      </c>
      <c r="S50" s="47" t="n">
        <v>-2.70129768700426</v>
      </c>
      <c r="T50" s="47" t="n">
        <v>0.0317062874887029</v>
      </c>
      <c r="U50" s="47" t="n">
        <v>0.738346789361827</v>
      </c>
      <c r="V50" s="47" t="n">
        <v>-4.49688023037307</v>
      </c>
      <c r="W50" s="47" t="n">
        <v>0.838693526280252</v>
      </c>
      <c r="X50" s="47" t="n">
        <v>-1.56732566226344</v>
      </c>
      <c r="Y50" s="47" t="n">
        <v>-1.09640902158401</v>
      </c>
    </row>
    <row r="51" customFormat="false" ht="12.75" hidden="false" customHeight="true" outlineLevel="0" collapsed="false">
      <c r="A51" s="37" t="s">
        <v>114</v>
      </c>
      <c r="B51" s="48" t="n">
        <v>4.37498420248987</v>
      </c>
      <c r="C51" s="48" t="n">
        <v>3.7107174277125</v>
      </c>
      <c r="D51" s="48" t="n">
        <v>2.38244588151564</v>
      </c>
      <c r="E51" s="48" t="n">
        <v>1.54722950718975</v>
      </c>
      <c r="F51" s="48" t="n">
        <v>0.701874015856959</v>
      </c>
      <c r="G51" s="48" t="n">
        <v>1.73578178038349</v>
      </c>
      <c r="H51" s="48" t="n">
        <v>1.20542211479989</v>
      </c>
      <c r="I51" s="48" t="n">
        <v>1.83402355736035</v>
      </c>
      <c r="J51" s="48" t="n">
        <v>2.76786429287384</v>
      </c>
      <c r="K51" s="48" t="n">
        <v>1.31895615313739</v>
      </c>
      <c r="L51" s="48" t="n">
        <v>3.88688171154621</v>
      </c>
      <c r="M51" s="48" t="n">
        <v>2.15636918650904</v>
      </c>
      <c r="N51" s="48" t="n">
        <v>-0.252029354588501</v>
      </c>
      <c r="O51" s="48" t="n">
        <v>1.08045466039526</v>
      </c>
      <c r="P51" s="48" t="n">
        <v>2.06463647972916</v>
      </c>
      <c r="Q51" s="48" t="n">
        <v>1.64304053979106</v>
      </c>
      <c r="R51" s="48" t="n">
        <v>3.06803049999999</v>
      </c>
      <c r="S51" s="48" t="n">
        <v>3.20542702133034</v>
      </c>
      <c r="T51" s="48" t="n">
        <v>2.36549910441019</v>
      </c>
      <c r="U51" s="48" t="n">
        <v>-0.674977987708004</v>
      </c>
      <c r="V51" s="48" t="n">
        <v>-0.321605340360676</v>
      </c>
      <c r="W51" s="48" t="n">
        <v>1.94971303655356</v>
      </c>
      <c r="X51" s="48" t="n">
        <v>1.64664525550936</v>
      </c>
      <c r="Y51" s="48" t="n">
        <v>0.303397153464573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18" t="s">
        <v>180</v>
      </c>
    </row>
    <row r="56" customFormat="false" ht="12.75" hidden="false" customHeight="true" outlineLevel="0" collapsed="false">
      <c r="A56" s="18" t="s">
        <v>181</v>
      </c>
    </row>
    <row r="57" customFormat="false" ht="12.75" hidden="false" customHeight="tru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T57" s="60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72</v>
      </c>
    </row>
    <row r="9" customFormat="false" ht="12.75" hidden="false" customHeight="true" outlineLevel="0" collapsed="false">
      <c r="A9" s="33" t="s">
        <v>73</v>
      </c>
      <c r="B9" s="34" t="n">
        <v>3168.747</v>
      </c>
      <c r="C9" s="34" t="n">
        <v>3125.522</v>
      </c>
      <c r="D9" s="34" t="n">
        <v>3102.736</v>
      </c>
      <c r="E9" s="34" t="n">
        <v>3064.202</v>
      </c>
      <c r="F9" s="34" t="n">
        <v>3035.181</v>
      </c>
      <c r="G9" s="34" t="n">
        <v>3050.012</v>
      </c>
      <c r="H9" s="34" t="n">
        <v>3075.545</v>
      </c>
      <c r="I9" s="34" t="n">
        <v>3074.832</v>
      </c>
      <c r="J9" s="34" t="n">
        <v>3055.331</v>
      </c>
      <c r="K9" s="34" t="n">
        <v>3053.831</v>
      </c>
      <c r="L9" s="34" t="n">
        <v>3060.908</v>
      </c>
      <c r="M9" s="34" t="n">
        <v>3060.173</v>
      </c>
      <c r="N9" s="34" t="n">
        <v>3051.01</v>
      </c>
      <c r="O9" s="34" t="n">
        <v>3039.616</v>
      </c>
      <c r="P9" s="34" t="n">
        <v>3026.939</v>
      </c>
      <c r="Q9" s="34" t="n">
        <v>3011.487</v>
      </c>
      <c r="R9" s="34" t="n">
        <v>2992.547</v>
      </c>
      <c r="S9" s="34" t="n">
        <v>2970.017</v>
      </c>
      <c r="T9" s="34" t="n">
        <v>2947.314</v>
      </c>
      <c r="U9" s="34" t="n">
        <v>2927.519</v>
      </c>
      <c r="V9" s="34" t="n">
        <v>2913.021</v>
      </c>
      <c r="W9" s="34" t="n">
        <v>2904.78</v>
      </c>
      <c r="X9" s="34" t="n">
        <v>2900.489</v>
      </c>
      <c r="Y9" s="34" t="n">
        <v>2897.366</v>
      </c>
    </row>
    <row r="10" customFormat="false" ht="12.75" hidden="false" customHeight="true" outlineLevel="0" collapsed="false">
      <c r="A10" s="35" t="s">
        <v>74</v>
      </c>
      <c r="B10" s="36" t="s">
        <v>75</v>
      </c>
      <c r="C10" s="36" t="s">
        <v>75</v>
      </c>
      <c r="D10" s="36" t="s">
        <v>75</v>
      </c>
      <c r="E10" s="36" t="s">
        <v>75</v>
      </c>
      <c r="F10" s="36" t="s">
        <v>75</v>
      </c>
      <c r="G10" s="36" t="n">
        <v>3659.873</v>
      </c>
      <c r="H10" s="36" t="n">
        <v>3645</v>
      </c>
      <c r="I10" s="36" t="n">
        <v>3738</v>
      </c>
      <c r="J10" s="36" t="n">
        <v>3653</v>
      </c>
      <c r="K10" s="36" t="n">
        <v>3725</v>
      </c>
      <c r="L10" s="36" t="n">
        <v>3781</v>
      </c>
      <c r="M10" s="36" t="n">
        <v>3798</v>
      </c>
      <c r="N10" s="36" t="n">
        <v>3828</v>
      </c>
      <c r="O10" s="36" t="n">
        <v>3832</v>
      </c>
      <c r="P10" s="36" t="n">
        <v>3842</v>
      </c>
      <c r="Q10" s="36" t="n">
        <v>3843</v>
      </c>
      <c r="R10" s="36" t="n">
        <v>3842.762</v>
      </c>
      <c r="S10" s="36" t="n">
        <v>3842.942</v>
      </c>
      <c r="T10" s="36" t="n">
        <v>3842.265</v>
      </c>
      <c r="U10" s="36" t="n">
        <v>3843</v>
      </c>
      <c r="V10" s="36" t="n">
        <v>3843.126</v>
      </c>
      <c r="W10" s="36" t="n">
        <v>3839.737</v>
      </c>
      <c r="X10" s="36" t="n">
        <v>3836.377</v>
      </c>
      <c r="Y10" s="36" t="n">
        <v>3832</v>
      </c>
    </row>
    <row r="11" customFormat="false" ht="12.75" hidden="false" customHeight="true" outlineLevel="0" collapsed="false">
      <c r="A11" s="35" t="s">
        <v>76</v>
      </c>
      <c r="B11" s="36" t="n">
        <v>8718.3</v>
      </c>
      <c r="C11" s="36" t="n">
        <v>8632.3</v>
      </c>
      <c r="D11" s="36" t="n">
        <v>8540.1</v>
      </c>
      <c r="E11" s="36" t="n">
        <v>8472.3</v>
      </c>
      <c r="F11" s="36" t="n">
        <v>8443.6</v>
      </c>
      <c r="G11" s="36" t="n">
        <v>8406.1</v>
      </c>
      <c r="H11" s="36" t="n">
        <v>8362.8</v>
      </c>
      <c r="I11" s="36" t="n">
        <v>8312.1</v>
      </c>
      <c r="J11" s="36" t="n">
        <v>8256.8</v>
      </c>
      <c r="K11" s="36" t="n">
        <v>8210.6</v>
      </c>
      <c r="L11" s="36" t="n">
        <v>8170.172</v>
      </c>
      <c r="M11" s="36" t="n">
        <v>8020.282</v>
      </c>
      <c r="N11" s="36" t="n">
        <v>7868.468</v>
      </c>
      <c r="O11" s="36" t="n">
        <v>7823.557</v>
      </c>
      <c r="P11" s="36" t="n">
        <v>7781.161</v>
      </c>
      <c r="Q11" s="36" t="n">
        <v>7739.9</v>
      </c>
      <c r="R11" s="36" t="n">
        <v>7699.02</v>
      </c>
      <c r="S11" s="36" t="n">
        <v>7545.338</v>
      </c>
      <c r="T11" s="36" t="n">
        <v>7492.561</v>
      </c>
      <c r="U11" s="36" t="n">
        <v>7444.443</v>
      </c>
      <c r="V11" s="36" t="n">
        <v>7395.599</v>
      </c>
      <c r="W11" s="36" t="n">
        <v>7348.328</v>
      </c>
      <c r="X11" s="36" t="n">
        <v>7305.888</v>
      </c>
      <c r="Y11" s="36" t="n">
        <v>7265.115</v>
      </c>
    </row>
    <row r="12" customFormat="false" ht="12.75" hidden="false" customHeight="true" outlineLevel="0" collapsed="false">
      <c r="A12" s="35" t="s">
        <v>77</v>
      </c>
      <c r="B12" s="36" t="n">
        <v>4777.368</v>
      </c>
      <c r="C12" s="36" t="n">
        <v>4689.022</v>
      </c>
      <c r="D12" s="36" t="n">
        <v>4575.818</v>
      </c>
      <c r="E12" s="36" t="n">
        <v>4600.463</v>
      </c>
      <c r="F12" s="36" t="n">
        <v>4652.024</v>
      </c>
      <c r="G12" s="36" t="n">
        <v>4620.03</v>
      </c>
      <c r="H12" s="36" t="n">
        <v>4557.097</v>
      </c>
      <c r="I12" s="36" t="n">
        <v>4534.92</v>
      </c>
      <c r="J12" s="36" t="n">
        <v>4532.135</v>
      </c>
      <c r="K12" s="36" t="n">
        <v>4512.597</v>
      </c>
      <c r="L12" s="36" t="n">
        <v>4468.302</v>
      </c>
      <c r="M12" s="36" t="n">
        <v>4300.45</v>
      </c>
      <c r="N12" s="36" t="n">
        <v>4305.439</v>
      </c>
      <c r="O12" s="36" t="n">
        <v>4305.555</v>
      </c>
      <c r="P12" s="36" t="n">
        <v>4308.293</v>
      </c>
      <c r="Q12" s="36" t="n">
        <v>4311.674</v>
      </c>
      <c r="R12" s="36" t="n">
        <v>4313.009</v>
      </c>
      <c r="S12" s="36" t="n">
        <v>4312.749</v>
      </c>
      <c r="T12" s="36" t="n">
        <v>4310.882</v>
      </c>
      <c r="U12" s="36" t="n">
        <v>4306.322</v>
      </c>
      <c r="V12" s="36" t="n">
        <v>4296.352</v>
      </c>
      <c r="W12" s="36" t="n">
        <v>4282.921</v>
      </c>
      <c r="X12" s="36" t="n">
        <v>4269.062</v>
      </c>
      <c r="Y12" s="36" t="n">
        <v>4254.42</v>
      </c>
    </row>
    <row r="13" customFormat="false" ht="12.75" hidden="false" customHeight="true" outlineLevel="0" collapsed="false">
      <c r="A13" s="35" t="s">
        <v>78</v>
      </c>
      <c r="B13" s="36" t="n">
        <v>10362.7</v>
      </c>
      <c r="C13" s="36" t="n">
        <v>10308.7</v>
      </c>
      <c r="D13" s="36" t="n">
        <v>10317.8</v>
      </c>
      <c r="E13" s="36" t="n">
        <v>10330.6</v>
      </c>
      <c r="F13" s="36" t="n">
        <v>10336.2</v>
      </c>
      <c r="G13" s="36" t="n">
        <v>10330.8</v>
      </c>
      <c r="H13" s="36" t="n">
        <v>10315.4</v>
      </c>
      <c r="I13" s="36" t="n">
        <v>10303.6</v>
      </c>
      <c r="J13" s="36" t="n">
        <v>10294.9</v>
      </c>
      <c r="K13" s="36" t="n">
        <v>10282.8</v>
      </c>
      <c r="L13" s="36" t="n">
        <v>10272.322</v>
      </c>
      <c r="M13" s="36" t="n">
        <v>10216.605</v>
      </c>
      <c r="N13" s="36" t="n">
        <v>10196.916</v>
      </c>
      <c r="O13" s="36" t="n">
        <v>10193.998</v>
      </c>
      <c r="P13" s="36" t="n">
        <v>10197.101</v>
      </c>
      <c r="Q13" s="36" t="n">
        <v>10211.216</v>
      </c>
      <c r="R13" s="36" t="n">
        <v>10238.905</v>
      </c>
      <c r="S13" s="36" t="n">
        <v>10298.828</v>
      </c>
      <c r="T13" s="36" t="n">
        <v>10384.603</v>
      </c>
      <c r="U13" s="36" t="n">
        <v>10443.936</v>
      </c>
      <c r="V13" s="36" t="n">
        <v>10474.41</v>
      </c>
      <c r="W13" s="36" t="n">
        <v>10496.088</v>
      </c>
      <c r="X13" s="36" t="n">
        <v>10510.785</v>
      </c>
      <c r="Y13" s="36" t="n">
        <v>10514.272</v>
      </c>
    </row>
    <row r="14" customFormat="false" ht="12.75" hidden="false" customHeight="true" outlineLevel="0" collapsed="false">
      <c r="A14" s="35" t="s">
        <v>79</v>
      </c>
      <c r="B14" s="36" t="n">
        <v>1569.174</v>
      </c>
      <c r="C14" s="36" t="n">
        <v>1561.314</v>
      </c>
      <c r="D14" s="36" t="n">
        <v>1533.091</v>
      </c>
      <c r="E14" s="36" t="n">
        <v>1494.128</v>
      </c>
      <c r="F14" s="36" t="n">
        <v>1462.514</v>
      </c>
      <c r="G14" s="36" t="n">
        <v>1436.634</v>
      </c>
      <c r="H14" s="36" t="n">
        <v>1415.594</v>
      </c>
      <c r="I14" s="36" t="n">
        <v>1399.535</v>
      </c>
      <c r="J14" s="36" t="n">
        <v>1386.156</v>
      </c>
      <c r="K14" s="36" t="n">
        <v>1375.654</v>
      </c>
      <c r="L14" s="36" t="n">
        <v>1369.515</v>
      </c>
      <c r="M14" s="36" t="n">
        <v>1388.115</v>
      </c>
      <c r="N14" s="36" t="n">
        <v>1379.35</v>
      </c>
      <c r="O14" s="36" t="n">
        <v>1370.72</v>
      </c>
      <c r="P14" s="36" t="n">
        <v>1362.55</v>
      </c>
      <c r="Q14" s="36" t="n">
        <v>1354.775</v>
      </c>
      <c r="R14" s="36" t="n">
        <v>1346.81</v>
      </c>
      <c r="S14" s="36" t="n">
        <v>1340.68</v>
      </c>
      <c r="T14" s="36" t="n">
        <v>1337.09</v>
      </c>
      <c r="U14" s="36" t="n">
        <v>1334.515</v>
      </c>
      <c r="V14" s="36" t="n">
        <v>1331.475</v>
      </c>
      <c r="W14" s="36" t="n">
        <v>1327.439</v>
      </c>
      <c r="X14" s="36" t="n">
        <v>1322.696</v>
      </c>
      <c r="Y14" s="36" t="n">
        <v>1317.997</v>
      </c>
    </row>
    <row r="15" customFormat="false" ht="12.75" hidden="false" customHeight="true" outlineLevel="0" collapsed="false">
      <c r="A15" s="35" t="s">
        <v>80</v>
      </c>
      <c r="B15" s="36" t="n">
        <v>10374</v>
      </c>
      <c r="C15" s="36" t="n">
        <v>10373.4</v>
      </c>
      <c r="D15" s="36" t="n">
        <v>10369.3</v>
      </c>
      <c r="E15" s="36" t="n">
        <v>10357.5</v>
      </c>
      <c r="F15" s="36" t="n">
        <v>10343.35</v>
      </c>
      <c r="G15" s="36" t="n">
        <v>10328.95</v>
      </c>
      <c r="H15" s="36" t="n">
        <v>10311.2</v>
      </c>
      <c r="I15" s="36" t="n">
        <v>10290.45</v>
      </c>
      <c r="J15" s="36" t="n">
        <v>10266.55</v>
      </c>
      <c r="K15" s="36" t="n">
        <v>10237.522</v>
      </c>
      <c r="L15" s="36" t="n">
        <v>10210.971</v>
      </c>
      <c r="M15" s="36" t="n">
        <v>10187.576</v>
      </c>
      <c r="N15" s="36" t="n">
        <v>10158.608</v>
      </c>
      <c r="O15" s="36" t="n">
        <v>10129.552</v>
      </c>
      <c r="P15" s="36" t="n">
        <v>10107.146</v>
      </c>
      <c r="Q15" s="36" t="n">
        <v>10087.065</v>
      </c>
      <c r="R15" s="36" t="n">
        <v>10071.37</v>
      </c>
      <c r="S15" s="36" t="n">
        <v>10055.78</v>
      </c>
      <c r="T15" s="36" t="n">
        <v>10038.188</v>
      </c>
      <c r="U15" s="36" t="n">
        <v>10022.65</v>
      </c>
      <c r="V15" s="36" t="n">
        <v>10000.023</v>
      </c>
      <c r="W15" s="36" t="n">
        <v>9948.217</v>
      </c>
      <c r="X15" s="36" t="n">
        <v>9920.362</v>
      </c>
      <c r="Y15" s="36" t="n">
        <v>9893.899</v>
      </c>
    </row>
    <row r="16" customFormat="false" ht="12.75" hidden="false" customHeight="true" outlineLevel="0" collapsed="false">
      <c r="A16" s="35" t="s">
        <v>81</v>
      </c>
      <c r="B16" s="36" t="n">
        <v>16328.1</v>
      </c>
      <c r="C16" s="36" t="n">
        <v>16405</v>
      </c>
      <c r="D16" s="36" t="n">
        <v>16439.1</v>
      </c>
      <c r="E16" s="36" t="n">
        <v>16380.7</v>
      </c>
      <c r="F16" s="36" t="n">
        <v>16145.8</v>
      </c>
      <c r="G16" s="36" t="n">
        <v>15816.3</v>
      </c>
      <c r="H16" s="36" t="n">
        <v>15578.2</v>
      </c>
      <c r="I16" s="36" t="n">
        <v>15334.4</v>
      </c>
      <c r="J16" s="36" t="n">
        <v>15073</v>
      </c>
      <c r="K16" s="36" t="n">
        <v>14328.4</v>
      </c>
      <c r="L16" s="36" t="n">
        <v>14883.6255</v>
      </c>
      <c r="M16" s="36" t="n">
        <v>14858.3345</v>
      </c>
      <c r="N16" s="36" t="n">
        <v>14858.948</v>
      </c>
      <c r="O16" s="36" t="n">
        <v>14909.0185</v>
      </c>
      <c r="P16" s="36" t="n">
        <v>15012.9835</v>
      </c>
      <c r="Q16" s="36" t="n">
        <v>15147.029</v>
      </c>
      <c r="R16" s="36" t="n">
        <v>15308.0845</v>
      </c>
      <c r="S16" s="36" t="n">
        <v>15484.192</v>
      </c>
      <c r="T16" s="36" t="n">
        <v>15673.999</v>
      </c>
      <c r="U16" s="36" t="n">
        <v>16092.703</v>
      </c>
      <c r="V16" s="36" t="n">
        <v>16321.58</v>
      </c>
      <c r="W16" s="36" t="n">
        <v>16556.6005</v>
      </c>
      <c r="X16" s="36" t="n">
        <v>16791.4265</v>
      </c>
      <c r="Y16" s="36" t="n">
        <v>17035.275</v>
      </c>
    </row>
    <row r="17" customFormat="false" ht="12.75" hidden="false" customHeight="true" outlineLevel="0" collapsed="false">
      <c r="A17" s="35" t="s">
        <v>82</v>
      </c>
      <c r="B17" s="36" t="n">
        <v>2663.151</v>
      </c>
      <c r="C17" s="36" t="n">
        <v>2650.581</v>
      </c>
      <c r="D17" s="36" t="n">
        <v>2614.338</v>
      </c>
      <c r="E17" s="36" t="n">
        <v>2563.29</v>
      </c>
      <c r="F17" s="36" t="n">
        <v>2520.742</v>
      </c>
      <c r="G17" s="36" t="n">
        <v>2485.056</v>
      </c>
      <c r="H17" s="36" t="n">
        <v>2457.222</v>
      </c>
      <c r="I17" s="36" t="n">
        <v>2432.851</v>
      </c>
      <c r="J17" s="36" t="n">
        <v>2410.019</v>
      </c>
      <c r="K17" s="36" t="n">
        <v>2390.482</v>
      </c>
      <c r="L17" s="36" t="n">
        <v>2372.985</v>
      </c>
      <c r="M17" s="36" t="n">
        <v>2337.17</v>
      </c>
      <c r="N17" s="36" t="n">
        <v>2310.173</v>
      </c>
      <c r="O17" s="36" t="n">
        <v>2287.955</v>
      </c>
      <c r="P17" s="36" t="n">
        <v>2263.122</v>
      </c>
      <c r="Q17" s="36" t="n">
        <v>2238.799</v>
      </c>
      <c r="R17" s="36" t="n">
        <v>2218.357</v>
      </c>
      <c r="S17" s="36" t="n">
        <v>2200.325</v>
      </c>
      <c r="T17" s="36" t="n">
        <v>2177.322</v>
      </c>
      <c r="U17" s="36" t="n">
        <v>2141.669</v>
      </c>
      <c r="V17" s="36" t="n">
        <v>2097.555</v>
      </c>
      <c r="W17" s="36" t="n">
        <v>2059.709</v>
      </c>
      <c r="X17" s="36" t="n">
        <v>2034.319</v>
      </c>
      <c r="Y17" s="36" t="n">
        <v>2012.647</v>
      </c>
    </row>
    <row r="18" customFormat="false" ht="12.75" hidden="false" customHeight="true" outlineLevel="0" collapsed="false">
      <c r="A18" s="35" t="s">
        <v>83</v>
      </c>
      <c r="B18" s="36" t="n">
        <v>3697.8</v>
      </c>
      <c r="C18" s="36" t="n">
        <v>3704.1</v>
      </c>
      <c r="D18" s="36" t="n">
        <v>3700.1</v>
      </c>
      <c r="E18" s="36" t="n">
        <v>3682.6</v>
      </c>
      <c r="F18" s="36" t="n">
        <v>3657.2</v>
      </c>
      <c r="G18" s="36" t="n">
        <v>3629.1</v>
      </c>
      <c r="H18" s="36" t="n">
        <v>3601.6</v>
      </c>
      <c r="I18" s="36" t="n">
        <v>3575.2</v>
      </c>
      <c r="J18" s="36" t="n">
        <v>3549.3</v>
      </c>
      <c r="K18" s="36" t="n">
        <v>3524.2</v>
      </c>
      <c r="L18" s="36" t="n">
        <v>3499.536</v>
      </c>
      <c r="M18" s="36" t="n">
        <v>3470.818</v>
      </c>
      <c r="N18" s="36" t="n">
        <v>3443.067</v>
      </c>
      <c r="O18" s="36" t="n">
        <v>3415.213</v>
      </c>
      <c r="P18" s="36" t="n">
        <v>3377.075</v>
      </c>
      <c r="Q18" s="36" t="n">
        <v>3322.528</v>
      </c>
      <c r="R18" s="36" t="n">
        <v>3269.909</v>
      </c>
      <c r="S18" s="36" t="n">
        <v>3231.294</v>
      </c>
      <c r="T18" s="36" t="n">
        <v>3198.231</v>
      </c>
      <c r="U18" s="36" t="n">
        <v>3162.916</v>
      </c>
      <c r="V18" s="36" t="n">
        <v>3097.282</v>
      </c>
      <c r="W18" s="36" t="n">
        <v>3028.115</v>
      </c>
      <c r="X18" s="36" t="n">
        <v>2987.773</v>
      </c>
      <c r="Y18" s="36" t="n">
        <v>2957.689</v>
      </c>
    </row>
    <row r="19" customFormat="false" ht="12.75" hidden="false" customHeight="true" outlineLevel="0" collapsed="false">
      <c r="A19" s="35" t="s">
        <v>84</v>
      </c>
      <c r="B19" s="36" t="n">
        <v>2028</v>
      </c>
      <c r="C19" s="36" t="n">
        <v>2039</v>
      </c>
      <c r="D19" s="36" t="n">
        <v>2056</v>
      </c>
      <c r="E19" s="36" t="n">
        <v>2066</v>
      </c>
      <c r="F19" s="36" t="n">
        <v>1945.932</v>
      </c>
      <c r="G19" s="36" t="n">
        <v>1966.033</v>
      </c>
      <c r="H19" s="36" t="n">
        <v>1983.099</v>
      </c>
      <c r="I19" s="36" t="n">
        <v>1996.869</v>
      </c>
      <c r="J19" s="36" t="n">
        <v>2007.523</v>
      </c>
      <c r="K19" s="36" t="n">
        <v>2017.142</v>
      </c>
      <c r="L19" s="36" t="n">
        <v>2026.35</v>
      </c>
      <c r="M19" s="36" t="n">
        <v>2034.88</v>
      </c>
      <c r="N19" s="36" t="n">
        <v>2020.157</v>
      </c>
      <c r="O19" s="36" t="n">
        <v>2026.773</v>
      </c>
      <c r="P19" s="36" t="n">
        <v>2032.544</v>
      </c>
      <c r="Q19" s="36" t="n">
        <v>2036.855</v>
      </c>
      <c r="R19" s="36" t="n">
        <v>2040.228</v>
      </c>
      <c r="S19" s="36" t="n">
        <v>2043.559</v>
      </c>
      <c r="T19" s="36" t="n">
        <v>2046.898</v>
      </c>
      <c r="U19" s="36" t="n">
        <v>2050.671</v>
      </c>
      <c r="V19" s="36" t="n">
        <v>2055.004</v>
      </c>
      <c r="W19" s="36" t="n">
        <v>2058.539</v>
      </c>
      <c r="X19" s="36" t="n">
        <v>2061.044</v>
      </c>
      <c r="Y19" s="36" t="n">
        <v>2064.032</v>
      </c>
    </row>
    <row r="20" customFormat="false" ht="12.75" hidden="false" customHeight="true" outlineLevel="0" collapsed="false">
      <c r="A20" s="35" t="s">
        <v>85</v>
      </c>
      <c r="B20" s="36" t="s">
        <v>75</v>
      </c>
      <c r="C20" s="36" t="s">
        <v>75</v>
      </c>
      <c r="D20" s="36" t="s">
        <v>75</v>
      </c>
      <c r="E20" s="36" t="s">
        <v>75</v>
      </c>
      <c r="F20" s="36" t="s">
        <v>75</v>
      </c>
      <c r="G20" s="36" t="s">
        <v>75</v>
      </c>
      <c r="H20" s="36" t="s">
        <v>75</v>
      </c>
      <c r="I20" s="36" t="s">
        <v>75</v>
      </c>
      <c r="J20" s="36" t="s">
        <v>75</v>
      </c>
      <c r="K20" s="36" t="s">
        <v>75</v>
      </c>
      <c r="L20" s="36" t="n">
        <v>612.5</v>
      </c>
      <c r="M20" s="36" t="n">
        <v>614.8</v>
      </c>
      <c r="N20" s="36" t="n">
        <v>617.1</v>
      </c>
      <c r="O20" s="36" t="n">
        <v>620.279</v>
      </c>
      <c r="P20" s="36" t="n">
        <v>622.118</v>
      </c>
      <c r="Q20" s="36" t="n">
        <v>623.277</v>
      </c>
      <c r="R20" s="36" t="n">
        <v>624.241</v>
      </c>
      <c r="S20" s="36" t="n">
        <v>615.875</v>
      </c>
      <c r="T20" s="36" t="n">
        <v>616.969</v>
      </c>
      <c r="U20" s="36" t="n">
        <v>618.294</v>
      </c>
      <c r="V20" s="36" t="n">
        <v>619.428</v>
      </c>
      <c r="W20" s="36" t="n">
        <v>620.556</v>
      </c>
      <c r="X20" s="36" t="n">
        <v>620.008</v>
      </c>
      <c r="Y20" s="36" t="n">
        <v>621.209</v>
      </c>
    </row>
    <row r="21" customFormat="false" ht="12.75" hidden="false" customHeight="true" outlineLevel="0" collapsed="false">
      <c r="A21" s="35" t="s">
        <v>86</v>
      </c>
      <c r="B21" s="36" t="n">
        <v>38119</v>
      </c>
      <c r="C21" s="36" t="n">
        <v>38245</v>
      </c>
      <c r="D21" s="36" t="n">
        <v>38365</v>
      </c>
      <c r="E21" s="36" t="n">
        <v>38459</v>
      </c>
      <c r="F21" s="36" t="n">
        <v>38544</v>
      </c>
      <c r="G21" s="36" t="n">
        <v>38588</v>
      </c>
      <c r="H21" s="36" t="n">
        <v>38618</v>
      </c>
      <c r="I21" s="36" t="n">
        <v>38650</v>
      </c>
      <c r="J21" s="36" t="n">
        <v>38666</v>
      </c>
      <c r="K21" s="36" t="n">
        <v>38654</v>
      </c>
      <c r="L21" s="36" t="n">
        <v>38453.757</v>
      </c>
      <c r="M21" s="36" t="n">
        <v>38248.076</v>
      </c>
      <c r="N21" s="36" t="n">
        <v>38230.364</v>
      </c>
      <c r="O21" s="36" t="n">
        <v>38204.57</v>
      </c>
      <c r="P21" s="36" t="n">
        <v>38182.222</v>
      </c>
      <c r="Q21" s="36" t="n">
        <v>38165.445</v>
      </c>
      <c r="R21" s="36" t="n">
        <v>38141.267</v>
      </c>
      <c r="S21" s="36" t="n">
        <v>38120.56</v>
      </c>
      <c r="T21" s="36" t="n">
        <v>38125.759</v>
      </c>
      <c r="U21" s="36" t="n">
        <v>38151.603</v>
      </c>
      <c r="V21" s="36" t="n">
        <v>38183.683</v>
      </c>
      <c r="W21" s="36" t="n">
        <v>38534.157</v>
      </c>
      <c r="X21" s="36" t="n">
        <v>38535.873</v>
      </c>
      <c r="Y21" s="36" t="n">
        <v>38514.479</v>
      </c>
    </row>
    <row r="22" customFormat="false" ht="12.75" hidden="false" customHeight="true" outlineLevel="0" collapsed="false">
      <c r="A22" s="35" t="s">
        <v>87</v>
      </c>
      <c r="B22" s="36" t="n">
        <v>23206.72</v>
      </c>
      <c r="C22" s="36" t="n">
        <v>23185.084</v>
      </c>
      <c r="D22" s="36" t="n">
        <v>22788.969</v>
      </c>
      <c r="E22" s="36" t="n">
        <v>22755.26</v>
      </c>
      <c r="F22" s="36" t="n">
        <v>22730.622</v>
      </c>
      <c r="G22" s="36" t="n">
        <v>22680.951</v>
      </c>
      <c r="H22" s="36" t="n">
        <v>22607.62</v>
      </c>
      <c r="I22" s="36" t="n">
        <v>22545.925</v>
      </c>
      <c r="J22" s="36" t="n">
        <v>22502.803</v>
      </c>
      <c r="K22" s="36" t="n">
        <v>22458.022</v>
      </c>
      <c r="L22" s="36" t="n">
        <v>22442.971</v>
      </c>
      <c r="M22" s="36" t="n">
        <v>22131.97</v>
      </c>
      <c r="N22" s="36" t="n">
        <v>21730.496</v>
      </c>
      <c r="O22" s="36" t="n">
        <v>21574.326</v>
      </c>
      <c r="P22" s="36" t="n">
        <v>21451.748</v>
      </c>
      <c r="Q22" s="36" t="n">
        <v>21319.685</v>
      </c>
      <c r="R22" s="36" t="n">
        <v>21193.76</v>
      </c>
      <c r="S22" s="36" t="n">
        <v>20882.982</v>
      </c>
      <c r="T22" s="36" t="n">
        <v>20537.875</v>
      </c>
      <c r="U22" s="36" t="n">
        <v>20367.487</v>
      </c>
      <c r="V22" s="36" t="n">
        <v>20246.871</v>
      </c>
      <c r="W22" s="36" t="n">
        <v>20147.528</v>
      </c>
      <c r="X22" s="36" t="n">
        <v>20058.035</v>
      </c>
      <c r="Y22" s="36" t="n">
        <v>19981.358</v>
      </c>
    </row>
    <row r="23" customFormat="false" ht="12.75" hidden="false" customHeight="true" outlineLevel="0" collapsed="false">
      <c r="A23" s="35" t="s">
        <v>88</v>
      </c>
      <c r="B23" s="36" t="n">
        <v>147913</v>
      </c>
      <c r="C23" s="36" t="n">
        <v>148394.2</v>
      </c>
      <c r="D23" s="36" t="n">
        <v>148538.2</v>
      </c>
      <c r="E23" s="36" t="n">
        <v>148458.8</v>
      </c>
      <c r="F23" s="36" t="n">
        <v>148407.9</v>
      </c>
      <c r="G23" s="36" t="n">
        <v>148375.79</v>
      </c>
      <c r="H23" s="36" t="n">
        <v>148160.13</v>
      </c>
      <c r="I23" s="36" t="n">
        <v>147915.37</v>
      </c>
      <c r="J23" s="36" t="n">
        <v>147670.78</v>
      </c>
      <c r="K23" s="36" t="n">
        <v>147214.78</v>
      </c>
      <c r="L23" s="36" t="n">
        <v>146596.87</v>
      </c>
      <c r="M23" s="36" t="n">
        <v>145976.47</v>
      </c>
      <c r="N23" s="36" t="n">
        <v>145306.49</v>
      </c>
      <c r="O23" s="36" t="n">
        <v>144565.93</v>
      </c>
      <c r="P23" s="36" t="n">
        <v>143967.5</v>
      </c>
      <c r="Q23" s="36" t="n">
        <v>143518.5</v>
      </c>
      <c r="R23" s="36" t="n">
        <v>143049.5</v>
      </c>
      <c r="S23" s="36" t="n">
        <v>142805.5</v>
      </c>
      <c r="T23" s="36" t="n">
        <v>142742.5</v>
      </c>
      <c r="U23" s="36" t="n">
        <v>142797</v>
      </c>
      <c r="V23" s="36" t="n">
        <v>142861</v>
      </c>
      <c r="W23" s="36" t="n">
        <v>142960.5</v>
      </c>
      <c r="X23" s="36" t="n">
        <v>143201.6</v>
      </c>
      <c r="Y23" s="36" t="n">
        <v>143506.995</v>
      </c>
    </row>
    <row r="24" customFormat="false" ht="12.75" hidden="false" customHeight="true" outlineLevel="0" collapsed="false">
      <c r="A24" s="35" t="s">
        <v>89</v>
      </c>
      <c r="B24" s="36" t="s">
        <v>75</v>
      </c>
      <c r="C24" s="36" t="s">
        <v>75</v>
      </c>
      <c r="D24" s="36" t="s">
        <v>75</v>
      </c>
      <c r="E24" s="36" t="s">
        <v>75</v>
      </c>
      <c r="F24" s="36" t="s">
        <v>75</v>
      </c>
      <c r="G24" s="36" t="s">
        <v>75</v>
      </c>
      <c r="H24" s="36" t="s">
        <v>75</v>
      </c>
      <c r="I24" s="36" t="s">
        <v>75</v>
      </c>
      <c r="J24" s="36" t="n">
        <v>7567.745</v>
      </c>
      <c r="K24" s="36" t="n">
        <v>7540.401</v>
      </c>
      <c r="L24" s="36" t="n">
        <v>7516.346</v>
      </c>
      <c r="M24" s="36" t="n">
        <v>7503.433</v>
      </c>
      <c r="N24" s="36" t="n">
        <v>7500.031</v>
      </c>
      <c r="O24" s="36" t="n">
        <v>7480.591</v>
      </c>
      <c r="P24" s="36" t="n">
        <v>7463.157</v>
      </c>
      <c r="Q24" s="36" t="n">
        <v>7440.769</v>
      </c>
      <c r="R24" s="36" t="n">
        <v>7411.569</v>
      </c>
      <c r="S24" s="36" t="n">
        <v>7381.579</v>
      </c>
      <c r="T24" s="36" t="n">
        <v>7350.222</v>
      </c>
      <c r="U24" s="36" t="n">
        <v>7320.807</v>
      </c>
      <c r="V24" s="36" t="n">
        <v>7291.436</v>
      </c>
      <c r="W24" s="36" t="n">
        <v>7234.099</v>
      </c>
      <c r="X24" s="36" t="n">
        <v>7199.077</v>
      </c>
      <c r="Y24" s="36" t="n">
        <v>7164.132</v>
      </c>
    </row>
    <row r="25" customFormat="false" ht="12.75" hidden="false" customHeight="true" outlineLevel="0" collapsed="false">
      <c r="A25" s="35" t="s">
        <v>90</v>
      </c>
      <c r="B25" s="36" t="n">
        <v>5297.8</v>
      </c>
      <c r="C25" s="36" t="n">
        <v>5283.4</v>
      </c>
      <c r="D25" s="36" t="n">
        <v>5306.5</v>
      </c>
      <c r="E25" s="36" t="n">
        <v>5324.6</v>
      </c>
      <c r="F25" s="36" t="n">
        <v>5347.4</v>
      </c>
      <c r="G25" s="36" t="n">
        <v>5363.7</v>
      </c>
      <c r="H25" s="36" t="n">
        <v>5373.8</v>
      </c>
      <c r="I25" s="36" t="n">
        <v>5383.2</v>
      </c>
      <c r="J25" s="36" t="n">
        <v>5390.7</v>
      </c>
      <c r="K25" s="36" t="n">
        <v>5395.3</v>
      </c>
      <c r="L25" s="36" t="n">
        <v>5388.72</v>
      </c>
      <c r="M25" s="36" t="n">
        <v>5378.867</v>
      </c>
      <c r="N25" s="36" t="n">
        <v>5376.912</v>
      </c>
      <c r="O25" s="36" t="n">
        <v>5373.374</v>
      </c>
      <c r="P25" s="36" t="n">
        <v>5372.28</v>
      </c>
      <c r="Q25" s="36" t="n">
        <v>5372.807</v>
      </c>
      <c r="R25" s="36" t="n">
        <v>5373.054</v>
      </c>
      <c r="S25" s="36" t="n">
        <v>5374.622</v>
      </c>
      <c r="T25" s="36" t="n">
        <v>5379.233</v>
      </c>
      <c r="U25" s="36" t="n">
        <v>5386.406</v>
      </c>
      <c r="V25" s="36" t="n">
        <v>5391.428</v>
      </c>
      <c r="W25" s="36" t="n">
        <v>5398.384</v>
      </c>
      <c r="X25" s="36" t="n">
        <v>5407.579</v>
      </c>
      <c r="Y25" s="36" t="n">
        <v>5413.393</v>
      </c>
    </row>
    <row r="26" customFormat="false" ht="12.75" hidden="false" customHeight="true" outlineLevel="0" collapsed="false">
      <c r="A26" s="35" t="s">
        <v>91</v>
      </c>
      <c r="B26" s="36" t="n">
        <v>1998.1</v>
      </c>
      <c r="C26" s="36" t="n">
        <v>2001.8</v>
      </c>
      <c r="D26" s="36" t="n">
        <v>1995.8</v>
      </c>
      <c r="E26" s="36" t="n">
        <v>1990.6</v>
      </c>
      <c r="F26" s="36" t="n">
        <v>1988.9</v>
      </c>
      <c r="G26" s="36" t="n">
        <v>1987.505</v>
      </c>
      <c r="H26" s="36" t="n">
        <v>1991.169</v>
      </c>
      <c r="I26" s="36" t="n">
        <v>1986.848</v>
      </c>
      <c r="J26" s="36" t="n">
        <v>1982.603</v>
      </c>
      <c r="K26" s="36" t="n">
        <v>1985.557</v>
      </c>
      <c r="L26" s="36" t="n">
        <v>1988.925</v>
      </c>
      <c r="M26" s="36" t="n">
        <v>1992.06</v>
      </c>
      <c r="N26" s="36" t="n">
        <v>1994.53</v>
      </c>
      <c r="O26" s="36" t="n">
        <v>1995.733</v>
      </c>
      <c r="P26" s="36" t="n">
        <v>1997.012</v>
      </c>
      <c r="Q26" s="36" t="n">
        <v>2000.474</v>
      </c>
      <c r="R26" s="36" t="n">
        <v>2006.868</v>
      </c>
      <c r="S26" s="36" t="n">
        <v>2018.122</v>
      </c>
      <c r="T26" s="36" t="n">
        <v>2021.316</v>
      </c>
      <c r="U26" s="36" t="n">
        <v>2039.669</v>
      </c>
      <c r="V26" s="36" t="n">
        <v>2048.583</v>
      </c>
      <c r="W26" s="36" t="n">
        <v>2052.843</v>
      </c>
      <c r="X26" s="36" t="n">
        <v>2057.159</v>
      </c>
      <c r="Y26" s="36" t="n">
        <v>2059.953</v>
      </c>
    </row>
    <row r="27" customFormat="false" ht="12.75" hidden="false" customHeight="true" outlineLevel="0" collapsed="false">
      <c r="A27" s="37" t="s">
        <v>92</v>
      </c>
      <c r="B27" s="38" t="n">
        <v>51891.5</v>
      </c>
      <c r="C27" s="38" t="n">
        <v>52000.5</v>
      </c>
      <c r="D27" s="38" t="n">
        <v>52150.4</v>
      </c>
      <c r="E27" s="38" t="n">
        <v>52179.3</v>
      </c>
      <c r="F27" s="38" t="n">
        <v>51921.4</v>
      </c>
      <c r="G27" s="38" t="n">
        <v>51512.8</v>
      </c>
      <c r="H27" s="38" t="n">
        <v>51057.8</v>
      </c>
      <c r="I27" s="38" t="n">
        <v>50594.6</v>
      </c>
      <c r="J27" s="38" t="n">
        <v>50144.5</v>
      </c>
      <c r="K27" s="38" t="n">
        <v>49674</v>
      </c>
      <c r="L27" s="38" t="n">
        <v>49176.5</v>
      </c>
      <c r="M27" s="38" t="n">
        <v>48672.8</v>
      </c>
      <c r="N27" s="38" t="n">
        <v>48202.5</v>
      </c>
      <c r="O27" s="38" t="n">
        <v>47812.95</v>
      </c>
      <c r="P27" s="38" t="n">
        <v>47451.6</v>
      </c>
      <c r="Q27" s="38" t="n">
        <v>47105.2</v>
      </c>
      <c r="R27" s="38" t="n">
        <v>46787.8</v>
      </c>
      <c r="S27" s="38" t="n">
        <v>46509.4</v>
      </c>
      <c r="T27" s="38" t="n">
        <v>46258.2</v>
      </c>
      <c r="U27" s="38" t="n">
        <v>46053.3</v>
      </c>
      <c r="V27" s="38" t="n">
        <v>45870.7</v>
      </c>
      <c r="W27" s="38" t="n">
        <v>45706.1</v>
      </c>
      <c r="X27" s="38" t="n">
        <v>45593.3</v>
      </c>
      <c r="Y27" s="38" t="n">
        <v>45489.6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36" t="n">
        <v>110784.113</v>
      </c>
      <c r="C29" s="36" t="n">
        <v>110634.701</v>
      </c>
      <c r="D29" s="36" t="n">
        <v>110106.816</v>
      </c>
      <c r="E29" s="36" t="n">
        <v>110030.341</v>
      </c>
      <c r="F29" s="36" t="n">
        <v>110026.552</v>
      </c>
      <c r="G29" s="36" t="n">
        <v>109856.826</v>
      </c>
      <c r="H29" s="36" t="n">
        <v>109611.502</v>
      </c>
      <c r="I29" s="36" t="n">
        <v>109414.629</v>
      </c>
      <c r="J29" s="36" t="n">
        <v>109237.966</v>
      </c>
      <c r="K29" s="36" t="n">
        <v>109026.734</v>
      </c>
      <c r="L29" s="36" t="n">
        <v>108638.176</v>
      </c>
      <c r="M29" s="36" t="n">
        <v>107671.989</v>
      </c>
      <c r="N29" s="36" t="n">
        <v>106994.323</v>
      </c>
      <c r="O29" s="36" t="n">
        <v>106674.553</v>
      </c>
      <c r="P29" s="36" t="n">
        <v>106399.71</v>
      </c>
      <c r="Q29" s="36" t="n">
        <v>106124.368</v>
      </c>
      <c r="R29" s="36" t="n">
        <v>105872.329</v>
      </c>
      <c r="S29" s="36" t="n">
        <v>105381.28</v>
      </c>
      <c r="T29" s="36" t="n">
        <v>105003.06</v>
      </c>
      <c r="U29" s="36" t="n">
        <v>104801.616</v>
      </c>
      <c r="V29" s="36" t="n">
        <v>104563.261</v>
      </c>
      <c r="W29" s="36" t="n">
        <v>104623.729</v>
      </c>
      <c r="X29" s="36" t="n">
        <v>104409.531</v>
      </c>
      <c r="Y29" s="36" t="n">
        <v>104185.222</v>
      </c>
      <c r="Z29" s="40"/>
    </row>
    <row r="30" customFormat="false" ht="12.75" hidden="false" customHeight="true" outlineLevel="0" collapsed="false">
      <c r="A30" s="35" t="s">
        <v>94</v>
      </c>
      <c r="B30" s="36" t="s">
        <v>75</v>
      </c>
      <c r="C30" s="36" t="s">
        <v>75</v>
      </c>
      <c r="D30" s="36" t="s">
        <v>75</v>
      </c>
      <c r="E30" s="36" t="s">
        <v>75</v>
      </c>
      <c r="F30" s="36" t="s">
        <v>75</v>
      </c>
      <c r="G30" s="36" t="n">
        <v>310345.08</v>
      </c>
      <c r="H30" s="36" t="n">
        <v>311147.33</v>
      </c>
      <c r="I30" s="36" t="n">
        <v>311922.6</v>
      </c>
      <c r="J30" s="36" t="n">
        <v>312572.05</v>
      </c>
      <c r="K30" s="36" t="n">
        <v>313445.04</v>
      </c>
      <c r="L30" s="36" t="n">
        <v>314640.07</v>
      </c>
      <c r="M30" s="36" t="n">
        <v>316041.29</v>
      </c>
      <c r="N30" s="36" t="n">
        <v>317777.5</v>
      </c>
      <c r="O30" s="36" t="n">
        <v>319611.98</v>
      </c>
      <c r="P30" s="36" t="n">
        <v>321393.65</v>
      </c>
      <c r="Q30" s="36" t="n">
        <v>323256.14</v>
      </c>
      <c r="R30" s="36" t="n">
        <v>324833.49</v>
      </c>
      <c r="S30" s="36" t="n">
        <v>326722.2</v>
      </c>
      <c r="T30" s="36" t="n">
        <v>328492.35</v>
      </c>
      <c r="U30" s="36" t="n">
        <v>329604.09</v>
      </c>
      <c r="V30" s="36" t="n">
        <v>330475.64</v>
      </c>
      <c r="W30" s="36" t="n">
        <v>331387.6</v>
      </c>
      <c r="X30" s="36" t="n">
        <v>332277.2</v>
      </c>
      <c r="Y30" s="36" t="n">
        <v>332955.27</v>
      </c>
    </row>
    <row r="31" customFormat="false" ht="12.75" hidden="false" customHeight="true" outlineLevel="0" collapsed="false">
      <c r="A31" s="37" t="s">
        <v>95</v>
      </c>
      <c r="B31" s="38" t="s">
        <v>75</v>
      </c>
      <c r="C31" s="38" t="s">
        <v>75</v>
      </c>
      <c r="D31" s="38" t="s">
        <v>75</v>
      </c>
      <c r="E31" s="38" t="s">
        <v>75</v>
      </c>
      <c r="F31" s="38" t="s">
        <v>75</v>
      </c>
      <c r="G31" s="38" t="n">
        <v>475646.93</v>
      </c>
      <c r="H31" s="38" t="n">
        <v>476343.68</v>
      </c>
      <c r="I31" s="38" t="n">
        <v>477253.18</v>
      </c>
      <c r="J31" s="38" t="n">
        <v>477889.92</v>
      </c>
      <c r="K31" s="38" t="n">
        <v>478926.53</v>
      </c>
      <c r="L31" s="38" t="n">
        <v>480131.35</v>
      </c>
      <c r="M31" s="38" t="n">
        <v>481498.58</v>
      </c>
      <c r="N31" s="38" t="n">
        <v>482545.66</v>
      </c>
      <c r="O31" s="38" t="n">
        <v>484500.19</v>
      </c>
      <c r="P31" s="38" t="n">
        <v>486446.8</v>
      </c>
      <c r="Q31" s="38" t="n">
        <v>488624.56</v>
      </c>
      <c r="R31" s="38" t="n">
        <v>490489.32</v>
      </c>
      <c r="S31" s="38" t="n">
        <v>492634.77</v>
      </c>
      <c r="T31" s="38" t="n">
        <v>494738.01</v>
      </c>
      <c r="U31" s="38" t="n">
        <v>496274.9</v>
      </c>
      <c r="V31" s="38" t="n">
        <v>497915.71</v>
      </c>
      <c r="W31" s="38" t="n">
        <v>499091.5</v>
      </c>
      <c r="X31" s="38" t="n">
        <v>500385.61</v>
      </c>
      <c r="Y31" s="38" t="n">
        <v>501426.55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36" t="s">
        <v>75</v>
      </c>
      <c r="C33" s="36" t="s">
        <v>75</v>
      </c>
      <c r="D33" s="36" t="s">
        <v>75</v>
      </c>
      <c r="E33" s="36" t="s">
        <v>75</v>
      </c>
      <c r="F33" s="36" t="s">
        <v>75</v>
      </c>
      <c r="G33" s="36" t="n">
        <v>7948.28</v>
      </c>
      <c r="H33" s="36" t="n">
        <v>7959.02</v>
      </c>
      <c r="I33" s="36" t="n">
        <v>7968.04</v>
      </c>
      <c r="J33" s="36" t="n">
        <v>7976.79</v>
      </c>
      <c r="K33" s="36" t="n">
        <v>7992.32</v>
      </c>
      <c r="L33" s="36" t="n">
        <v>8011.57</v>
      </c>
      <c r="M33" s="36" t="n">
        <v>8042.29</v>
      </c>
      <c r="N33" s="36" t="n">
        <v>8082.12</v>
      </c>
      <c r="O33" s="36" t="n">
        <v>8118.25</v>
      </c>
      <c r="P33" s="36" t="n">
        <v>8169.44</v>
      </c>
      <c r="Q33" s="36" t="n">
        <v>8225.28</v>
      </c>
      <c r="R33" s="36" t="n">
        <v>8267.95</v>
      </c>
      <c r="S33" s="36" t="n">
        <v>8295.19</v>
      </c>
      <c r="T33" s="36" t="n">
        <v>8321.54</v>
      </c>
      <c r="U33" s="36" t="n">
        <v>8341.48</v>
      </c>
      <c r="V33" s="36" t="n">
        <v>8361.07</v>
      </c>
      <c r="W33" s="36" t="n">
        <v>8388.53</v>
      </c>
      <c r="X33" s="36" t="n">
        <v>8426.31</v>
      </c>
      <c r="Y33" s="36" t="n">
        <v>8477.23</v>
      </c>
    </row>
    <row r="34" customFormat="false" ht="12.75" hidden="false" customHeight="true" outlineLevel="0" collapsed="false">
      <c r="A34" s="35" t="s">
        <v>97</v>
      </c>
      <c r="B34" s="36" t="s">
        <v>75</v>
      </c>
      <c r="C34" s="36" t="s">
        <v>75</v>
      </c>
      <c r="D34" s="36" t="s">
        <v>75</v>
      </c>
      <c r="E34" s="36" t="s">
        <v>75</v>
      </c>
      <c r="F34" s="36" t="s">
        <v>75</v>
      </c>
      <c r="G34" s="36" t="n">
        <v>10137</v>
      </c>
      <c r="H34" s="36" t="n">
        <v>10155</v>
      </c>
      <c r="I34" s="36" t="n">
        <v>10180</v>
      </c>
      <c r="J34" s="36" t="n">
        <v>10203</v>
      </c>
      <c r="K34" s="36" t="n">
        <v>10223</v>
      </c>
      <c r="L34" s="36" t="n">
        <v>10246</v>
      </c>
      <c r="M34" s="36" t="n">
        <v>10281</v>
      </c>
      <c r="N34" s="36" t="n">
        <v>10330</v>
      </c>
      <c r="O34" s="36" t="n">
        <v>10373</v>
      </c>
      <c r="P34" s="36" t="n">
        <v>10417</v>
      </c>
      <c r="Q34" s="36" t="n">
        <v>10474</v>
      </c>
      <c r="R34" s="36" t="n">
        <v>10543</v>
      </c>
      <c r="S34" s="36" t="n">
        <v>10622</v>
      </c>
      <c r="T34" s="36" t="n">
        <v>10707</v>
      </c>
      <c r="U34" s="36" t="n">
        <v>10790</v>
      </c>
      <c r="V34" s="36" t="n">
        <v>10883</v>
      </c>
      <c r="W34" s="36" t="n">
        <v>10978</v>
      </c>
      <c r="X34" s="36" t="n">
        <v>11054</v>
      </c>
      <c r="Y34" s="36" t="n">
        <v>11105</v>
      </c>
    </row>
    <row r="35" customFormat="false" ht="12.75" hidden="false" customHeight="true" outlineLevel="0" collapsed="false">
      <c r="A35" s="35" t="s">
        <v>98</v>
      </c>
      <c r="B35" s="36" t="s">
        <v>75</v>
      </c>
      <c r="C35" s="36" t="s">
        <v>75</v>
      </c>
      <c r="D35" s="36" t="s">
        <v>75</v>
      </c>
      <c r="E35" s="36" t="s">
        <v>75</v>
      </c>
      <c r="F35" s="36" t="s">
        <v>75</v>
      </c>
      <c r="G35" s="36" t="n">
        <v>650.85</v>
      </c>
      <c r="H35" s="36" t="n">
        <v>661.3</v>
      </c>
      <c r="I35" s="36" t="n">
        <v>670.75</v>
      </c>
      <c r="J35" s="36" t="n">
        <v>679.05</v>
      </c>
      <c r="K35" s="36" t="n">
        <v>686.7</v>
      </c>
      <c r="L35" s="36" t="n">
        <v>694</v>
      </c>
      <c r="M35" s="36" t="n">
        <v>701.5</v>
      </c>
      <c r="N35" s="36" t="n">
        <v>709.61</v>
      </c>
      <c r="O35" s="36" t="n">
        <v>718.31</v>
      </c>
      <c r="P35" s="36" t="n">
        <v>727.98</v>
      </c>
      <c r="Q35" s="36" t="n">
        <v>738.54</v>
      </c>
      <c r="R35" s="36" t="n">
        <v>750.97</v>
      </c>
      <c r="S35" s="36" t="n">
        <v>767.13</v>
      </c>
      <c r="T35" s="36" t="n">
        <v>786.63</v>
      </c>
      <c r="U35" s="36" t="n">
        <v>808.04</v>
      </c>
      <c r="V35" s="36" t="n">
        <v>829.45</v>
      </c>
      <c r="W35" s="36" t="n">
        <v>850.88</v>
      </c>
      <c r="X35" s="36" t="n">
        <v>863.95</v>
      </c>
      <c r="Y35" s="36" t="n">
        <v>861.94</v>
      </c>
    </row>
    <row r="36" customFormat="false" ht="12.75" hidden="false" customHeight="true" outlineLevel="0" collapsed="false">
      <c r="A36" s="35" t="s">
        <v>99</v>
      </c>
      <c r="B36" s="36" t="s">
        <v>75</v>
      </c>
      <c r="C36" s="36" t="s">
        <v>75</v>
      </c>
      <c r="D36" s="36" t="s">
        <v>75</v>
      </c>
      <c r="E36" s="36" t="s">
        <v>75</v>
      </c>
      <c r="F36" s="36" t="s">
        <v>75</v>
      </c>
      <c r="G36" s="36" t="n">
        <v>5230</v>
      </c>
      <c r="H36" s="36" t="n">
        <v>5262</v>
      </c>
      <c r="I36" s="36" t="n">
        <v>5285</v>
      </c>
      <c r="J36" s="36" t="n">
        <v>5303</v>
      </c>
      <c r="K36" s="36" t="n">
        <v>5321</v>
      </c>
      <c r="L36" s="36" t="n">
        <v>5338</v>
      </c>
      <c r="M36" s="36" t="n">
        <v>5357</v>
      </c>
      <c r="N36" s="36" t="n">
        <v>5376</v>
      </c>
      <c r="O36" s="36" t="n">
        <v>5390</v>
      </c>
      <c r="P36" s="36" t="n">
        <v>5403</v>
      </c>
      <c r="Q36" s="36" t="n">
        <v>5419</v>
      </c>
      <c r="R36" s="36" t="n">
        <v>5437</v>
      </c>
      <c r="S36" s="36" t="n">
        <v>5460</v>
      </c>
      <c r="T36" s="36" t="n">
        <v>5493</v>
      </c>
      <c r="U36" s="36" t="n">
        <v>5523</v>
      </c>
      <c r="V36" s="36" t="n">
        <v>5547</v>
      </c>
      <c r="W36" s="36" t="n">
        <v>5570</v>
      </c>
      <c r="X36" s="36" t="n">
        <v>5591</v>
      </c>
      <c r="Y36" s="36" t="n">
        <v>5613</v>
      </c>
    </row>
    <row r="37" customFormat="false" ht="12.75" hidden="false" customHeight="true" outlineLevel="0" collapsed="false">
      <c r="A37" s="35" t="s">
        <v>100</v>
      </c>
      <c r="B37" s="36" t="n">
        <v>4986.4</v>
      </c>
      <c r="C37" s="36" t="n">
        <v>5013.7</v>
      </c>
      <c r="D37" s="36" t="n">
        <v>5042</v>
      </c>
      <c r="E37" s="36" t="n">
        <v>5066.4</v>
      </c>
      <c r="F37" s="36" t="n">
        <v>5088.3</v>
      </c>
      <c r="G37" s="36" t="n">
        <v>5107.8</v>
      </c>
      <c r="H37" s="36" t="n">
        <v>5124.6</v>
      </c>
      <c r="I37" s="36" t="n">
        <v>5139.8</v>
      </c>
      <c r="J37" s="36" t="n">
        <v>5153.5</v>
      </c>
      <c r="K37" s="36" t="n">
        <v>5165.5</v>
      </c>
      <c r="L37" s="36" t="n">
        <v>5176.2</v>
      </c>
      <c r="M37" s="36" t="n">
        <v>5188</v>
      </c>
      <c r="N37" s="36" t="n">
        <v>5200.6</v>
      </c>
      <c r="O37" s="36" t="n">
        <v>5213</v>
      </c>
      <c r="P37" s="36" t="n">
        <v>5228.2</v>
      </c>
      <c r="Q37" s="36" t="n">
        <v>5246.1</v>
      </c>
      <c r="R37" s="36" t="n">
        <v>5266.3</v>
      </c>
      <c r="S37" s="36" t="n">
        <v>5288.7</v>
      </c>
      <c r="T37" s="36" t="n">
        <v>5313.4</v>
      </c>
      <c r="U37" s="36" t="n">
        <v>5338.9</v>
      </c>
      <c r="V37" s="36" t="n">
        <v>5363.4</v>
      </c>
      <c r="W37" s="36" t="n">
        <v>5388.3</v>
      </c>
      <c r="X37" s="36" t="n">
        <v>5414</v>
      </c>
      <c r="Y37" s="36" t="n">
        <v>5439</v>
      </c>
    </row>
    <row r="38" customFormat="false" ht="12.75" hidden="false" customHeight="true" outlineLevel="0" collapsed="false">
      <c r="A38" s="35" t="s">
        <v>101</v>
      </c>
      <c r="B38" s="36" t="n">
        <v>58227</v>
      </c>
      <c r="C38" s="36" t="n">
        <v>58520</v>
      </c>
      <c r="D38" s="36" t="n">
        <v>58811</v>
      </c>
      <c r="E38" s="36" t="n">
        <v>59066</v>
      </c>
      <c r="F38" s="36" t="n">
        <v>59286</v>
      </c>
      <c r="G38" s="36" t="n">
        <v>59501</v>
      </c>
      <c r="H38" s="36" t="n">
        <v>59713</v>
      </c>
      <c r="I38" s="36" t="n">
        <v>59926</v>
      </c>
      <c r="J38" s="36" t="n">
        <v>60147</v>
      </c>
      <c r="K38" s="36" t="n">
        <v>60457</v>
      </c>
      <c r="L38" s="36" t="n">
        <v>60872</v>
      </c>
      <c r="M38" s="36" t="n">
        <v>61317</v>
      </c>
      <c r="N38" s="36" t="n">
        <v>61764</v>
      </c>
      <c r="O38" s="36" t="n">
        <v>62202</v>
      </c>
      <c r="P38" s="36" t="n">
        <v>62661</v>
      </c>
      <c r="Q38" s="36" t="n">
        <v>63133</v>
      </c>
      <c r="R38" s="36" t="n">
        <v>63574</v>
      </c>
      <c r="S38" s="36" t="n">
        <v>63967</v>
      </c>
      <c r="T38" s="36" t="n">
        <v>64324</v>
      </c>
      <c r="U38" s="36" t="n">
        <v>64655</v>
      </c>
      <c r="V38" s="36" t="n">
        <v>64974</v>
      </c>
      <c r="W38" s="36" t="n">
        <v>65299</v>
      </c>
      <c r="X38" s="36" t="n">
        <v>65609</v>
      </c>
      <c r="Y38" s="36" t="n">
        <v>65899</v>
      </c>
    </row>
    <row r="39" customFormat="false" ht="12.75" hidden="false" customHeight="true" outlineLevel="0" collapsed="false">
      <c r="A39" s="35" t="s">
        <v>102</v>
      </c>
      <c r="B39" s="36" t="s">
        <v>75</v>
      </c>
      <c r="C39" s="36" t="n">
        <v>79984</v>
      </c>
      <c r="D39" s="36" t="n">
        <v>80594</v>
      </c>
      <c r="E39" s="36" t="n">
        <v>81179</v>
      </c>
      <c r="F39" s="36" t="n">
        <v>81422</v>
      </c>
      <c r="G39" s="36" t="n">
        <v>81661</v>
      </c>
      <c r="H39" s="36" t="n">
        <v>81896</v>
      </c>
      <c r="I39" s="36" t="n">
        <v>82052</v>
      </c>
      <c r="J39" s="36" t="n">
        <v>82029</v>
      </c>
      <c r="K39" s="36" t="n">
        <v>82087</v>
      </c>
      <c r="L39" s="36" t="n">
        <v>82188</v>
      </c>
      <c r="M39" s="36" t="n">
        <v>82340</v>
      </c>
      <c r="N39" s="36" t="n">
        <v>82482</v>
      </c>
      <c r="O39" s="36" t="n">
        <v>82520</v>
      </c>
      <c r="P39" s="36" t="n">
        <v>82501</v>
      </c>
      <c r="Q39" s="36" t="n">
        <v>82464</v>
      </c>
      <c r="R39" s="36" t="n">
        <v>82366</v>
      </c>
      <c r="S39" s="36" t="n">
        <v>82263</v>
      </c>
      <c r="T39" s="36" t="n">
        <v>82120</v>
      </c>
      <c r="U39" s="36" t="n">
        <v>81875</v>
      </c>
      <c r="V39" s="36" t="n">
        <v>81757</v>
      </c>
      <c r="W39" s="36" t="n">
        <v>81779</v>
      </c>
      <c r="X39" s="36" t="n">
        <v>81917</v>
      </c>
      <c r="Y39" s="36" t="n">
        <v>82103</v>
      </c>
    </row>
    <row r="40" customFormat="false" ht="12.75" hidden="false" customHeight="true" outlineLevel="0" collapsed="false">
      <c r="A40" s="35" t="s">
        <v>103</v>
      </c>
      <c r="B40" s="36" t="s">
        <v>75</v>
      </c>
      <c r="C40" s="36" t="s">
        <v>75</v>
      </c>
      <c r="D40" s="36" t="s">
        <v>75</v>
      </c>
      <c r="E40" s="36" t="s">
        <v>75</v>
      </c>
      <c r="F40" s="36" t="s">
        <v>75</v>
      </c>
      <c r="G40" s="36" t="n">
        <v>10634.39</v>
      </c>
      <c r="H40" s="36" t="n">
        <v>10709.15</v>
      </c>
      <c r="I40" s="36" t="n">
        <v>10776.53</v>
      </c>
      <c r="J40" s="36" t="n">
        <v>10834.91</v>
      </c>
      <c r="K40" s="36" t="n">
        <v>10882.61</v>
      </c>
      <c r="L40" s="36" t="n">
        <v>10917.46</v>
      </c>
      <c r="M40" s="36" t="n">
        <v>10951.78</v>
      </c>
      <c r="N40" s="36" t="n">
        <v>10983.72</v>
      </c>
      <c r="O40" s="36" t="n">
        <v>11018.3</v>
      </c>
      <c r="P40" s="36" t="n">
        <v>11055.7</v>
      </c>
      <c r="Q40" s="36" t="n">
        <v>11092.92</v>
      </c>
      <c r="R40" s="36" t="n">
        <v>11127.92</v>
      </c>
      <c r="S40" s="36" t="n">
        <v>11163.03</v>
      </c>
      <c r="T40" s="36" t="n">
        <v>11186.48</v>
      </c>
      <c r="U40" s="36" t="n">
        <v>11187.1</v>
      </c>
      <c r="V40" s="36" t="n">
        <v>11153.47</v>
      </c>
      <c r="W40" s="36" t="n">
        <v>11123.26</v>
      </c>
      <c r="X40" s="36" t="n">
        <v>11092.78</v>
      </c>
      <c r="Y40" s="36" t="n">
        <v>11062.51</v>
      </c>
    </row>
    <row r="41" customFormat="false" ht="12.75" hidden="false" customHeight="true" outlineLevel="0" collapsed="false">
      <c r="A41" s="35" t="s">
        <v>104</v>
      </c>
      <c r="B41" s="36" t="s">
        <v>75</v>
      </c>
      <c r="C41" s="36" t="s">
        <v>75</v>
      </c>
      <c r="D41" s="36" t="s">
        <v>75</v>
      </c>
      <c r="E41" s="36" t="s">
        <v>75</v>
      </c>
      <c r="F41" s="36" t="s">
        <v>75</v>
      </c>
      <c r="G41" s="36" t="s">
        <v>75</v>
      </c>
      <c r="H41" s="36" t="s">
        <v>75</v>
      </c>
      <c r="I41" s="36" t="s">
        <v>75</v>
      </c>
      <c r="J41" s="36" t="n">
        <v>3714.17</v>
      </c>
      <c r="K41" s="36" t="n">
        <v>3754.75</v>
      </c>
      <c r="L41" s="36" t="n">
        <v>3804.25</v>
      </c>
      <c r="M41" s="36" t="n">
        <v>3863.81</v>
      </c>
      <c r="N41" s="36" t="n">
        <v>3931.84</v>
      </c>
      <c r="O41" s="36" t="n">
        <v>3996.98</v>
      </c>
      <c r="P41" s="36" t="n">
        <v>4067.33</v>
      </c>
      <c r="Q41" s="36" t="n">
        <v>4159.99</v>
      </c>
      <c r="R41" s="36" t="n">
        <v>4269.83</v>
      </c>
      <c r="S41" s="36" t="n">
        <v>4400.18</v>
      </c>
      <c r="T41" s="36" t="n">
        <v>4496.04</v>
      </c>
      <c r="U41" s="36" t="n">
        <v>4539.14</v>
      </c>
      <c r="V41" s="36" t="n">
        <v>4559.77</v>
      </c>
      <c r="W41" s="36" t="n">
        <v>4577.15</v>
      </c>
      <c r="X41" s="36" t="n">
        <v>4590.17</v>
      </c>
      <c r="Y41" s="36" t="n">
        <v>4601.83</v>
      </c>
    </row>
    <row r="42" customFormat="false" ht="12.75" hidden="false" customHeight="true" outlineLevel="0" collapsed="false">
      <c r="A42" s="35" t="s">
        <v>105</v>
      </c>
      <c r="B42" s="36" t="s">
        <v>75</v>
      </c>
      <c r="C42" s="36" t="s">
        <v>75</v>
      </c>
      <c r="D42" s="36" t="s">
        <v>75</v>
      </c>
      <c r="E42" s="36" t="s">
        <v>75</v>
      </c>
      <c r="F42" s="36" t="s">
        <v>75</v>
      </c>
      <c r="G42" s="36" t="n">
        <v>56844.3</v>
      </c>
      <c r="H42" s="36" t="n">
        <v>56860.3</v>
      </c>
      <c r="I42" s="36" t="n">
        <v>56890.4</v>
      </c>
      <c r="J42" s="36" t="n">
        <v>56906.7</v>
      </c>
      <c r="K42" s="36" t="n">
        <v>56916.3</v>
      </c>
      <c r="L42" s="36" t="n">
        <v>56942.1</v>
      </c>
      <c r="M42" s="36" t="n">
        <v>56977.2</v>
      </c>
      <c r="N42" s="36" t="n">
        <v>57099.5</v>
      </c>
      <c r="O42" s="36" t="n">
        <v>57412.6</v>
      </c>
      <c r="P42" s="36" t="n">
        <v>57844.8</v>
      </c>
      <c r="Q42" s="36" t="n">
        <v>58190.6</v>
      </c>
      <c r="R42" s="36" t="n">
        <v>58428.4</v>
      </c>
      <c r="S42" s="36" t="n">
        <v>58787.4</v>
      </c>
      <c r="T42" s="36" t="n">
        <v>59241.9</v>
      </c>
      <c r="U42" s="36" t="n">
        <v>59578.3</v>
      </c>
      <c r="V42" s="36" t="n">
        <v>59829.6</v>
      </c>
      <c r="W42" s="36" t="n">
        <v>60060</v>
      </c>
      <c r="X42" s="36" t="n">
        <v>60339.1</v>
      </c>
      <c r="Y42" s="36" t="n">
        <v>60646.4</v>
      </c>
    </row>
    <row r="43" customFormat="false" ht="12.75" hidden="false" customHeight="true" outlineLevel="0" collapsed="false">
      <c r="A43" s="35" t="s">
        <v>106</v>
      </c>
      <c r="B43" s="36" t="s">
        <v>75</v>
      </c>
      <c r="C43" s="36" t="s">
        <v>75</v>
      </c>
      <c r="D43" s="36" t="s">
        <v>75</v>
      </c>
      <c r="E43" s="36" t="s">
        <v>75</v>
      </c>
      <c r="F43" s="36" t="s">
        <v>75</v>
      </c>
      <c r="G43" s="36" t="s">
        <v>75</v>
      </c>
      <c r="H43" s="36" t="s">
        <v>75</v>
      </c>
      <c r="I43" s="36" t="s">
        <v>75</v>
      </c>
      <c r="J43" s="36" t="s">
        <v>75</v>
      </c>
      <c r="K43" s="36" t="s">
        <v>75</v>
      </c>
      <c r="L43" s="36" t="n">
        <v>437</v>
      </c>
      <c r="M43" s="36" t="n">
        <v>441.9</v>
      </c>
      <c r="N43" s="36" t="n">
        <v>446.6</v>
      </c>
      <c r="O43" s="36" t="n">
        <v>452.3</v>
      </c>
      <c r="P43" s="36" t="n">
        <v>458.5</v>
      </c>
      <c r="Q43" s="36" t="n">
        <v>465.7</v>
      </c>
      <c r="R43" s="36" t="n">
        <v>472.9</v>
      </c>
      <c r="S43" s="36" t="n">
        <v>480.7</v>
      </c>
      <c r="T43" s="36" t="n">
        <v>489.2</v>
      </c>
      <c r="U43" s="36" t="n">
        <v>498.2</v>
      </c>
      <c r="V43" s="36" t="n">
        <v>507.5</v>
      </c>
      <c r="W43" s="36" t="n">
        <v>519.4</v>
      </c>
      <c r="X43" s="36" t="n">
        <v>531.5</v>
      </c>
      <c r="Y43" s="36" t="n">
        <v>545.3</v>
      </c>
    </row>
    <row r="44" customFormat="false" ht="12.75" hidden="false" customHeight="true" outlineLevel="0" collapsed="false">
      <c r="A44" s="35" t="s">
        <v>107</v>
      </c>
      <c r="B44" s="36" t="s">
        <v>75</v>
      </c>
      <c r="C44" s="36" t="s">
        <v>75</v>
      </c>
      <c r="D44" s="36" t="s">
        <v>75</v>
      </c>
      <c r="E44" s="36" t="s">
        <v>75</v>
      </c>
      <c r="F44" s="36" t="s">
        <v>75</v>
      </c>
      <c r="G44" s="36" t="n">
        <v>377.79</v>
      </c>
      <c r="H44" s="36" t="n">
        <v>380</v>
      </c>
      <c r="I44" s="36" t="n">
        <v>382.79</v>
      </c>
      <c r="J44" s="36" t="n">
        <v>385.27</v>
      </c>
      <c r="K44" s="36" t="n">
        <v>387.49</v>
      </c>
      <c r="L44" s="36" t="n">
        <v>389.96</v>
      </c>
      <c r="M44" s="36" t="n">
        <v>393.1</v>
      </c>
      <c r="N44" s="36" t="n">
        <v>395.93</v>
      </c>
      <c r="O44" s="36" t="n">
        <v>398.57</v>
      </c>
      <c r="P44" s="36" t="n">
        <v>401.16</v>
      </c>
      <c r="Q44" s="36" t="n">
        <v>403.8</v>
      </c>
      <c r="R44" s="36" t="n">
        <v>405.25</v>
      </c>
      <c r="S44" s="36" t="n">
        <v>406.74</v>
      </c>
      <c r="T44" s="36" t="n">
        <v>409.38</v>
      </c>
      <c r="U44" s="36" t="n">
        <v>412.45</v>
      </c>
      <c r="V44" s="36" t="n">
        <v>414.47</v>
      </c>
      <c r="W44" s="36" t="n">
        <v>416.27</v>
      </c>
      <c r="X44" s="36" t="n">
        <v>419.6</v>
      </c>
      <c r="Y44" s="36" t="n">
        <v>422.54</v>
      </c>
    </row>
    <row r="45" customFormat="false" ht="12.75" hidden="false" customHeight="true" outlineLevel="0" collapsed="false">
      <c r="A45" s="35" t="s">
        <v>108</v>
      </c>
      <c r="B45" s="36" t="s">
        <v>75</v>
      </c>
      <c r="C45" s="36" t="s">
        <v>75</v>
      </c>
      <c r="D45" s="36" t="s">
        <v>75</v>
      </c>
      <c r="E45" s="36" t="s">
        <v>75</v>
      </c>
      <c r="F45" s="36" t="s">
        <v>75</v>
      </c>
      <c r="G45" s="36" t="n">
        <v>15460</v>
      </c>
      <c r="H45" s="36" t="n">
        <v>15526</v>
      </c>
      <c r="I45" s="36" t="n">
        <v>15608</v>
      </c>
      <c r="J45" s="36" t="n">
        <v>15703</v>
      </c>
      <c r="K45" s="36" t="n">
        <v>15809</v>
      </c>
      <c r="L45" s="36" t="n">
        <v>15922</v>
      </c>
      <c r="M45" s="36" t="n">
        <v>16043</v>
      </c>
      <c r="N45" s="36" t="n">
        <v>16147</v>
      </c>
      <c r="O45" s="36" t="n">
        <v>16223</v>
      </c>
      <c r="P45" s="36" t="n">
        <v>16276</v>
      </c>
      <c r="Q45" s="36" t="n">
        <v>16317</v>
      </c>
      <c r="R45" s="36" t="n">
        <v>16341</v>
      </c>
      <c r="S45" s="36" t="n">
        <v>16378</v>
      </c>
      <c r="T45" s="36" t="n">
        <v>16440</v>
      </c>
      <c r="U45" s="36" t="n">
        <v>16526</v>
      </c>
      <c r="V45" s="36" t="n">
        <v>16612</v>
      </c>
      <c r="W45" s="36" t="n">
        <v>16693</v>
      </c>
      <c r="X45" s="36" t="n">
        <v>16752</v>
      </c>
      <c r="Y45" s="36" t="n">
        <v>16800</v>
      </c>
    </row>
    <row r="46" customFormat="false" ht="12.75" hidden="false" customHeight="true" outlineLevel="0" collapsed="false">
      <c r="A46" s="35" t="s">
        <v>109</v>
      </c>
      <c r="B46" s="36" t="s">
        <v>75</v>
      </c>
      <c r="C46" s="36" t="s">
        <v>75</v>
      </c>
      <c r="D46" s="36" t="s">
        <v>75</v>
      </c>
      <c r="E46" s="36" t="s">
        <v>75</v>
      </c>
      <c r="F46" s="36" t="s">
        <v>75</v>
      </c>
      <c r="G46" s="36" t="n">
        <v>10026.18</v>
      </c>
      <c r="H46" s="36" t="n">
        <v>10063.95</v>
      </c>
      <c r="I46" s="36" t="n">
        <v>10108.98</v>
      </c>
      <c r="J46" s="36" t="n">
        <v>10160.2</v>
      </c>
      <c r="K46" s="36" t="n">
        <v>10217.83</v>
      </c>
      <c r="L46" s="36" t="n">
        <v>10289.9</v>
      </c>
      <c r="M46" s="36" t="n">
        <v>10362.72</v>
      </c>
      <c r="N46" s="36" t="n">
        <v>10419.63</v>
      </c>
      <c r="O46" s="36" t="n">
        <v>10458.82</v>
      </c>
      <c r="P46" s="36" t="n">
        <v>10483.86</v>
      </c>
      <c r="Q46" s="36" t="n">
        <v>10503.33</v>
      </c>
      <c r="R46" s="36" t="n">
        <v>10522.29</v>
      </c>
      <c r="S46" s="36" t="n">
        <v>10542.96</v>
      </c>
      <c r="T46" s="36" t="n">
        <v>10558.18</v>
      </c>
      <c r="U46" s="36" t="n">
        <v>10568.25</v>
      </c>
      <c r="V46" s="36" t="n">
        <v>10573.1</v>
      </c>
      <c r="W46" s="36" t="n">
        <v>10557.56</v>
      </c>
      <c r="X46" s="36" t="n">
        <v>10514.84</v>
      </c>
      <c r="Y46" s="36" t="n">
        <v>10457.3</v>
      </c>
    </row>
    <row r="47" customFormat="false" ht="12.75" hidden="false" customHeight="true" outlineLevel="0" collapsed="false">
      <c r="A47" s="35" t="s">
        <v>110</v>
      </c>
      <c r="B47" s="36" t="s">
        <v>75</v>
      </c>
      <c r="C47" s="36" t="s">
        <v>75</v>
      </c>
      <c r="D47" s="36" t="s">
        <v>75</v>
      </c>
      <c r="E47" s="36" t="s">
        <v>75</v>
      </c>
      <c r="F47" s="36" t="s">
        <v>75</v>
      </c>
      <c r="G47" s="36" t="n">
        <v>39388</v>
      </c>
      <c r="H47" s="36" t="n">
        <v>39479.2</v>
      </c>
      <c r="I47" s="36" t="n">
        <v>39583.4</v>
      </c>
      <c r="J47" s="36" t="n">
        <v>39722.1</v>
      </c>
      <c r="K47" s="36" t="n">
        <v>39927.2</v>
      </c>
      <c r="L47" s="36" t="n">
        <v>40264.2</v>
      </c>
      <c r="M47" s="36" t="n">
        <v>40721.4</v>
      </c>
      <c r="N47" s="36" t="n">
        <v>41423.5</v>
      </c>
      <c r="O47" s="36" t="n">
        <v>42196.2</v>
      </c>
      <c r="P47" s="36" t="n">
        <v>42859.2</v>
      </c>
      <c r="Q47" s="36" t="n">
        <v>43662.6</v>
      </c>
      <c r="R47" s="36" t="n">
        <v>44360.5</v>
      </c>
      <c r="S47" s="36" t="n">
        <v>45236</v>
      </c>
      <c r="T47" s="36" t="n">
        <v>45983.2</v>
      </c>
      <c r="U47" s="36" t="n">
        <v>46367.6</v>
      </c>
      <c r="V47" s="36" t="n">
        <v>46562.5</v>
      </c>
      <c r="W47" s="36" t="n">
        <v>46736.3</v>
      </c>
      <c r="X47" s="36" t="n">
        <v>46766.4</v>
      </c>
      <c r="Y47" s="36" t="n">
        <v>46591.9</v>
      </c>
    </row>
    <row r="48" customFormat="false" ht="12.75" hidden="false" customHeight="true" outlineLevel="0" collapsed="false">
      <c r="A48" s="35" t="s">
        <v>111</v>
      </c>
      <c r="B48" s="36" t="s">
        <v>75</v>
      </c>
      <c r="C48" s="36" t="s">
        <v>75</v>
      </c>
      <c r="D48" s="36" t="s">
        <v>75</v>
      </c>
      <c r="E48" s="36" t="s">
        <v>75</v>
      </c>
      <c r="F48" s="36" t="s">
        <v>75</v>
      </c>
      <c r="G48" s="36" t="n">
        <v>8826.9</v>
      </c>
      <c r="H48" s="36" t="n">
        <v>8841</v>
      </c>
      <c r="I48" s="36" t="n">
        <v>8846.1</v>
      </c>
      <c r="J48" s="36" t="n">
        <v>8851</v>
      </c>
      <c r="K48" s="36" t="n">
        <v>8857.9</v>
      </c>
      <c r="L48" s="36" t="n">
        <v>8872.1</v>
      </c>
      <c r="M48" s="36" t="n">
        <v>8896</v>
      </c>
      <c r="N48" s="36" t="n">
        <v>8925</v>
      </c>
      <c r="O48" s="36" t="n">
        <v>8958.2</v>
      </c>
      <c r="P48" s="36" t="n">
        <v>8993.5</v>
      </c>
      <c r="Q48" s="36" t="n">
        <v>9029.6</v>
      </c>
      <c r="R48" s="36" t="n">
        <v>9080.5</v>
      </c>
      <c r="S48" s="36" t="n">
        <v>9148.1</v>
      </c>
      <c r="T48" s="36" t="n">
        <v>9219.6</v>
      </c>
      <c r="U48" s="36" t="n">
        <v>9298.5</v>
      </c>
      <c r="V48" s="36" t="n">
        <v>9378.1</v>
      </c>
      <c r="W48" s="36" t="n">
        <v>9449.2</v>
      </c>
      <c r="X48" s="36" t="n">
        <v>9519.4</v>
      </c>
      <c r="Y48" s="36" t="n">
        <v>9600.4</v>
      </c>
    </row>
    <row r="49" customFormat="false" ht="12.75" hidden="false" customHeight="true" outlineLevel="0" collapsed="false">
      <c r="A49" s="35" t="s">
        <v>112</v>
      </c>
      <c r="B49" s="36" t="s">
        <v>75</v>
      </c>
      <c r="C49" s="36" t="s">
        <v>75</v>
      </c>
      <c r="D49" s="36" t="s">
        <v>75</v>
      </c>
      <c r="E49" s="36" t="s">
        <v>75</v>
      </c>
      <c r="F49" s="36" t="s">
        <v>75</v>
      </c>
      <c r="G49" s="36" t="n">
        <v>58025</v>
      </c>
      <c r="H49" s="36" t="n">
        <v>58164</v>
      </c>
      <c r="I49" s="36" t="n">
        <v>58314</v>
      </c>
      <c r="J49" s="36" t="n">
        <v>58475</v>
      </c>
      <c r="K49" s="36" t="n">
        <v>58684</v>
      </c>
      <c r="L49" s="36" t="n">
        <v>58886</v>
      </c>
      <c r="M49" s="36" t="n">
        <v>59113</v>
      </c>
      <c r="N49" s="36" t="n">
        <v>59366</v>
      </c>
      <c r="O49" s="36" t="n">
        <v>59637</v>
      </c>
      <c r="P49" s="36" t="n">
        <v>59950</v>
      </c>
      <c r="Q49" s="36" t="n">
        <v>60413</v>
      </c>
      <c r="R49" s="36" t="n">
        <v>60827</v>
      </c>
      <c r="S49" s="36" t="n">
        <v>61319</v>
      </c>
      <c r="T49" s="36" t="n">
        <v>61824</v>
      </c>
      <c r="U49" s="36" t="n">
        <v>62260</v>
      </c>
      <c r="V49" s="36" t="n">
        <v>62759</v>
      </c>
      <c r="W49" s="36" t="n">
        <v>63285</v>
      </c>
      <c r="X49" s="36" t="n">
        <v>63705</v>
      </c>
      <c r="Y49" s="36" t="n">
        <v>64106</v>
      </c>
    </row>
    <row r="50" customFormat="false" ht="12.75" hidden="false" customHeight="true" outlineLevel="0" collapsed="false">
      <c r="A50" s="35" t="s">
        <v>113</v>
      </c>
      <c r="B50" s="36" t="n">
        <v>123540</v>
      </c>
      <c r="C50" s="36" t="n">
        <v>123920</v>
      </c>
      <c r="D50" s="36" t="n">
        <v>124320</v>
      </c>
      <c r="E50" s="36" t="n">
        <v>124670</v>
      </c>
      <c r="F50" s="36" t="n">
        <v>124960</v>
      </c>
      <c r="G50" s="36" t="n">
        <v>125570</v>
      </c>
      <c r="H50" s="36" t="n">
        <v>125864</v>
      </c>
      <c r="I50" s="36" t="n">
        <v>126166</v>
      </c>
      <c r="J50" s="36" t="n">
        <v>126486</v>
      </c>
      <c r="K50" s="36" t="n">
        <v>126686</v>
      </c>
      <c r="L50" s="36" t="n">
        <v>126926</v>
      </c>
      <c r="M50" s="36" t="n">
        <v>127291</v>
      </c>
      <c r="N50" s="36" t="n">
        <v>127435</v>
      </c>
      <c r="O50" s="36" t="n">
        <v>127619</v>
      </c>
      <c r="P50" s="36" t="n">
        <v>127687</v>
      </c>
      <c r="Q50" s="36" t="n">
        <v>127768</v>
      </c>
      <c r="R50" s="36" t="n">
        <v>127770</v>
      </c>
      <c r="S50" s="36" t="n">
        <v>127771</v>
      </c>
      <c r="T50" s="36" t="n">
        <v>127692</v>
      </c>
      <c r="U50" s="36" t="n">
        <v>127510</v>
      </c>
      <c r="V50" s="36" t="n">
        <v>128057</v>
      </c>
      <c r="W50" s="36" t="n">
        <v>127799</v>
      </c>
      <c r="X50" s="36" t="n">
        <v>127515</v>
      </c>
      <c r="Y50" s="36" t="n">
        <v>127295.48</v>
      </c>
    </row>
    <row r="51" customFormat="false" ht="12.75" hidden="false" customHeight="true" outlineLevel="0" collapsed="false">
      <c r="A51" s="37" t="s">
        <v>114</v>
      </c>
      <c r="B51" s="38" t="n">
        <v>250181</v>
      </c>
      <c r="C51" s="38" t="n">
        <v>253530</v>
      </c>
      <c r="D51" s="38" t="n">
        <v>256922</v>
      </c>
      <c r="E51" s="38" t="n">
        <v>260282</v>
      </c>
      <c r="F51" s="38" t="n">
        <v>263455</v>
      </c>
      <c r="G51" s="38" t="n">
        <v>266588</v>
      </c>
      <c r="H51" s="38" t="n">
        <v>269714</v>
      </c>
      <c r="I51" s="38" t="n">
        <v>272958</v>
      </c>
      <c r="J51" s="38" t="n">
        <v>276154</v>
      </c>
      <c r="K51" s="38" t="n">
        <v>279328</v>
      </c>
      <c r="L51" s="38" t="n">
        <v>282398</v>
      </c>
      <c r="M51" s="38" t="n">
        <v>285225</v>
      </c>
      <c r="N51" s="38" t="n">
        <v>287955</v>
      </c>
      <c r="O51" s="38" t="n">
        <v>290626</v>
      </c>
      <c r="P51" s="38" t="n">
        <v>293262</v>
      </c>
      <c r="Q51" s="38" t="n">
        <v>295993</v>
      </c>
      <c r="R51" s="38" t="n">
        <v>298818</v>
      </c>
      <c r="S51" s="38" t="n">
        <v>301696</v>
      </c>
      <c r="T51" s="38" t="n">
        <v>304543</v>
      </c>
      <c r="U51" s="38" t="n">
        <v>307240</v>
      </c>
      <c r="V51" s="38" t="n">
        <v>309776</v>
      </c>
      <c r="W51" s="38" t="n">
        <v>312034</v>
      </c>
      <c r="X51" s="38" t="n">
        <v>314246</v>
      </c>
      <c r="Y51" s="38" t="n">
        <v>31646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18" t="s">
        <v>116</v>
      </c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4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4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79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n">
        <v>35.4914656</v>
      </c>
      <c r="D9" s="46" t="n">
        <v>226.0063712</v>
      </c>
      <c r="E9" s="46" t="n">
        <v>84.9960025</v>
      </c>
      <c r="F9" s="46" t="n">
        <v>22.545018</v>
      </c>
      <c r="G9" s="46" t="n">
        <v>7.7194357</v>
      </c>
      <c r="H9" s="46" t="n">
        <v>12.7319025</v>
      </c>
      <c r="I9" s="46" t="n">
        <v>33.1558567</v>
      </c>
      <c r="J9" s="46" t="n">
        <v>20.6470374</v>
      </c>
      <c r="K9" s="46" t="n">
        <v>0.3916842</v>
      </c>
      <c r="L9" s="46" t="n">
        <v>0.040016</v>
      </c>
      <c r="M9" s="46" t="n">
        <v>3.12</v>
      </c>
      <c r="N9" s="46" t="n">
        <v>5.1978278</v>
      </c>
      <c r="O9" s="46" t="n">
        <v>2.3691003</v>
      </c>
      <c r="P9" s="46" t="n">
        <v>2.863575</v>
      </c>
      <c r="Q9" s="46" t="n">
        <v>2.3636523</v>
      </c>
      <c r="R9" s="46" t="n">
        <v>2.37</v>
      </c>
      <c r="S9" s="46" t="n">
        <v>2.9403145</v>
      </c>
      <c r="T9" s="46" t="n">
        <v>3.3592712</v>
      </c>
      <c r="U9" s="46" t="n">
        <v>2.2769005</v>
      </c>
      <c r="V9" s="46" t="n">
        <v>3.572711</v>
      </c>
      <c r="W9" s="46" t="n">
        <v>3.4321373</v>
      </c>
      <c r="X9" s="46" t="n">
        <v>2.0026814</v>
      </c>
      <c r="Y9" s="46" t="n">
        <v>1.9387168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n">
        <v>15.7011023</v>
      </c>
      <c r="K10" s="47" t="n">
        <v>5.605406</v>
      </c>
      <c r="L10" s="47" t="n">
        <v>4.8987727</v>
      </c>
      <c r="M10" s="47" t="n">
        <v>3.2</v>
      </c>
      <c r="N10" s="47" t="n">
        <v>1.2984496</v>
      </c>
      <c r="O10" s="47" t="n">
        <v>1.1000574</v>
      </c>
      <c r="P10" s="47" t="n">
        <v>0.8042388</v>
      </c>
      <c r="Q10" s="47" t="n">
        <v>3.0035667</v>
      </c>
      <c r="R10" s="47" t="n">
        <v>6.1964644</v>
      </c>
      <c r="S10" s="47" t="n">
        <v>1.5016303</v>
      </c>
      <c r="T10" s="47" t="n">
        <v>7.4949176</v>
      </c>
      <c r="U10" s="47" t="n">
        <v>-0.3969966</v>
      </c>
      <c r="V10" s="47" t="n">
        <v>2.096872</v>
      </c>
      <c r="W10" s="47" t="n">
        <v>3.7002461</v>
      </c>
      <c r="X10" s="47" t="n">
        <v>1.9968901</v>
      </c>
      <c r="Y10" s="47" t="n">
        <v>0.2005938</v>
      </c>
    </row>
    <row r="11" customFormat="false" ht="12.75" hidden="false" customHeight="true" outlineLevel="0" collapsed="false">
      <c r="A11" s="35" t="s">
        <v>76</v>
      </c>
      <c r="B11" s="47" t="n">
        <v>23.8</v>
      </c>
      <c r="C11" s="47" t="n">
        <v>338.5189279</v>
      </c>
      <c r="D11" s="47" t="n">
        <v>91.2413358</v>
      </c>
      <c r="E11" s="47" t="n">
        <v>72.8171335</v>
      </c>
      <c r="F11" s="47" t="n">
        <v>96.0279631</v>
      </c>
      <c r="G11" s="47" t="n">
        <v>62.1008226</v>
      </c>
      <c r="H11" s="47" t="n">
        <v>121.6000056</v>
      </c>
      <c r="I11" s="47" t="n">
        <v>1058.3935016</v>
      </c>
      <c r="J11" s="47" t="n">
        <v>18.6754967</v>
      </c>
      <c r="K11" s="47" t="n">
        <v>2.5735294</v>
      </c>
      <c r="L11" s="47" t="n">
        <v>10.3142581</v>
      </c>
      <c r="M11" s="47" t="n">
        <v>7.3681455</v>
      </c>
      <c r="N11" s="47" t="n">
        <v>5.8020478</v>
      </c>
      <c r="O11" s="47" t="n">
        <v>2.3502304</v>
      </c>
      <c r="P11" s="47" t="n">
        <v>6.1458802</v>
      </c>
      <c r="Q11" s="47" t="n">
        <v>6.0445387</v>
      </c>
      <c r="R11" s="47" t="n">
        <v>7.42</v>
      </c>
      <c r="S11" s="47" t="n">
        <v>7.568423</v>
      </c>
      <c r="T11" s="47" t="n">
        <v>11.9515361</v>
      </c>
      <c r="U11" s="47" t="n">
        <v>2.4737168</v>
      </c>
      <c r="V11" s="47" t="n">
        <v>3.032589</v>
      </c>
      <c r="W11" s="47" t="n">
        <v>3.3899546</v>
      </c>
      <c r="X11" s="47" t="n">
        <v>2.3865165</v>
      </c>
      <c r="Y11" s="47" t="n">
        <v>0.3873288</v>
      </c>
    </row>
    <row r="12" customFormat="false" ht="12.75" hidden="false" customHeight="true" outlineLevel="0" collapsed="false">
      <c r="A12" s="35" t="s">
        <v>77</v>
      </c>
      <c r="B12" s="47" t="n">
        <v>609.4998816</v>
      </c>
      <c r="C12" s="47" t="n">
        <v>123.0000205</v>
      </c>
      <c r="D12" s="47" t="n">
        <v>665.5000535</v>
      </c>
      <c r="E12" s="47" t="n">
        <v>1517.5010182</v>
      </c>
      <c r="F12" s="47" t="n">
        <v>97.5999173</v>
      </c>
      <c r="G12" s="47" t="n">
        <v>1.9999383</v>
      </c>
      <c r="H12" s="47" t="n">
        <v>3.5000447</v>
      </c>
      <c r="I12" s="47" t="n">
        <v>3.5999436</v>
      </c>
      <c r="J12" s="47" t="n">
        <v>5.700007</v>
      </c>
      <c r="K12" s="47" t="n">
        <v>4.1999921</v>
      </c>
      <c r="L12" s="47" t="n">
        <v>6.2000702</v>
      </c>
      <c r="M12" s="47" t="n">
        <v>4.2612</v>
      </c>
      <c r="N12" s="47" t="n">
        <v>2.5405943</v>
      </c>
      <c r="O12" s="47" t="n">
        <v>2.4022407</v>
      </c>
      <c r="P12" s="47" t="n">
        <v>2.1354934</v>
      </c>
      <c r="Q12" s="47" t="n">
        <v>2.9972191</v>
      </c>
      <c r="R12" s="47" t="n">
        <v>3.29</v>
      </c>
      <c r="S12" s="47" t="n">
        <v>2.6624068</v>
      </c>
      <c r="T12" s="47" t="n">
        <v>5.7996982</v>
      </c>
      <c r="U12" s="47" t="n">
        <v>2.2194491</v>
      </c>
      <c r="V12" s="47" t="n">
        <v>1.0899895</v>
      </c>
      <c r="W12" s="47" t="n">
        <v>2.2082291</v>
      </c>
      <c r="X12" s="47" t="n">
        <v>3.3504937</v>
      </c>
      <c r="Y12" s="47" t="n">
        <v>2.3272905</v>
      </c>
    </row>
    <row r="13" customFormat="false" ht="12.75" hidden="false" customHeight="true" outlineLevel="0" collapsed="false">
      <c r="A13" s="35" t="s">
        <v>78</v>
      </c>
      <c r="B13" s="47" t="n">
        <v>9.7211155</v>
      </c>
      <c r="C13" s="47" t="n">
        <v>56.5722586</v>
      </c>
      <c r="D13" s="47" t="n">
        <v>11.0853432</v>
      </c>
      <c r="E13" s="47" t="n">
        <v>20.7933194</v>
      </c>
      <c r="F13" s="47" t="n">
        <v>9.9896302</v>
      </c>
      <c r="G13" s="47" t="n">
        <v>9.1137649</v>
      </c>
      <c r="H13" s="47" t="n">
        <v>8.7989632</v>
      </c>
      <c r="I13" s="47" t="n">
        <v>8.5109199</v>
      </c>
      <c r="J13" s="47" t="n">
        <v>10.7099293</v>
      </c>
      <c r="K13" s="47" t="n">
        <v>2.0934332</v>
      </c>
      <c r="L13" s="47" t="n">
        <v>3.9067783</v>
      </c>
      <c r="M13" s="47" t="n">
        <v>4.5253863</v>
      </c>
      <c r="N13" s="47" t="n">
        <v>1.4783527</v>
      </c>
      <c r="O13" s="47" t="n">
        <v>-0.1040583</v>
      </c>
      <c r="P13" s="47" t="n">
        <v>2.5</v>
      </c>
      <c r="Q13" s="47" t="n">
        <v>1.6260163</v>
      </c>
      <c r="R13" s="47" t="n">
        <v>2.1</v>
      </c>
      <c r="S13" s="47" t="n">
        <v>2.9382958</v>
      </c>
      <c r="T13" s="47" t="n">
        <v>6.2797336</v>
      </c>
      <c r="U13" s="47" t="n">
        <v>0.6266786</v>
      </c>
      <c r="V13" s="47" t="n">
        <v>1.1565836</v>
      </c>
      <c r="W13" s="47" t="n">
        <v>2.1987687</v>
      </c>
      <c r="X13" s="47" t="n">
        <v>3.5283993</v>
      </c>
      <c r="Y13" s="47" t="n">
        <v>1.354946</v>
      </c>
    </row>
    <row r="14" customFormat="false" ht="12.75" hidden="false" customHeight="true" outlineLevel="0" collapsed="false">
      <c r="A14" s="35" t="s">
        <v>79</v>
      </c>
      <c r="B14" s="47" t="n">
        <v>23.1003952</v>
      </c>
      <c r="C14" s="47" t="n">
        <v>201.9997175</v>
      </c>
      <c r="D14" s="47" t="n">
        <v>1075.9972778</v>
      </c>
      <c r="E14" s="47" t="n">
        <v>89.800162</v>
      </c>
      <c r="F14" s="47" t="n">
        <v>47.7013126</v>
      </c>
      <c r="G14" s="47" t="n">
        <v>28.998968</v>
      </c>
      <c r="H14" s="47" t="n">
        <v>23.1</v>
      </c>
      <c r="I14" s="47" t="n">
        <v>11.2022746</v>
      </c>
      <c r="J14" s="47" t="n">
        <v>8.1963621</v>
      </c>
      <c r="K14" s="47" t="n">
        <v>3.3016002</v>
      </c>
      <c r="L14" s="47" t="n">
        <v>3.999985</v>
      </c>
      <c r="M14" s="47" t="n">
        <v>5.628942</v>
      </c>
      <c r="N14" s="47" t="n">
        <v>3.5939612</v>
      </c>
      <c r="O14" s="47" t="n">
        <v>1.3811854</v>
      </c>
      <c r="P14" s="47" t="n">
        <v>3.0358292</v>
      </c>
      <c r="Q14" s="47" t="n">
        <v>4.1124414</v>
      </c>
      <c r="R14" s="47" t="n">
        <v>4.45</v>
      </c>
      <c r="S14" s="47" t="n">
        <v>6.740067</v>
      </c>
      <c r="T14" s="47" t="n">
        <v>10.6018477</v>
      </c>
      <c r="U14" s="47" t="n">
        <v>0.2027411</v>
      </c>
      <c r="V14" s="47" t="n">
        <v>2.7436063</v>
      </c>
      <c r="W14" s="47" t="n">
        <v>5.0807404</v>
      </c>
      <c r="X14" s="47" t="n">
        <v>4.2128936</v>
      </c>
      <c r="Y14" s="47" t="n">
        <v>3.2441375</v>
      </c>
    </row>
    <row r="15" customFormat="false" ht="12.75" hidden="false" customHeight="true" outlineLevel="0" collapsed="false">
      <c r="A15" s="35" t="s">
        <v>80</v>
      </c>
      <c r="B15" s="47" t="n">
        <v>28.8837209</v>
      </c>
      <c r="C15" s="47" t="n">
        <v>34.999998</v>
      </c>
      <c r="D15" s="47" t="n">
        <v>23.0370371</v>
      </c>
      <c r="E15" s="47" t="n">
        <v>22.4563516</v>
      </c>
      <c r="F15" s="47" t="n">
        <v>18.7807277</v>
      </c>
      <c r="G15" s="47" t="n">
        <v>28.1870861</v>
      </c>
      <c r="H15" s="47" t="n">
        <v>23.6034872</v>
      </c>
      <c r="I15" s="47" t="n">
        <v>18.3124347</v>
      </c>
      <c r="J15" s="47" t="n">
        <v>14.3077942</v>
      </c>
      <c r="K15" s="47" t="n">
        <v>10.0057949</v>
      </c>
      <c r="L15" s="47" t="n">
        <v>9.7980761</v>
      </c>
      <c r="M15" s="47" t="n">
        <v>9.0824592</v>
      </c>
      <c r="N15" s="47" t="n">
        <v>5.2465003</v>
      </c>
      <c r="O15" s="47" t="n">
        <v>4.672681</v>
      </c>
      <c r="P15" s="47" t="n">
        <v>6.7734807</v>
      </c>
      <c r="Q15" s="47" t="n">
        <v>3.4875298</v>
      </c>
      <c r="R15" s="47" t="n">
        <v>4.03</v>
      </c>
      <c r="S15" s="47" t="n">
        <v>7.9304047</v>
      </c>
      <c r="T15" s="47" t="n">
        <v>6.0295689</v>
      </c>
      <c r="U15" s="47" t="n">
        <v>4.0319194</v>
      </c>
      <c r="V15" s="47" t="n">
        <v>4.7234558</v>
      </c>
      <c r="W15" s="47" t="n">
        <v>3.924441</v>
      </c>
      <c r="X15" s="47" t="n">
        <v>5.6606573</v>
      </c>
      <c r="Y15" s="47" t="n">
        <v>1.706221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n">
        <v>1514.8077103</v>
      </c>
      <c r="E16" s="47" t="n">
        <v>1658.3999954</v>
      </c>
      <c r="F16" s="47" t="n">
        <v>1877.3936828</v>
      </c>
      <c r="G16" s="47" t="n">
        <v>176.2103158</v>
      </c>
      <c r="H16" s="47" t="n">
        <v>39.2995052</v>
      </c>
      <c r="I16" s="47" t="n">
        <v>17.4011911</v>
      </c>
      <c r="J16" s="47" t="n">
        <v>7.1020107</v>
      </c>
      <c r="K16" s="47" t="n">
        <v>8.3017568</v>
      </c>
      <c r="L16" s="47" t="n">
        <v>13.1997455</v>
      </c>
      <c r="M16" s="47" t="n">
        <v>8.4012363</v>
      </c>
      <c r="N16" s="47" t="n">
        <v>5.8968377</v>
      </c>
      <c r="O16" s="47" t="n">
        <v>6.4006854</v>
      </c>
      <c r="P16" s="47" t="n">
        <v>6.9013112</v>
      </c>
      <c r="Q16" s="47" t="n">
        <v>7.5962987</v>
      </c>
      <c r="R16" s="47" t="n">
        <v>8.6</v>
      </c>
      <c r="S16" s="47" t="n">
        <v>10.801105</v>
      </c>
      <c r="T16" s="47" t="n">
        <v>16.9949306</v>
      </c>
      <c r="U16" s="47" t="n">
        <v>7.3021736</v>
      </c>
      <c r="V16" s="47" t="n">
        <v>7.1031378</v>
      </c>
      <c r="W16" s="47" t="n">
        <v>8.3008839</v>
      </c>
      <c r="X16" s="47" t="n">
        <v>5.1991782</v>
      </c>
      <c r="Y16" s="47" t="n">
        <v>5.7993815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n">
        <v>172.198495</v>
      </c>
      <c r="D17" s="47" t="n">
        <v>951.2552299</v>
      </c>
      <c r="E17" s="47" t="n">
        <v>109.2039802</v>
      </c>
      <c r="F17" s="47" t="n">
        <v>35.8926448</v>
      </c>
      <c r="G17" s="47" t="n">
        <v>25</v>
      </c>
      <c r="H17" s="47" t="n">
        <v>17.6</v>
      </c>
      <c r="I17" s="47" t="n">
        <v>8.4013606</v>
      </c>
      <c r="J17" s="47" t="n">
        <v>4.6987763</v>
      </c>
      <c r="K17" s="47" t="n">
        <v>2.3997902</v>
      </c>
      <c r="L17" s="47" t="n">
        <v>2.6003977</v>
      </c>
      <c r="M17" s="47" t="n">
        <v>2.5283987</v>
      </c>
      <c r="N17" s="47" t="n">
        <v>1.9537765</v>
      </c>
      <c r="O17" s="47" t="n">
        <v>2.9446132</v>
      </c>
      <c r="P17" s="47" t="n">
        <v>6.1861521</v>
      </c>
      <c r="Q17" s="47" t="n">
        <v>6.8947087</v>
      </c>
      <c r="R17" s="47" t="n">
        <v>6.57</v>
      </c>
      <c r="S17" s="47" t="n">
        <v>10.0872666</v>
      </c>
      <c r="T17" s="47" t="n">
        <v>15.2488919</v>
      </c>
      <c r="U17" s="47" t="n">
        <v>3.2615931</v>
      </c>
      <c r="V17" s="47" t="n">
        <v>-1.2247529</v>
      </c>
      <c r="W17" s="47" t="n">
        <v>4.2201436</v>
      </c>
      <c r="X17" s="47" t="n">
        <v>2.2890141</v>
      </c>
      <c r="Y17" s="47" t="n">
        <v>0.0068018</v>
      </c>
    </row>
    <row r="18" customFormat="false" ht="12.75" hidden="false" customHeight="true" outlineLevel="0" collapsed="false">
      <c r="A18" s="35" t="s">
        <v>83</v>
      </c>
      <c r="B18" s="47" t="n">
        <v>8.3655706</v>
      </c>
      <c r="C18" s="47" t="n">
        <v>224.7657295</v>
      </c>
      <c r="D18" s="47" t="n">
        <v>1019.8131356</v>
      </c>
      <c r="E18" s="47" t="n">
        <v>410.6748466</v>
      </c>
      <c r="F18" s="47" t="n">
        <v>72.1047573</v>
      </c>
      <c r="G18" s="47" t="n">
        <v>39.6063102</v>
      </c>
      <c r="H18" s="47" t="n">
        <v>24.6</v>
      </c>
      <c r="I18" s="47" t="n">
        <v>8.9004815</v>
      </c>
      <c r="J18" s="47" t="n">
        <v>5.09986</v>
      </c>
      <c r="K18" s="47" t="n">
        <v>0.7993829</v>
      </c>
      <c r="L18" s="47" t="n">
        <v>1.000388</v>
      </c>
      <c r="M18" s="47" t="n">
        <v>1.5492515</v>
      </c>
      <c r="N18" s="47" t="n">
        <v>0.3401711</v>
      </c>
      <c r="O18" s="47" t="n">
        <v>-1.0786932</v>
      </c>
      <c r="P18" s="47" t="n">
        <v>1.163153</v>
      </c>
      <c r="Q18" s="47" t="n">
        <v>2.6588646</v>
      </c>
      <c r="R18" s="47" t="n">
        <v>3.79</v>
      </c>
      <c r="S18" s="47" t="n">
        <v>5.8194431</v>
      </c>
      <c r="T18" s="47" t="n">
        <v>11.0898662</v>
      </c>
      <c r="U18" s="47" t="n">
        <v>4.1635931</v>
      </c>
      <c r="V18" s="47" t="n">
        <v>1.1881344</v>
      </c>
      <c r="W18" s="47" t="n">
        <v>4.1213064</v>
      </c>
      <c r="X18" s="47" t="n">
        <v>3.1665422</v>
      </c>
      <c r="Y18" s="47" t="n">
        <v>1.1654843</v>
      </c>
    </row>
    <row r="19" customFormat="false" ht="12.75" hidden="false" customHeight="true" outlineLevel="0" collapsed="false">
      <c r="A19" s="35" t="s">
        <v>84</v>
      </c>
      <c r="B19" s="47" t="n">
        <v>596.601889</v>
      </c>
      <c r="C19" s="47" t="n">
        <v>110.8000609</v>
      </c>
      <c r="D19" s="47" t="n">
        <v>1511.260883</v>
      </c>
      <c r="E19" s="47" t="n">
        <v>362.0099875</v>
      </c>
      <c r="F19" s="47" t="n">
        <v>128.3351798</v>
      </c>
      <c r="G19" s="47" t="n">
        <v>15.739645</v>
      </c>
      <c r="H19" s="47" t="n">
        <v>2.2494887</v>
      </c>
      <c r="I19" s="47" t="n">
        <v>2.6</v>
      </c>
      <c r="J19" s="47" t="n">
        <v>-0.0974659</v>
      </c>
      <c r="K19" s="47" t="n">
        <v>-0.702439</v>
      </c>
      <c r="L19" s="47" t="n">
        <v>5.7968167</v>
      </c>
      <c r="M19" s="47" t="n">
        <v>5.4977712</v>
      </c>
      <c r="N19" s="47" t="n">
        <v>1.7957746</v>
      </c>
      <c r="O19" s="47" t="n">
        <v>1.2020062</v>
      </c>
      <c r="P19" s="47" t="n">
        <v>-0.4016064</v>
      </c>
      <c r="Q19" s="47" t="n">
        <v>0.4975978</v>
      </c>
      <c r="R19" s="47" t="n">
        <v>3.2012976</v>
      </c>
      <c r="S19" s="47" t="n">
        <v>2.2996112</v>
      </c>
      <c r="T19" s="47" t="n">
        <v>8.3026409</v>
      </c>
      <c r="U19" s="47" t="n">
        <v>-0.8046178</v>
      </c>
      <c r="V19" s="47" t="n">
        <v>1.5958385</v>
      </c>
      <c r="W19" s="47" t="n">
        <v>3.8965547</v>
      </c>
      <c r="X19" s="47" t="n">
        <v>3.3160708</v>
      </c>
      <c r="Y19" s="47" t="n">
        <v>2.7892311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n">
        <v>20.2037352</v>
      </c>
      <c r="M20" s="47" t="n">
        <v>21.7514124</v>
      </c>
      <c r="N20" s="47" t="n">
        <v>16.0092807</v>
      </c>
      <c r="O20" s="47" t="n">
        <v>6.7</v>
      </c>
      <c r="P20" s="47" t="n">
        <v>2.3992502</v>
      </c>
      <c r="Q20" s="47" t="n">
        <v>2.2972726</v>
      </c>
      <c r="R20" s="47" t="n">
        <v>2.9972264</v>
      </c>
      <c r="S20" s="47" t="n">
        <v>4.2043086</v>
      </c>
      <c r="T20" s="47" t="n">
        <v>7.4001993</v>
      </c>
      <c r="U20" s="47" t="n">
        <v>3.4007114</v>
      </c>
      <c r="V20" s="47" t="n">
        <v>0.5033979</v>
      </c>
      <c r="W20" s="47" t="n">
        <v>3.4977878</v>
      </c>
      <c r="X20" s="47" t="n">
        <v>4.0974351</v>
      </c>
      <c r="Y20" s="47" t="n">
        <v>2.2005269</v>
      </c>
    </row>
    <row r="21" customFormat="false" ht="12.75" hidden="false" customHeight="true" outlineLevel="0" collapsed="false">
      <c r="A21" s="35" t="s">
        <v>86</v>
      </c>
      <c r="B21" s="47" t="n">
        <v>585.8486871</v>
      </c>
      <c r="C21" s="47" t="n">
        <v>70.3</v>
      </c>
      <c r="D21" s="47" t="n">
        <v>42.9829712</v>
      </c>
      <c r="E21" s="47" t="n">
        <v>35.3182751</v>
      </c>
      <c r="F21" s="47" t="n">
        <v>32.2003035</v>
      </c>
      <c r="G21" s="47" t="n">
        <v>27.8007346</v>
      </c>
      <c r="H21" s="47" t="n">
        <v>19.8994072</v>
      </c>
      <c r="I21" s="47" t="n">
        <v>14.8993228</v>
      </c>
      <c r="J21" s="47" t="n">
        <v>11.8002947</v>
      </c>
      <c r="K21" s="47" t="n">
        <v>7.2997213</v>
      </c>
      <c r="L21" s="47" t="n">
        <v>10.0998036</v>
      </c>
      <c r="M21" s="47" t="n">
        <v>5.2631579</v>
      </c>
      <c r="N21" s="47" t="n">
        <v>1.9565217</v>
      </c>
      <c r="O21" s="47" t="n">
        <v>0.7462687</v>
      </c>
      <c r="P21" s="47" t="n">
        <v>3.5978836</v>
      </c>
      <c r="Q21" s="47" t="n">
        <v>2.145046</v>
      </c>
      <c r="R21" s="47" t="n">
        <v>1.3</v>
      </c>
      <c r="S21" s="47" t="n">
        <v>2.5666338</v>
      </c>
      <c r="T21" s="47" t="n">
        <v>4.2348412</v>
      </c>
      <c r="U21" s="47" t="n">
        <v>3.9704524</v>
      </c>
      <c r="V21" s="47" t="n">
        <v>2.6642984</v>
      </c>
      <c r="W21" s="47" t="n">
        <v>3.8927336</v>
      </c>
      <c r="X21" s="47" t="n">
        <v>3.6636137</v>
      </c>
      <c r="Y21" s="47" t="n">
        <v>0.8995984</v>
      </c>
    </row>
    <row r="22" customFormat="false" ht="12.75" hidden="false" customHeight="true" outlineLevel="0" collapsed="false">
      <c r="A22" s="35" t="s">
        <v>87</v>
      </c>
      <c r="B22" s="47" t="n">
        <v>5.0847458</v>
      </c>
      <c r="C22" s="47" t="n">
        <v>170.200014</v>
      </c>
      <c r="D22" s="47" t="n">
        <v>210.4367137</v>
      </c>
      <c r="E22" s="47" t="n">
        <v>256.1039581</v>
      </c>
      <c r="F22" s="47" t="n">
        <v>136.7559424</v>
      </c>
      <c r="G22" s="47" t="n">
        <v>32.2614856</v>
      </c>
      <c r="H22" s="47" t="n">
        <v>38.8094169</v>
      </c>
      <c r="I22" s="47" t="n">
        <v>154.7630052</v>
      </c>
      <c r="J22" s="47" t="n">
        <v>59.0965295</v>
      </c>
      <c r="K22" s="47" t="n">
        <v>45.8036417</v>
      </c>
      <c r="L22" s="47" t="n">
        <v>45.6666862</v>
      </c>
      <c r="M22" s="47" t="n">
        <v>34.4611819</v>
      </c>
      <c r="N22" s="47" t="n">
        <v>22.5267149</v>
      </c>
      <c r="O22" s="47" t="n">
        <v>15.2623435</v>
      </c>
      <c r="P22" s="47" t="n">
        <v>11.8867464</v>
      </c>
      <c r="Q22" s="47" t="n">
        <v>9.0750436</v>
      </c>
      <c r="R22" s="47" t="n">
        <v>6.6</v>
      </c>
      <c r="S22" s="47" t="n">
        <v>4.9155722</v>
      </c>
      <c r="T22" s="47" t="n">
        <v>7.9130901</v>
      </c>
      <c r="U22" s="47" t="n">
        <v>5.5845555</v>
      </c>
      <c r="V22" s="47" t="n">
        <v>6.0739229</v>
      </c>
      <c r="W22" s="47" t="n">
        <v>5.8222978</v>
      </c>
      <c r="X22" s="47" t="n">
        <v>3.3836689</v>
      </c>
      <c r="Y22" s="47" t="n">
        <v>3.1985394</v>
      </c>
    </row>
    <row r="23" customFormat="false" ht="12.75" hidden="false" customHeight="true" outlineLevel="0" collapsed="false">
      <c r="A23" s="35" t="s">
        <v>88</v>
      </c>
      <c r="B23" s="47" t="n">
        <v>5.0527289</v>
      </c>
      <c r="C23" s="47" t="n">
        <v>92.6</v>
      </c>
      <c r="D23" s="47" t="n">
        <v>1526.4856385</v>
      </c>
      <c r="E23" s="47" t="n">
        <v>874.2451069</v>
      </c>
      <c r="F23" s="47" t="n">
        <v>307.5476884</v>
      </c>
      <c r="G23" s="47" t="n">
        <v>197.4517868</v>
      </c>
      <c r="H23" s="47" t="n">
        <v>47.9064575</v>
      </c>
      <c r="I23" s="47" t="n">
        <v>14.6589177</v>
      </c>
      <c r="J23" s="47" t="n">
        <v>27.7583591</v>
      </c>
      <c r="K23" s="47" t="n">
        <v>85.7235885</v>
      </c>
      <c r="L23" s="47" t="n">
        <v>20.8111619</v>
      </c>
      <c r="M23" s="47" t="n">
        <v>21.6006695</v>
      </c>
      <c r="N23" s="47" t="n">
        <v>15.956541</v>
      </c>
      <c r="O23" s="47" t="n">
        <v>13.6320732</v>
      </c>
      <c r="P23" s="47" t="n">
        <v>10.9509475</v>
      </c>
      <c r="Q23" s="47" t="n">
        <v>12.4962108</v>
      </c>
      <c r="R23" s="47" t="n">
        <v>9.79</v>
      </c>
      <c r="S23" s="47" t="n">
        <v>9.1265143</v>
      </c>
      <c r="T23" s="47" t="n">
        <v>14.1056673</v>
      </c>
      <c r="U23" s="47" t="n">
        <v>11.769439</v>
      </c>
      <c r="V23" s="47" t="n">
        <v>6.8848168</v>
      </c>
      <c r="W23" s="47" t="n">
        <v>8.5231447</v>
      </c>
      <c r="X23" s="47" t="n">
        <v>5.1117129</v>
      </c>
      <c r="Y23" s="47" t="n">
        <v>6.7579173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n">
        <v>43.4999999</v>
      </c>
      <c r="L24" s="47" t="n">
        <v>79.6027875</v>
      </c>
      <c r="M24" s="47" t="n">
        <v>93.299189</v>
      </c>
      <c r="N24" s="47" t="n">
        <v>16.6000923</v>
      </c>
      <c r="O24" s="47" t="n">
        <v>9.9003254</v>
      </c>
      <c r="P24" s="47" t="n">
        <v>11.4003759</v>
      </c>
      <c r="Q24" s="47" t="n">
        <v>16.1998369</v>
      </c>
      <c r="R24" s="47" t="n">
        <v>11.7002868</v>
      </c>
      <c r="S24" s="47" t="n">
        <v>7.0006205</v>
      </c>
      <c r="T24" s="47" t="n">
        <v>13.5040161</v>
      </c>
      <c r="U24" s="47" t="n">
        <v>8.6023883</v>
      </c>
      <c r="V24" s="47" t="n">
        <v>6.8010588</v>
      </c>
      <c r="W24" s="47" t="n">
        <v>11.0009533</v>
      </c>
      <c r="X24" s="47" t="n">
        <v>7.7980076</v>
      </c>
      <c r="Y24" s="47" t="n">
        <v>7.8022095</v>
      </c>
    </row>
    <row r="25" customFormat="false" ht="12.75" hidden="false" customHeight="true" outlineLevel="0" collapsed="false">
      <c r="A25" s="35" t="s">
        <v>90</v>
      </c>
      <c r="B25" s="47" t="n">
        <v>10.3610675</v>
      </c>
      <c r="C25" s="47" t="n">
        <v>61.1664296</v>
      </c>
      <c r="D25" s="47" t="n">
        <v>10.0176523</v>
      </c>
      <c r="E25" s="47" t="n">
        <v>23.1849177</v>
      </c>
      <c r="F25" s="47" t="n">
        <v>13.4158255</v>
      </c>
      <c r="G25" s="47" t="n">
        <v>9.9052541</v>
      </c>
      <c r="H25" s="47" t="n">
        <v>5.7732497</v>
      </c>
      <c r="I25" s="47" t="n">
        <v>6.1002717</v>
      </c>
      <c r="J25" s="47" t="n">
        <v>6.7039106</v>
      </c>
      <c r="K25" s="47" t="n">
        <v>10.5802792</v>
      </c>
      <c r="L25" s="47" t="n">
        <v>11.994514</v>
      </c>
      <c r="M25" s="47" t="n">
        <v>7.1608875</v>
      </c>
      <c r="N25" s="47" t="n">
        <v>3.4961567</v>
      </c>
      <c r="O25" s="47" t="n">
        <v>8.4331576</v>
      </c>
      <c r="P25" s="47" t="n">
        <v>7.4679629</v>
      </c>
      <c r="Q25" s="47" t="n">
        <v>2.7960526</v>
      </c>
      <c r="R25" s="47" t="n">
        <v>4.26</v>
      </c>
      <c r="S25" s="47" t="n">
        <v>1.889507</v>
      </c>
      <c r="T25" s="47" t="n">
        <v>3.9348583</v>
      </c>
      <c r="U25" s="47" t="n">
        <v>0.9238294</v>
      </c>
      <c r="V25" s="47" t="n">
        <v>0.699991</v>
      </c>
      <c r="W25" s="47" t="n">
        <v>4.0816327</v>
      </c>
      <c r="X25" s="47" t="n">
        <v>3.7417587</v>
      </c>
      <c r="Y25" s="47" t="n">
        <v>1.4608782</v>
      </c>
    </row>
    <row r="26" customFormat="false" ht="12.75" hidden="false" customHeight="true" outlineLevel="0" collapsed="false">
      <c r="A26" s="35" t="s">
        <v>91</v>
      </c>
      <c r="B26" s="47" t="n">
        <v>551.6005754</v>
      </c>
      <c r="C26" s="47" t="n">
        <v>115</v>
      </c>
      <c r="D26" s="47" t="n">
        <v>207.3023254</v>
      </c>
      <c r="E26" s="47" t="n">
        <v>32.9044952</v>
      </c>
      <c r="F26" s="47" t="n">
        <v>20.9998861</v>
      </c>
      <c r="G26" s="47" t="n">
        <v>13.5002353</v>
      </c>
      <c r="H26" s="47" t="n">
        <v>9.8976732</v>
      </c>
      <c r="I26" s="47" t="n">
        <v>8.3980985</v>
      </c>
      <c r="J26" s="47" t="n">
        <v>7.9005986</v>
      </c>
      <c r="K26" s="47" t="n">
        <v>6.0963809</v>
      </c>
      <c r="L26" s="47" t="n">
        <v>8.9018464</v>
      </c>
      <c r="M26" s="47" t="n">
        <v>8.5646936</v>
      </c>
      <c r="N26" s="47" t="n">
        <v>7.4668275</v>
      </c>
      <c r="O26" s="47" t="n">
        <v>5.6908744</v>
      </c>
      <c r="P26" s="47" t="n">
        <v>3.653356</v>
      </c>
      <c r="Q26" s="47" t="n">
        <v>2.4590164</v>
      </c>
      <c r="R26" s="47" t="n">
        <v>2.54</v>
      </c>
      <c r="S26" s="47" t="n">
        <v>3.7546323</v>
      </c>
      <c r="T26" s="47" t="n">
        <v>5.5362346</v>
      </c>
      <c r="U26" s="47" t="n">
        <v>0.8639116</v>
      </c>
      <c r="V26" s="47" t="n">
        <v>2.0927152</v>
      </c>
      <c r="W26" s="47" t="n">
        <v>2.0844145</v>
      </c>
      <c r="X26" s="47" t="n">
        <v>2.8128442</v>
      </c>
      <c r="Y26" s="47" t="n">
        <v>1.9200659</v>
      </c>
    </row>
    <row r="27" customFormat="false" ht="12.75" hidden="false" customHeight="true" outlineLevel="0" collapsed="false">
      <c r="A27" s="37" t="s">
        <v>92</v>
      </c>
      <c r="B27" s="48" t="n">
        <v>4.8</v>
      </c>
      <c r="C27" s="48" t="n">
        <v>91.2213741</v>
      </c>
      <c r="D27" s="48" t="n">
        <v>1211.4158837</v>
      </c>
      <c r="E27" s="48" t="n">
        <v>4734.9</v>
      </c>
      <c r="F27" s="48" t="n">
        <v>891.2</v>
      </c>
      <c r="G27" s="48" t="n">
        <v>376.7</v>
      </c>
      <c r="H27" s="48" t="n">
        <v>80.2</v>
      </c>
      <c r="I27" s="48" t="n">
        <v>15.9158269</v>
      </c>
      <c r="J27" s="48" t="n">
        <v>10.6110969</v>
      </c>
      <c r="K27" s="48" t="n">
        <v>22.6999538</v>
      </c>
      <c r="L27" s="48" t="n">
        <v>28.2027129</v>
      </c>
      <c r="M27" s="48" t="n">
        <v>12.005878</v>
      </c>
      <c r="N27" s="48" t="n">
        <v>0.8003149</v>
      </c>
      <c r="O27" s="48" t="n">
        <v>5.2062996</v>
      </c>
      <c r="P27" s="48" t="n">
        <v>9.006557</v>
      </c>
      <c r="Q27" s="48" t="n">
        <v>13.4944955</v>
      </c>
      <c r="R27" s="48" t="n">
        <v>9.1</v>
      </c>
      <c r="S27" s="48" t="n">
        <v>12.7956004</v>
      </c>
      <c r="T27" s="48" t="n">
        <v>25.1990899</v>
      </c>
      <c r="U27" s="48" t="n">
        <v>15.9018628</v>
      </c>
      <c r="V27" s="48" t="n">
        <v>9.4024752</v>
      </c>
      <c r="W27" s="48" t="n">
        <v>8.0006143</v>
      </c>
      <c r="X27" s="48" t="n">
        <v>0.5640078</v>
      </c>
      <c r="Y27" s="48" t="n">
        <v>-0.2592139</v>
      </c>
    </row>
    <row r="28" customFormat="false" ht="12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  <row r="29" customFormat="false" ht="12.75" hidden="false" customHeight="true" outlineLevel="0" collapsed="false">
      <c r="A29" s="35" t="s">
        <v>182</v>
      </c>
      <c r="B29" s="49" t="s">
        <v>75</v>
      </c>
      <c r="C29" s="49" t="n">
        <v>112.234030363203</v>
      </c>
      <c r="D29" s="49" t="n">
        <v>165.139231138116</v>
      </c>
      <c r="E29" s="49" t="n">
        <v>147.717142225795</v>
      </c>
      <c r="F29" s="49" t="n">
        <v>49.8130743064016</v>
      </c>
      <c r="G29" s="49" t="n">
        <v>25.2239589996923</v>
      </c>
      <c r="H29" s="49" t="n">
        <v>24.5345785709599</v>
      </c>
      <c r="I29" s="49" t="n">
        <v>80.6965501962308</v>
      </c>
      <c r="J29" s="49" t="n">
        <v>16.9214304564274</v>
      </c>
      <c r="K29" s="49" t="n">
        <v>10.8661148018961</v>
      </c>
      <c r="L29" s="49" t="n">
        <v>12.7666083669099</v>
      </c>
      <c r="M29" s="49" t="n">
        <v>9.33920322105414</v>
      </c>
      <c r="N29" s="49" t="n">
        <v>5.29589204608565</v>
      </c>
      <c r="O29" s="49" t="n">
        <v>3.69102804697395</v>
      </c>
      <c r="P29" s="49" t="n">
        <v>5.16323853831093</v>
      </c>
      <c r="Q29" s="49" t="n">
        <v>3.58196030891341</v>
      </c>
      <c r="R29" s="49" t="n">
        <v>3.34162669127472</v>
      </c>
      <c r="S29" s="49" t="n">
        <v>4.12197135875375</v>
      </c>
      <c r="T29" s="49" t="n">
        <v>6.35237072400164</v>
      </c>
      <c r="U29" s="49" t="n">
        <v>3.28742700767812</v>
      </c>
      <c r="V29" s="49" t="n">
        <v>2.91890898861927</v>
      </c>
      <c r="W29" s="49" t="n">
        <v>3.873008135112</v>
      </c>
      <c r="X29" s="49" t="n">
        <v>3.66812490596864</v>
      </c>
      <c r="Y29" s="49" t="n">
        <v>1.50937328858411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n">
        <v>1.7</v>
      </c>
      <c r="J30" s="47" t="n">
        <v>1.2</v>
      </c>
      <c r="K30" s="47" t="n">
        <v>1.2</v>
      </c>
      <c r="L30" s="47" t="n">
        <v>2.2</v>
      </c>
      <c r="M30" s="47" t="n">
        <v>2.4</v>
      </c>
      <c r="N30" s="47" t="n">
        <v>2.3</v>
      </c>
      <c r="O30" s="47" t="n">
        <v>2.1</v>
      </c>
      <c r="P30" s="47" t="n">
        <v>2.2</v>
      </c>
      <c r="Q30" s="47" t="n">
        <v>2.2</v>
      </c>
      <c r="R30" s="47" t="n">
        <v>2.2</v>
      </c>
      <c r="S30" s="47" t="n">
        <v>2.2</v>
      </c>
      <c r="T30" s="47" t="n">
        <v>3.3</v>
      </c>
      <c r="U30" s="47" t="n">
        <v>0.3</v>
      </c>
      <c r="V30" s="47" t="n">
        <v>1.6</v>
      </c>
      <c r="W30" s="47" t="n">
        <v>2.7</v>
      </c>
      <c r="X30" s="47" t="n">
        <v>2.5</v>
      </c>
      <c r="Y30" s="47" t="n">
        <v>1.3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n">
        <v>7.3</v>
      </c>
      <c r="J31" s="48" t="n">
        <v>4.6</v>
      </c>
      <c r="K31" s="48" t="n">
        <v>3</v>
      </c>
      <c r="L31" s="48" t="n">
        <v>3.5</v>
      </c>
      <c r="M31" s="48" t="n">
        <v>3.2</v>
      </c>
      <c r="N31" s="48" t="n">
        <v>2.5</v>
      </c>
      <c r="O31" s="48" t="n">
        <v>2.1</v>
      </c>
      <c r="P31" s="48" t="n">
        <v>2.3</v>
      </c>
      <c r="Q31" s="48" t="n">
        <v>2.3</v>
      </c>
      <c r="R31" s="48" t="n">
        <v>2.3</v>
      </c>
      <c r="S31" s="48" t="n">
        <v>2.4</v>
      </c>
      <c r="T31" s="48" t="n">
        <v>3.7</v>
      </c>
      <c r="U31" s="48" t="n">
        <v>1</v>
      </c>
      <c r="V31" s="48" t="n">
        <v>2.1</v>
      </c>
      <c r="W31" s="48" t="n">
        <v>3.1</v>
      </c>
      <c r="X31" s="48" t="n">
        <v>2.6</v>
      </c>
      <c r="Y31" s="48" t="n">
        <v>1.5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s">
        <v>75</v>
      </c>
      <c r="I33" s="47" t="n">
        <v>1.2</v>
      </c>
      <c r="J33" s="47" t="n">
        <v>0.8</v>
      </c>
      <c r="K33" s="47" t="n">
        <v>0.5</v>
      </c>
      <c r="L33" s="47" t="n">
        <v>2</v>
      </c>
      <c r="M33" s="47" t="n">
        <v>2.3</v>
      </c>
      <c r="N33" s="47" t="n">
        <v>1.7</v>
      </c>
      <c r="O33" s="47" t="n">
        <v>1.3</v>
      </c>
      <c r="P33" s="47" t="n">
        <v>2</v>
      </c>
      <c r="Q33" s="47" t="n">
        <v>2.1</v>
      </c>
      <c r="R33" s="47" t="n">
        <v>1.7</v>
      </c>
      <c r="S33" s="47" t="n">
        <v>2.2</v>
      </c>
      <c r="T33" s="47" t="n">
        <v>3.2</v>
      </c>
      <c r="U33" s="47" t="n">
        <v>0.4</v>
      </c>
      <c r="V33" s="47" t="n">
        <v>1.7</v>
      </c>
      <c r="W33" s="47" t="n">
        <v>3.6</v>
      </c>
      <c r="X33" s="47" t="n">
        <v>2.6</v>
      </c>
      <c r="Y33" s="47" t="n">
        <v>2.1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s">
        <v>75</v>
      </c>
      <c r="I34" s="47" t="n">
        <v>1.5</v>
      </c>
      <c r="J34" s="47" t="n">
        <v>0.9</v>
      </c>
      <c r="K34" s="47" t="n">
        <v>1.1</v>
      </c>
      <c r="L34" s="47" t="n">
        <v>2.7</v>
      </c>
      <c r="M34" s="47" t="n">
        <v>2.4</v>
      </c>
      <c r="N34" s="47" t="n">
        <v>1.6</v>
      </c>
      <c r="O34" s="47" t="n">
        <v>1.5</v>
      </c>
      <c r="P34" s="47" t="n">
        <v>1.9</v>
      </c>
      <c r="Q34" s="47" t="n">
        <v>2.5</v>
      </c>
      <c r="R34" s="47" t="n">
        <v>2.3</v>
      </c>
      <c r="S34" s="47" t="n">
        <v>1.8</v>
      </c>
      <c r="T34" s="47" t="n">
        <v>4.5</v>
      </c>
      <c r="U34" s="47" t="n">
        <v>0</v>
      </c>
      <c r="V34" s="47" t="n">
        <v>2.3</v>
      </c>
      <c r="W34" s="47" t="n">
        <v>3.4</v>
      </c>
      <c r="X34" s="47" t="n">
        <v>2.6</v>
      </c>
      <c r="Y34" s="47" t="n">
        <v>1.2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n">
        <v>3.3</v>
      </c>
      <c r="J35" s="47" t="n">
        <v>2.3</v>
      </c>
      <c r="K35" s="47" t="n">
        <v>1.1</v>
      </c>
      <c r="L35" s="47" t="n">
        <v>4.9</v>
      </c>
      <c r="M35" s="47" t="n">
        <v>2</v>
      </c>
      <c r="N35" s="47" t="n">
        <v>2.8</v>
      </c>
      <c r="O35" s="47" t="n">
        <v>4</v>
      </c>
      <c r="P35" s="47" t="n">
        <v>1.9</v>
      </c>
      <c r="Q35" s="47" t="n">
        <v>2</v>
      </c>
      <c r="R35" s="47" t="n">
        <v>2.2</v>
      </c>
      <c r="S35" s="47" t="n">
        <v>2.2</v>
      </c>
      <c r="T35" s="47" t="n">
        <v>4.4</v>
      </c>
      <c r="U35" s="47" t="n">
        <v>0.2</v>
      </c>
      <c r="V35" s="47" t="n">
        <v>2.6</v>
      </c>
      <c r="W35" s="47" t="n">
        <v>3.5</v>
      </c>
      <c r="X35" s="47" t="n">
        <v>3.1</v>
      </c>
      <c r="Y35" s="47" t="n">
        <v>0.4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s">
        <v>75</v>
      </c>
      <c r="H36" s="47" t="s">
        <v>75</v>
      </c>
      <c r="I36" s="47" t="n">
        <v>2</v>
      </c>
      <c r="J36" s="47" t="n">
        <v>1.3</v>
      </c>
      <c r="K36" s="47" t="n">
        <v>2.1</v>
      </c>
      <c r="L36" s="47" t="n">
        <v>2.7</v>
      </c>
      <c r="M36" s="47" t="n">
        <v>2.3</v>
      </c>
      <c r="N36" s="47" t="n">
        <v>2.4</v>
      </c>
      <c r="O36" s="47" t="n">
        <v>2</v>
      </c>
      <c r="P36" s="47" t="n">
        <v>0.9</v>
      </c>
      <c r="Q36" s="47" t="n">
        <v>1.7</v>
      </c>
      <c r="R36" s="47" t="n">
        <v>1.9</v>
      </c>
      <c r="S36" s="47" t="n">
        <v>1.7</v>
      </c>
      <c r="T36" s="47" t="n">
        <v>3.6</v>
      </c>
      <c r="U36" s="47" t="n">
        <v>1.1</v>
      </c>
      <c r="V36" s="47" t="n">
        <v>2.2</v>
      </c>
      <c r="W36" s="47" t="n">
        <v>2.7</v>
      </c>
      <c r="X36" s="47" t="n">
        <v>2.4</v>
      </c>
      <c r="Y36" s="47" t="n">
        <v>0.5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s">
        <v>75</v>
      </c>
      <c r="H37" s="47" t="s">
        <v>75</v>
      </c>
      <c r="I37" s="47" t="n">
        <v>1.2</v>
      </c>
      <c r="J37" s="47" t="n">
        <v>1.3</v>
      </c>
      <c r="K37" s="47" t="n">
        <v>1.3</v>
      </c>
      <c r="L37" s="47" t="n">
        <v>2.9</v>
      </c>
      <c r="M37" s="47" t="n">
        <v>2.7</v>
      </c>
      <c r="N37" s="47" t="n">
        <v>2</v>
      </c>
      <c r="O37" s="47" t="n">
        <v>1.3</v>
      </c>
      <c r="P37" s="47" t="n">
        <v>0.1</v>
      </c>
      <c r="Q37" s="47" t="n">
        <v>0.8</v>
      </c>
      <c r="R37" s="47" t="n">
        <v>1.3</v>
      </c>
      <c r="S37" s="47" t="n">
        <v>1.6</v>
      </c>
      <c r="T37" s="47" t="n">
        <v>3.9</v>
      </c>
      <c r="U37" s="47" t="n">
        <v>1.6</v>
      </c>
      <c r="V37" s="47" t="n">
        <v>1.7</v>
      </c>
      <c r="W37" s="47" t="n">
        <v>3.3</v>
      </c>
      <c r="X37" s="47" t="n">
        <v>3.2</v>
      </c>
      <c r="Y37" s="47" t="n">
        <v>2.2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s">
        <v>75</v>
      </c>
      <c r="G38" s="47" t="s">
        <v>75</v>
      </c>
      <c r="H38" s="47" t="s">
        <v>75</v>
      </c>
      <c r="I38" s="47" t="n">
        <v>1.3</v>
      </c>
      <c r="J38" s="47" t="n">
        <v>0.7</v>
      </c>
      <c r="K38" s="47" t="n">
        <v>0.6</v>
      </c>
      <c r="L38" s="47" t="n">
        <v>1.8</v>
      </c>
      <c r="M38" s="47" t="n">
        <v>1.8</v>
      </c>
      <c r="N38" s="47" t="n">
        <v>1.9</v>
      </c>
      <c r="O38" s="47" t="n">
        <v>2.2</v>
      </c>
      <c r="P38" s="47" t="n">
        <v>2.3</v>
      </c>
      <c r="Q38" s="47" t="n">
        <v>1.9</v>
      </c>
      <c r="R38" s="47" t="n">
        <v>1.9</v>
      </c>
      <c r="S38" s="47" t="n">
        <v>1.6</v>
      </c>
      <c r="T38" s="47" t="n">
        <v>3.2</v>
      </c>
      <c r="U38" s="47" t="n">
        <v>0.1</v>
      </c>
      <c r="V38" s="47" t="n">
        <v>1.7</v>
      </c>
      <c r="W38" s="47" t="n">
        <v>2.3</v>
      </c>
      <c r="X38" s="47" t="n">
        <v>2.2</v>
      </c>
      <c r="Y38" s="47" t="n">
        <v>1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s">
        <v>75</v>
      </c>
      <c r="E39" s="47" t="s">
        <v>75</v>
      </c>
      <c r="F39" s="47" t="s">
        <v>75</v>
      </c>
      <c r="G39" s="47" t="s">
        <v>75</v>
      </c>
      <c r="H39" s="47" t="s">
        <v>75</v>
      </c>
      <c r="I39" s="47" t="n">
        <v>1.5</v>
      </c>
      <c r="J39" s="47" t="n">
        <v>0.6</v>
      </c>
      <c r="K39" s="47" t="n">
        <v>0.6</v>
      </c>
      <c r="L39" s="47" t="n">
        <v>1.4</v>
      </c>
      <c r="M39" s="47" t="n">
        <v>1.9</v>
      </c>
      <c r="N39" s="47" t="n">
        <v>1.4</v>
      </c>
      <c r="O39" s="47" t="n">
        <v>1</v>
      </c>
      <c r="P39" s="47" t="n">
        <v>1.8</v>
      </c>
      <c r="Q39" s="47" t="n">
        <v>1.9</v>
      </c>
      <c r="R39" s="47" t="n">
        <v>1.8</v>
      </c>
      <c r="S39" s="47" t="n">
        <v>2.3</v>
      </c>
      <c r="T39" s="47" t="n">
        <v>2.8</v>
      </c>
      <c r="U39" s="47" t="n">
        <v>0.2</v>
      </c>
      <c r="V39" s="47" t="n">
        <v>1.2</v>
      </c>
      <c r="W39" s="47" t="n">
        <v>2.5</v>
      </c>
      <c r="X39" s="47" t="n">
        <v>2.1</v>
      </c>
      <c r="Y39" s="47" t="n">
        <v>1.6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n">
        <v>5.4</v>
      </c>
      <c r="J40" s="47" t="n">
        <v>4.5</v>
      </c>
      <c r="K40" s="47" t="n">
        <v>2.1</v>
      </c>
      <c r="L40" s="47" t="n">
        <v>2.9</v>
      </c>
      <c r="M40" s="47" t="n">
        <v>3.7</v>
      </c>
      <c r="N40" s="47" t="n">
        <v>3.9</v>
      </c>
      <c r="O40" s="47" t="n">
        <v>3.4</v>
      </c>
      <c r="P40" s="47" t="n">
        <v>3</v>
      </c>
      <c r="Q40" s="47" t="n">
        <v>3.5</v>
      </c>
      <c r="R40" s="47" t="n">
        <v>3.3</v>
      </c>
      <c r="S40" s="47" t="n">
        <v>3</v>
      </c>
      <c r="T40" s="47" t="n">
        <v>4.2</v>
      </c>
      <c r="U40" s="47" t="n">
        <v>1.3</v>
      </c>
      <c r="V40" s="47" t="n">
        <v>4.7</v>
      </c>
      <c r="W40" s="47" t="n">
        <v>3.1</v>
      </c>
      <c r="X40" s="47" t="n">
        <v>1</v>
      </c>
      <c r="Y40" s="47" t="n">
        <v>-0.9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n">
        <v>1.3</v>
      </c>
      <c r="J41" s="47" t="n">
        <v>2.1</v>
      </c>
      <c r="K41" s="47" t="n">
        <v>2.5</v>
      </c>
      <c r="L41" s="47" t="n">
        <v>5.3</v>
      </c>
      <c r="M41" s="47" t="n">
        <v>4</v>
      </c>
      <c r="N41" s="47" t="n">
        <v>4.7</v>
      </c>
      <c r="O41" s="47" t="n">
        <v>4</v>
      </c>
      <c r="P41" s="47" t="n">
        <v>2.3</v>
      </c>
      <c r="Q41" s="47" t="n">
        <v>2.2</v>
      </c>
      <c r="R41" s="47" t="n">
        <v>2.7</v>
      </c>
      <c r="S41" s="47" t="n">
        <v>2.9</v>
      </c>
      <c r="T41" s="47" t="n">
        <v>3.1</v>
      </c>
      <c r="U41" s="47" t="n">
        <v>-1.7</v>
      </c>
      <c r="V41" s="47" t="n">
        <v>-1.6</v>
      </c>
      <c r="W41" s="47" t="n">
        <v>1.2</v>
      </c>
      <c r="X41" s="47" t="n">
        <v>1.9</v>
      </c>
      <c r="Y41" s="47" t="n">
        <v>0.5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s">
        <v>75</v>
      </c>
      <c r="H42" s="47" t="s">
        <v>75</v>
      </c>
      <c r="I42" s="47" t="n">
        <v>1.9</v>
      </c>
      <c r="J42" s="47" t="n">
        <v>2</v>
      </c>
      <c r="K42" s="47" t="n">
        <v>1.7</v>
      </c>
      <c r="L42" s="47" t="n">
        <v>2.6</v>
      </c>
      <c r="M42" s="47" t="n">
        <v>2.3</v>
      </c>
      <c r="N42" s="47" t="n">
        <v>2.6</v>
      </c>
      <c r="O42" s="47" t="n">
        <v>2.8</v>
      </c>
      <c r="P42" s="47" t="n">
        <v>2.3</v>
      </c>
      <c r="Q42" s="47" t="n">
        <v>2.2</v>
      </c>
      <c r="R42" s="47" t="n">
        <v>2.2</v>
      </c>
      <c r="S42" s="47" t="n">
        <v>2</v>
      </c>
      <c r="T42" s="47" t="n">
        <v>3.5</v>
      </c>
      <c r="U42" s="47" t="n">
        <v>0.8</v>
      </c>
      <c r="V42" s="47" t="n">
        <v>1.6</v>
      </c>
      <c r="W42" s="47" t="n">
        <v>2.9</v>
      </c>
      <c r="X42" s="47" t="n">
        <v>3.3</v>
      </c>
      <c r="Y42" s="47" t="n">
        <v>1.3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n">
        <v>1.4</v>
      </c>
      <c r="J43" s="47" t="n">
        <v>1</v>
      </c>
      <c r="K43" s="47" t="n">
        <v>1</v>
      </c>
      <c r="L43" s="47" t="n">
        <v>3.8</v>
      </c>
      <c r="M43" s="47" t="n">
        <v>2.4</v>
      </c>
      <c r="N43" s="47" t="n">
        <v>2.1</v>
      </c>
      <c r="O43" s="47" t="n">
        <v>2.5</v>
      </c>
      <c r="P43" s="47" t="n">
        <v>3.2</v>
      </c>
      <c r="Q43" s="47" t="n">
        <v>3.8</v>
      </c>
      <c r="R43" s="47" t="n">
        <v>3</v>
      </c>
      <c r="S43" s="47" t="n">
        <v>2.7</v>
      </c>
      <c r="T43" s="47" t="n">
        <v>4.1</v>
      </c>
      <c r="U43" s="47" t="n">
        <v>0</v>
      </c>
      <c r="V43" s="47" t="n">
        <v>2.8</v>
      </c>
      <c r="W43" s="47" t="n">
        <v>3.7</v>
      </c>
      <c r="X43" s="47" t="n">
        <v>2.9</v>
      </c>
      <c r="Y43" s="47" t="n">
        <v>1.7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n">
        <v>3.9</v>
      </c>
      <c r="J44" s="47" t="n">
        <v>3.7</v>
      </c>
      <c r="K44" s="47" t="n">
        <v>2.3</v>
      </c>
      <c r="L44" s="47" t="n">
        <v>3</v>
      </c>
      <c r="M44" s="47" t="n">
        <v>2.5</v>
      </c>
      <c r="N44" s="47" t="n">
        <v>2.6</v>
      </c>
      <c r="O44" s="47" t="n">
        <v>1.9</v>
      </c>
      <c r="P44" s="47" t="n">
        <v>2.7</v>
      </c>
      <c r="Q44" s="47" t="n">
        <v>2.5</v>
      </c>
      <c r="R44" s="47" t="n">
        <v>2.6</v>
      </c>
      <c r="S44" s="47" t="n">
        <v>0.7</v>
      </c>
      <c r="T44" s="47" t="n">
        <v>4.7</v>
      </c>
      <c r="U44" s="47" t="n">
        <v>1.8</v>
      </c>
      <c r="V44" s="47" t="n">
        <v>2</v>
      </c>
      <c r="W44" s="47" t="n">
        <v>2.5</v>
      </c>
      <c r="X44" s="47" t="n">
        <v>3.2</v>
      </c>
      <c r="Y44" s="47" t="n">
        <v>1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s">
        <v>75</v>
      </c>
      <c r="I45" s="47" t="n">
        <v>1.9</v>
      </c>
      <c r="J45" s="47" t="n">
        <v>1.8</v>
      </c>
      <c r="K45" s="47" t="n">
        <v>2</v>
      </c>
      <c r="L45" s="47" t="n">
        <v>2.3</v>
      </c>
      <c r="M45" s="47" t="n">
        <v>5.1</v>
      </c>
      <c r="N45" s="47" t="n">
        <v>3.9</v>
      </c>
      <c r="O45" s="47" t="n">
        <v>2.2</v>
      </c>
      <c r="P45" s="47" t="n">
        <v>1.4</v>
      </c>
      <c r="Q45" s="47" t="n">
        <v>1.5</v>
      </c>
      <c r="R45" s="47" t="n">
        <v>1.7</v>
      </c>
      <c r="S45" s="47" t="n">
        <v>1.6</v>
      </c>
      <c r="T45" s="47" t="n">
        <v>2.2</v>
      </c>
      <c r="U45" s="47" t="n">
        <v>1</v>
      </c>
      <c r="V45" s="47" t="n">
        <v>0.9</v>
      </c>
      <c r="W45" s="47" t="n">
        <v>2.5</v>
      </c>
      <c r="X45" s="47" t="n">
        <v>2.8</v>
      </c>
      <c r="Y45" s="47" t="n">
        <v>2.6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s">
        <v>75</v>
      </c>
      <c r="I46" s="47" t="n">
        <v>1.9</v>
      </c>
      <c r="J46" s="47" t="n">
        <v>2.2</v>
      </c>
      <c r="K46" s="47" t="n">
        <v>2.2</v>
      </c>
      <c r="L46" s="47" t="n">
        <v>2.8</v>
      </c>
      <c r="M46" s="47" t="n">
        <v>4.4</v>
      </c>
      <c r="N46" s="47" t="n">
        <v>3.7</v>
      </c>
      <c r="O46" s="47" t="n">
        <v>3.3</v>
      </c>
      <c r="P46" s="47" t="n">
        <v>2.5</v>
      </c>
      <c r="Q46" s="47" t="n">
        <v>2.1</v>
      </c>
      <c r="R46" s="47" t="n">
        <v>3</v>
      </c>
      <c r="S46" s="47" t="n">
        <v>2.4</v>
      </c>
      <c r="T46" s="47" t="n">
        <v>2.7</v>
      </c>
      <c r="U46" s="47" t="n">
        <v>-0.9</v>
      </c>
      <c r="V46" s="47" t="n">
        <v>1.4</v>
      </c>
      <c r="W46" s="47" t="n">
        <v>3.6</v>
      </c>
      <c r="X46" s="47" t="n">
        <v>2.8</v>
      </c>
      <c r="Y46" s="47" t="n">
        <v>0.4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n">
        <v>1.9</v>
      </c>
      <c r="J47" s="47" t="n">
        <v>1.8</v>
      </c>
      <c r="K47" s="47" t="n">
        <v>2.2</v>
      </c>
      <c r="L47" s="47" t="n">
        <v>3.5</v>
      </c>
      <c r="M47" s="47" t="n">
        <v>2.8</v>
      </c>
      <c r="N47" s="47" t="n">
        <v>3.6</v>
      </c>
      <c r="O47" s="47" t="n">
        <v>3.1</v>
      </c>
      <c r="P47" s="47" t="n">
        <v>3.1</v>
      </c>
      <c r="Q47" s="47" t="n">
        <v>3.4</v>
      </c>
      <c r="R47" s="47" t="n">
        <v>3.6</v>
      </c>
      <c r="S47" s="47" t="n">
        <v>2.8</v>
      </c>
      <c r="T47" s="47" t="n">
        <v>4.1</v>
      </c>
      <c r="U47" s="47" t="n">
        <v>-0.2</v>
      </c>
      <c r="V47" s="47" t="n">
        <v>2</v>
      </c>
      <c r="W47" s="47" t="n">
        <v>3.1</v>
      </c>
      <c r="X47" s="47" t="n">
        <v>2.4</v>
      </c>
      <c r="Y47" s="47" t="n">
        <v>1.5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s">
        <v>75</v>
      </c>
      <c r="H48" s="47" t="s">
        <v>75</v>
      </c>
      <c r="I48" s="47" t="n">
        <v>1.8</v>
      </c>
      <c r="J48" s="47" t="n">
        <v>1</v>
      </c>
      <c r="K48" s="47" t="n">
        <v>0.5</v>
      </c>
      <c r="L48" s="47" t="n">
        <v>1.3</v>
      </c>
      <c r="M48" s="47" t="n">
        <v>2.7</v>
      </c>
      <c r="N48" s="47" t="n">
        <v>1.9</v>
      </c>
      <c r="O48" s="47" t="n">
        <v>2.3</v>
      </c>
      <c r="P48" s="47" t="n">
        <v>1</v>
      </c>
      <c r="Q48" s="47" t="n">
        <v>0.8</v>
      </c>
      <c r="R48" s="47" t="n">
        <v>1.5</v>
      </c>
      <c r="S48" s="47" t="n">
        <v>1.7</v>
      </c>
      <c r="T48" s="47" t="n">
        <v>3.3</v>
      </c>
      <c r="U48" s="47" t="n">
        <v>1.9</v>
      </c>
      <c r="V48" s="47" t="n">
        <v>1.9</v>
      </c>
      <c r="W48" s="47" t="n">
        <v>1.4</v>
      </c>
      <c r="X48" s="47" t="n">
        <v>0.9</v>
      </c>
      <c r="Y48" s="47" t="n">
        <v>0.4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1.8</v>
      </c>
      <c r="J49" s="47" t="n">
        <v>1.6</v>
      </c>
      <c r="K49" s="47" t="n">
        <v>1.3</v>
      </c>
      <c r="L49" s="47" t="n">
        <v>0.8</v>
      </c>
      <c r="M49" s="47" t="n">
        <v>1.2</v>
      </c>
      <c r="N49" s="47" t="n">
        <v>1.3</v>
      </c>
      <c r="O49" s="47" t="n">
        <v>1.4</v>
      </c>
      <c r="P49" s="47" t="n">
        <v>1.3</v>
      </c>
      <c r="Q49" s="47" t="n">
        <v>2.1</v>
      </c>
      <c r="R49" s="47" t="n">
        <v>2.3</v>
      </c>
      <c r="S49" s="47" t="n">
        <v>2.3</v>
      </c>
      <c r="T49" s="47" t="n">
        <v>3.6</v>
      </c>
      <c r="U49" s="47" t="n">
        <v>2.2</v>
      </c>
      <c r="V49" s="47" t="n">
        <v>3.3</v>
      </c>
      <c r="W49" s="47" t="n">
        <v>4.5</v>
      </c>
      <c r="X49" s="47" t="n">
        <v>2.8</v>
      </c>
      <c r="Y49" s="47" t="n">
        <v>2.6</v>
      </c>
    </row>
    <row r="50" customFormat="false" ht="12.75" hidden="false" customHeight="true" outlineLevel="0" collapsed="false">
      <c r="A50" s="35" t="s">
        <v>113</v>
      </c>
      <c r="B50" s="47" t="n">
        <v>3.1</v>
      </c>
      <c r="C50" s="47" t="n">
        <v>3.3</v>
      </c>
      <c r="D50" s="47" t="n">
        <v>1.6</v>
      </c>
      <c r="E50" s="47" t="n">
        <v>1.3</v>
      </c>
      <c r="F50" s="47" t="n">
        <v>0.7</v>
      </c>
      <c r="G50" s="47" t="n">
        <v>-0.1</v>
      </c>
      <c r="H50" s="47" t="n">
        <v>0.1</v>
      </c>
      <c r="I50" s="47" t="n">
        <v>1.8</v>
      </c>
      <c r="J50" s="47" t="n">
        <v>0.6</v>
      </c>
      <c r="K50" s="47" t="n">
        <v>-0.3</v>
      </c>
      <c r="L50" s="47" t="n">
        <v>-0.7</v>
      </c>
      <c r="M50" s="47" t="n">
        <v>-0.7</v>
      </c>
      <c r="N50" s="47" t="n">
        <v>-0.9</v>
      </c>
      <c r="O50" s="47" t="n">
        <v>-0.3</v>
      </c>
      <c r="P50" s="47" t="n">
        <v>0</v>
      </c>
      <c r="Q50" s="47" t="n">
        <v>-0.3</v>
      </c>
      <c r="R50" s="47" t="n">
        <v>0.3</v>
      </c>
      <c r="S50" s="47" t="n">
        <v>0</v>
      </c>
      <c r="T50" s="47" t="n">
        <v>1.4</v>
      </c>
      <c r="U50" s="47" t="n">
        <v>-1.4</v>
      </c>
      <c r="V50" s="47" t="n">
        <v>-0.7</v>
      </c>
      <c r="W50" s="47" t="n">
        <v>-0.299999999999997</v>
      </c>
      <c r="X50" s="47" t="n">
        <v>0</v>
      </c>
      <c r="Y50" s="47" t="n">
        <v>0.300902708124369</v>
      </c>
      <c r="AA50" s="45"/>
    </row>
    <row r="51" customFormat="false" ht="12.75" hidden="false" customHeight="true" outlineLevel="0" collapsed="false">
      <c r="A51" s="37" t="s">
        <v>114</v>
      </c>
      <c r="B51" s="48" t="s">
        <v>75</v>
      </c>
      <c r="C51" s="48" t="s">
        <v>75</v>
      </c>
      <c r="D51" s="48" t="s">
        <v>75</v>
      </c>
      <c r="E51" s="48" t="s">
        <v>75</v>
      </c>
      <c r="F51" s="48" t="s">
        <v>75</v>
      </c>
      <c r="G51" s="48" t="s">
        <v>75</v>
      </c>
      <c r="H51" s="48" t="s">
        <v>75</v>
      </c>
      <c r="I51" s="48" t="s">
        <v>75</v>
      </c>
      <c r="J51" s="48" t="s">
        <v>75</v>
      </c>
      <c r="K51" s="48" t="n">
        <v>2</v>
      </c>
      <c r="L51" s="48" t="n">
        <v>3.4</v>
      </c>
      <c r="M51" s="48" t="n">
        <v>2.4</v>
      </c>
      <c r="N51" s="48" t="n">
        <v>0.9</v>
      </c>
      <c r="O51" s="48" t="n">
        <v>2.3</v>
      </c>
      <c r="P51" s="48" t="n">
        <v>2.7</v>
      </c>
      <c r="Q51" s="48" t="n">
        <v>3.7</v>
      </c>
      <c r="R51" s="48" t="n">
        <v>3.2</v>
      </c>
      <c r="S51" s="48" t="n">
        <v>2.6</v>
      </c>
      <c r="T51" s="48" t="n">
        <v>4.4</v>
      </c>
      <c r="U51" s="48" t="n">
        <v>-0.8</v>
      </c>
      <c r="V51" s="48" t="n">
        <v>2.4</v>
      </c>
      <c r="W51" s="48" t="n">
        <v>3.8</v>
      </c>
      <c r="X51" s="48" t="n">
        <v>2.1</v>
      </c>
      <c r="Y51" s="48" t="n">
        <v>1.3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18" t="s">
        <v>183</v>
      </c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>
      <c r="A56" s="20" t="s">
        <v>184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4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79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s">
        <v>75</v>
      </c>
      <c r="I9" s="46" t="s">
        <v>75</v>
      </c>
      <c r="J9" s="46" t="s">
        <v>75</v>
      </c>
      <c r="K9" s="46" t="n">
        <v>2.7583187</v>
      </c>
      <c r="L9" s="46" t="n">
        <v>6.5189604</v>
      </c>
      <c r="M9" s="46" t="n">
        <v>-7.23</v>
      </c>
      <c r="N9" s="46" t="n">
        <v>-1.5198879</v>
      </c>
      <c r="O9" s="46" t="n">
        <v>8.6799475</v>
      </c>
      <c r="P9" s="46" t="n">
        <v>12.2066673</v>
      </c>
      <c r="Q9" s="46" t="n">
        <v>4.9277444</v>
      </c>
      <c r="R9" s="46" t="n">
        <v>0.7698888</v>
      </c>
      <c r="S9" s="46" t="n">
        <v>3.4634975</v>
      </c>
      <c r="T9" s="46" t="n">
        <v>6.5228093</v>
      </c>
      <c r="U9" s="46" t="n">
        <v>-1.6483093</v>
      </c>
      <c r="V9" s="46" t="n">
        <v>0.2506069</v>
      </c>
      <c r="W9" s="46" t="n">
        <v>2.6404187</v>
      </c>
      <c r="X9" s="46" t="n">
        <v>1.1340285</v>
      </c>
      <c r="Y9" s="46" t="n">
        <v>-0.4966887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s">
        <v>75</v>
      </c>
      <c r="Q10" s="47" t="s">
        <v>75</v>
      </c>
      <c r="R10" s="47" t="s">
        <v>75</v>
      </c>
      <c r="S10" s="47" t="s">
        <v>75</v>
      </c>
      <c r="T10" s="47" t="n">
        <v>8.584768</v>
      </c>
      <c r="U10" s="47" t="n">
        <v>-3.3676039</v>
      </c>
      <c r="V10" s="47" t="n">
        <v>0.9890741</v>
      </c>
      <c r="W10" s="47" t="n">
        <v>5.488998</v>
      </c>
      <c r="X10" s="47" t="n">
        <v>0.3200917</v>
      </c>
      <c r="Y10" s="47" t="n">
        <v>-1.751328</v>
      </c>
    </row>
    <row r="11" customFormat="false" ht="12.75" hidden="false" customHeight="true" outlineLevel="0" collapsed="false">
      <c r="A11" s="35" t="s">
        <v>76</v>
      </c>
      <c r="B11" s="47" t="s">
        <v>75</v>
      </c>
      <c r="C11" s="47" t="s">
        <v>75</v>
      </c>
      <c r="D11" s="47" t="s">
        <v>75</v>
      </c>
      <c r="E11" s="47" t="s">
        <v>75</v>
      </c>
      <c r="F11" s="47" t="s">
        <v>75</v>
      </c>
      <c r="G11" s="47" t="s">
        <v>75</v>
      </c>
      <c r="H11" s="47" t="s">
        <v>75</v>
      </c>
      <c r="I11" s="47" t="s">
        <v>75</v>
      </c>
      <c r="J11" s="47" t="s">
        <v>75</v>
      </c>
      <c r="K11" s="47" t="s">
        <v>75</v>
      </c>
      <c r="L11" s="47" t="n">
        <v>17.8373016</v>
      </c>
      <c r="M11" s="47" t="n">
        <v>2.8616331</v>
      </c>
      <c r="N11" s="47" t="n">
        <v>1.865988</v>
      </c>
      <c r="O11" s="47" t="n">
        <v>5.5287189</v>
      </c>
      <c r="P11" s="47" t="n">
        <v>7.1800614</v>
      </c>
      <c r="Q11" s="47" t="n">
        <v>7.8769207</v>
      </c>
      <c r="R11" s="47" t="n">
        <v>12.2969724</v>
      </c>
      <c r="S11" s="47" t="n">
        <v>7.5717048</v>
      </c>
      <c r="T11" s="47" t="n">
        <v>10.6880665</v>
      </c>
      <c r="U11" s="47" t="n">
        <v>-5.8793481</v>
      </c>
      <c r="V11" s="47" t="n">
        <v>8.4806365</v>
      </c>
      <c r="W11" s="47" t="n">
        <v>9.20724</v>
      </c>
      <c r="X11" s="47" t="n">
        <v>4.3848375</v>
      </c>
      <c r="Y11" s="47" t="n">
        <v>-1.5346793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s">
        <v>75</v>
      </c>
      <c r="H12" s="47" t="s">
        <v>75</v>
      </c>
      <c r="I12" s="47" t="s">
        <v>75</v>
      </c>
      <c r="J12" s="47" t="s">
        <v>75</v>
      </c>
      <c r="K12" s="47" t="s">
        <v>75</v>
      </c>
      <c r="L12" s="47" t="s">
        <v>75</v>
      </c>
      <c r="M12" s="47" t="n">
        <v>1.980198</v>
      </c>
      <c r="N12" s="47" t="n">
        <v>-0.4314995</v>
      </c>
      <c r="O12" s="47" t="n">
        <v>1.8418202</v>
      </c>
      <c r="P12" s="47" t="n">
        <v>3.6170213</v>
      </c>
      <c r="Q12" s="47" t="n">
        <v>2.6694045</v>
      </c>
      <c r="R12" s="47" t="n">
        <v>2.7</v>
      </c>
      <c r="S12" s="47" t="n">
        <v>3.5053554</v>
      </c>
      <c r="T12" s="47" t="n">
        <v>8.2784572</v>
      </c>
      <c r="U12" s="47" t="n">
        <v>-0.4344049</v>
      </c>
      <c r="V12" s="47" t="n">
        <v>4.3019197</v>
      </c>
      <c r="W12" s="47" t="n">
        <v>7</v>
      </c>
      <c r="X12" s="47" t="n">
        <v>5.4205607</v>
      </c>
      <c r="Y12" s="47" t="n">
        <v>-0.2659574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s">
        <v>75</v>
      </c>
      <c r="E13" s="47" t="s">
        <v>75</v>
      </c>
      <c r="F13" s="47" t="s">
        <v>75</v>
      </c>
      <c r="G13" s="47" t="s">
        <v>75</v>
      </c>
      <c r="H13" s="47" t="s">
        <v>75</v>
      </c>
      <c r="I13" s="47" t="s">
        <v>75</v>
      </c>
      <c r="J13" s="47" t="s">
        <v>75</v>
      </c>
      <c r="K13" s="47" t="s">
        <v>75</v>
      </c>
      <c r="L13" s="47" t="n">
        <v>9.5988176</v>
      </c>
      <c r="M13" s="47" t="n">
        <v>1.1270799</v>
      </c>
      <c r="N13" s="47" t="n">
        <v>-3.8957065</v>
      </c>
      <c r="O13" s="47" t="n">
        <v>-0.0425513</v>
      </c>
      <c r="P13" s="47" t="n">
        <v>4.2043585</v>
      </c>
      <c r="Q13" s="47" t="n">
        <v>0.4494423</v>
      </c>
      <c r="R13" s="47" t="n">
        <v>0.1321873</v>
      </c>
      <c r="S13" s="47" t="n">
        <v>2.6200955</v>
      </c>
      <c r="T13" s="47" t="n">
        <v>0.425525</v>
      </c>
      <c r="U13" s="47" t="n">
        <v>-1.5372448</v>
      </c>
      <c r="V13" s="47" t="n">
        <v>0.0900711</v>
      </c>
      <c r="W13" s="47" t="n">
        <v>3.71963</v>
      </c>
      <c r="X13" s="47" t="n">
        <v>2.3426231</v>
      </c>
      <c r="Y13" s="47" t="n">
        <v>0.659382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s">
        <v>75</v>
      </c>
      <c r="F14" s="47" t="s">
        <v>75</v>
      </c>
      <c r="G14" s="47" t="s">
        <v>75</v>
      </c>
      <c r="H14" s="47" t="s">
        <v>75</v>
      </c>
      <c r="I14" s="47" t="s">
        <v>75</v>
      </c>
      <c r="J14" s="47" t="s">
        <v>75</v>
      </c>
      <c r="K14" s="47" t="s">
        <v>75</v>
      </c>
      <c r="L14" s="47" t="s">
        <v>75</v>
      </c>
      <c r="M14" s="47" t="s">
        <v>75</v>
      </c>
      <c r="N14" s="47" t="s">
        <v>75</v>
      </c>
      <c r="O14" s="47" t="n">
        <v>0.2928284</v>
      </c>
      <c r="P14" s="47" t="n">
        <v>2.7869938</v>
      </c>
      <c r="Q14" s="47" t="n">
        <v>1.7172278</v>
      </c>
      <c r="R14" s="47" t="n">
        <v>4.1381138</v>
      </c>
      <c r="S14" s="47" t="n">
        <v>8.117986</v>
      </c>
      <c r="T14" s="47" t="n">
        <v>8.1961635</v>
      </c>
      <c r="U14" s="47" t="n">
        <v>0.979477</v>
      </c>
      <c r="V14" s="47" t="n">
        <v>3.1988443</v>
      </c>
      <c r="W14" s="47" t="n">
        <v>4.21958</v>
      </c>
      <c r="X14" s="47" t="n">
        <v>2.638391</v>
      </c>
      <c r="Y14" s="47" t="n">
        <v>7.253698</v>
      </c>
    </row>
    <row r="15" customFormat="false" ht="12.75" hidden="false" customHeight="true" outlineLevel="0" collapsed="false">
      <c r="A15" s="35" t="s">
        <v>80</v>
      </c>
      <c r="B15" s="47" t="s">
        <v>75</v>
      </c>
      <c r="C15" s="47" t="s">
        <v>75</v>
      </c>
      <c r="D15" s="47" t="s">
        <v>75</v>
      </c>
      <c r="E15" s="47" t="s">
        <v>75</v>
      </c>
      <c r="F15" s="47" t="s">
        <v>75</v>
      </c>
      <c r="G15" s="47" t="s">
        <v>75</v>
      </c>
      <c r="H15" s="47" t="s">
        <v>75</v>
      </c>
      <c r="I15" s="47" t="s">
        <v>75</v>
      </c>
      <c r="J15" s="47" t="s">
        <v>75</v>
      </c>
      <c r="K15" s="47" t="s">
        <v>75</v>
      </c>
      <c r="L15" s="47" t="n">
        <v>10.0222398</v>
      </c>
      <c r="M15" s="47" t="n">
        <v>5.9332934</v>
      </c>
      <c r="N15" s="47" t="n">
        <v>-0.2725538</v>
      </c>
      <c r="O15" s="47" t="n">
        <v>1.7627862</v>
      </c>
      <c r="P15" s="47" t="n">
        <v>3.9478872</v>
      </c>
      <c r="Q15" s="47" t="n">
        <v>4.2113524</v>
      </c>
      <c r="R15" s="47" t="n">
        <v>7.4500957</v>
      </c>
      <c r="S15" s="47" t="n">
        <v>0.6806726</v>
      </c>
      <c r="T15" s="47" t="n">
        <v>5.5803832</v>
      </c>
      <c r="U15" s="47" t="n">
        <v>4.4280372</v>
      </c>
      <c r="V15" s="47" t="n">
        <v>3.9596786</v>
      </c>
      <c r="W15" s="47" t="n">
        <v>4.12876</v>
      </c>
      <c r="X15" s="47" t="n">
        <v>4.1282639</v>
      </c>
      <c r="Y15" s="47" t="n">
        <v>0.5900811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s">
        <v>75</v>
      </c>
      <c r="H16" s="47" t="s">
        <v>75</v>
      </c>
      <c r="I16" s="47" t="s">
        <v>75</v>
      </c>
      <c r="J16" s="47" t="s">
        <v>75</v>
      </c>
      <c r="K16" s="47" t="s">
        <v>75</v>
      </c>
      <c r="L16" s="47" t="s">
        <v>75</v>
      </c>
      <c r="M16" s="47" t="s">
        <v>75</v>
      </c>
      <c r="N16" s="47" t="s">
        <v>75</v>
      </c>
      <c r="O16" s="47" t="n">
        <v>9.2992594</v>
      </c>
      <c r="P16" s="47" t="n">
        <v>16.7004594</v>
      </c>
      <c r="Q16" s="47" t="n">
        <v>23.7013415</v>
      </c>
      <c r="R16" s="47" t="n">
        <v>18.3992035</v>
      </c>
      <c r="S16" s="47" t="n">
        <v>12.4001442</v>
      </c>
      <c r="T16" s="47" t="n">
        <v>36.7996366</v>
      </c>
      <c r="U16" s="47" t="n">
        <v>-22</v>
      </c>
      <c r="V16" s="47" t="n">
        <v>25.2003205</v>
      </c>
      <c r="W16" s="47" t="n">
        <v>27.2</v>
      </c>
      <c r="X16" s="47" t="n">
        <v>3.5</v>
      </c>
      <c r="Y16" s="47" t="n">
        <v>-0.2977547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s">
        <v>75</v>
      </c>
      <c r="F17" s="47" t="s">
        <v>75</v>
      </c>
      <c r="G17" s="47" t="s">
        <v>75</v>
      </c>
      <c r="H17" s="47" t="s">
        <v>75</v>
      </c>
      <c r="I17" s="47" t="s">
        <v>75</v>
      </c>
      <c r="J17" s="47" t="s">
        <v>75</v>
      </c>
      <c r="K17" s="47" t="s">
        <v>75</v>
      </c>
      <c r="L17" s="47" t="n">
        <v>1.6708515</v>
      </c>
      <c r="M17" s="47" t="n">
        <v>1.0426012</v>
      </c>
      <c r="N17" s="47" t="n">
        <v>0.4372158</v>
      </c>
      <c r="O17" s="47" t="n">
        <v>3.3606056</v>
      </c>
      <c r="P17" s="47" t="n">
        <v>8.237867</v>
      </c>
      <c r="Q17" s="47" t="n">
        <v>7.3929961</v>
      </c>
      <c r="R17" s="47" t="n">
        <v>10.6811652</v>
      </c>
      <c r="S17" s="47" t="n">
        <v>16.6033722</v>
      </c>
      <c r="T17" s="47" t="n">
        <v>13.1274655</v>
      </c>
      <c r="U17" s="47" t="n">
        <v>-3.0573811</v>
      </c>
      <c r="V17" s="47" t="n">
        <v>2.4165492</v>
      </c>
      <c r="W17" s="47" t="n">
        <v>7.72845</v>
      </c>
      <c r="X17" s="47" t="n">
        <v>4.0928093</v>
      </c>
      <c r="Y17" s="47" t="n">
        <v>1.658347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s">
        <v>75</v>
      </c>
      <c r="G18" s="47" t="s">
        <v>75</v>
      </c>
      <c r="H18" s="47" t="s">
        <v>75</v>
      </c>
      <c r="I18" s="47" t="s">
        <v>75</v>
      </c>
      <c r="J18" s="47" t="s">
        <v>75</v>
      </c>
      <c r="K18" s="47" t="s">
        <v>75</v>
      </c>
      <c r="L18" s="47" t="n">
        <v>16.1634632</v>
      </c>
      <c r="M18" s="47" t="n">
        <v>-3.0155082</v>
      </c>
      <c r="N18" s="47" t="n">
        <v>-2.7835267</v>
      </c>
      <c r="O18" s="47" t="n">
        <v>-0.5939795</v>
      </c>
      <c r="P18" s="47" t="n">
        <v>6.0058311</v>
      </c>
      <c r="Q18" s="47" t="n">
        <v>11.6635355</v>
      </c>
      <c r="R18" s="47" t="n">
        <v>7.3388563</v>
      </c>
      <c r="S18" s="47" t="n">
        <v>6.9817875</v>
      </c>
      <c r="T18" s="47" t="n">
        <v>18.1582528</v>
      </c>
      <c r="U18" s="47" t="n">
        <v>-13.5266649</v>
      </c>
      <c r="V18" s="47" t="n">
        <v>10.3474942</v>
      </c>
      <c r="W18" s="47" t="n">
        <v>13.90583</v>
      </c>
      <c r="X18" s="47" t="n">
        <v>4.9850741</v>
      </c>
      <c r="Y18" s="47" t="n">
        <v>-2.4410599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s">
        <v>75</v>
      </c>
      <c r="G19" s="47" t="s">
        <v>75</v>
      </c>
      <c r="H19" s="47" t="s">
        <v>75</v>
      </c>
      <c r="I19" s="47" t="s">
        <v>75</v>
      </c>
      <c r="J19" s="47" t="s">
        <v>75</v>
      </c>
      <c r="K19" s="47" t="s">
        <v>75</v>
      </c>
      <c r="L19" s="47" t="s">
        <v>75</v>
      </c>
      <c r="M19" s="47" t="n">
        <v>1.9979508</v>
      </c>
      <c r="N19" s="47" t="n">
        <v>-0.8036163</v>
      </c>
      <c r="O19" s="47" t="n">
        <v>0</v>
      </c>
      <c r="P19" s="47" t="n">
        <v>0.8987342</v>
      </c>
      <c r="Q19" s="47" t="n">
        <v>3.1990967</v>
      </c>
      <c r="R19" s="47" t="n">
        <v>6.7955264</v>
      </c>
      <c r="S19" s="47" t="n">
        <v>2.5042686</v>
      </c>
      <c r="T19" s="47" t="n">
        <v>10.094392</v>
      </c>
      <c r="U19" s="47" t="n">
        <v>-7.2019367</v>
      </c>
      <c r="V19" s="47" t="n">
        <v>8.6956522</v>
      </c>
      <c r="W19" s="47" t="n">
        <v>11.9</v>
      </c>
      <c r="X19" s="47" t="n">
        <v>1.4030384</v>
      </c>
      <c r="Y19" s="47" t="n">
        <v>-1.4012514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n">
        <v>14.5</v>
      </c>
      <c r="N20" s="47" t="n">
        <v>4.4978166</v>
      </c>
      <c r="O20" s="47" t="n">
        <v>4.496448</v>
      </c>
      <c r="P20" s="47" t="n">
        <v>5.7986083</v>
      </c>
      <c r="Q20" s="47" t="n">
        <v>2.1016027</v>
      </c>
      <c r="R20" s="47" t="n">
        <v>3.5984007</v>
      </c>
      <c r="S20" s="47" t="n">
        <v>8.497713</v>
      </c>
      <c r="T20" s="47" t="n">
        <v>14.0043475</v>
      </c>
      <c r="U20" s="47" t="n">
        <v>-3.900156</v>
      </c>
      <c r="V20" s="47" t="n">
        <v>-0.9018759</v>
      </c>
      <c r="W20" s="47" t="n">
        <v>3.1974275</v>
      </c>
      <c r="X20" s="47" t="n">
        <v>1.8872362</v>
      </c>
      <c r="Y20" s="47" t="n">
        <v>1.6</v>
      </c>
    </row>
    <row r="21" customFormat="false" ht="12.75" hidden="false" customHeight="true" outlineLevel="0" collapsed="false">
      <c r="A21" s="35" t="s">
        <v>86</v>
      </c>
      <c r="B21" s="47" t="s">
        <v>75</v>
      </c>
      <c r="C21" s="47" t="s">
        <v>75</v>
      </c>
      <c r="D21" s="47" t="s">
        <v>75</v>
      </c>
      <c r="E21" s="47" t="s">
        <v>75</v>
      </c>
      <c r="F21" s="47" t="s">
        <v>75</v>
      </c>
      <c r="G21" s="47" t="s">
        <v>75</v>
      </c>
      <c r="H21" s="47" t="s">
        <v>75</v>
      </c>
      <c r="I21" s="47" t="s">
        <v>75</v>
      </c>
      <c r="J21" s="47" t="s">
        <v>75</v>
      </c>
      <c r="K21" s="47" t="s">
        <v>75</v>
      </c>
      <c r="L21" s="47" t="n">
        <v>7.9217146</v>
      </c>
      <c r="M21" s="47" t="n">
        <v>0.8882359</v>
      </c>
      <c r="N21" s="47" t="n">
        <v>0.9048642</v>
      </c>
      <c r="O21" s="47" t="n">
        <v>2.6902616</v>
      </c>
      <c r="P21" s="47" t="n">
        <v>6.4668344</v>
      </c>
      <c r="Q21" s="47" t="n">
        <v>0.2105941</v>
      </c>
      <c r="R21" s="47" t="n">
        <v>1.3272868</v>
      </c>
      <c r="S21" s="47" t="n">
        <v>1.9321078</v>
      </c>
      <c r="T21" s="47" t="n">
        <v>1.9811522</v>
      </c>
      <c r="U21" s="47" t="n">
        <v>3.1292616</v>
      </c>
      <c r="V21" s="47" t="n">
        <v>1.8429915</v>
      </c>
      <c r="W21" s="47" t="n">
        <v>7.26855</v>
      </c>
      <c r="X21" s="47" t="n">
        <v>3.2714994</v>
      </c>
      <c r="Y21" s="47" t="n">
        <v>-1.2184116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s">
        <v>75</v>
      </c>
      <c r="D22" s="47" t="s">
        <v>75</v>
      </c>
      <c r="E22" s="47" t="s">
        <v>75</v>
      </c>
      <c r="F22" s="47" t="s">
        <v>75</v>
      </c>
      <c r="G22" s="47" t="s">
        <v>75</v>
      </c>
      <c r="H22" s="47" t="s">
        <v>75</v>
      </c>
      <c r="I22" s="47" t="s">
        <v>75</v>
      </c>
      <c r="J22" s="47" t="s">
        <v>75</v>
      </c>
      <c r="K22" s="47" t="s">
        <v>75</v>
      </c>
      <c r="L22" s="47" t="n">
        <v>56.7406342</v>
      </c>
      <c r="M22" s="47" t="n">
        <v>35.9012661</v>
      </c>
      <c r="N22" s="47" t="n">
        <v>22.9498984</v>
      </c>
      <c r="O22" s="47" t="n">
        <v>18.4198822</v>
      </c>
      <c r="P22" s="47" t="n">
        <v>19.4670191</v>
      </c>
      <c r="Q22" s="47" t="n">
        <v>15.8993748</v>
      </c>
      <c r="R22" s="47" t="n">
        <v>6.592961</v>
      </c>
      <c r="S22" s="47" t="n">
        <v>6.3132322</v>
      </c>
      <c r="T22" s="47" t="n">
        <v>12.6957284</v>
      </c>
      <c r="U22" s="47" t="n">
        <v>2.4369475</v>
      </c>
      <c r="V22" s="47" t="n">
        <v>4.3509984</v>
      </c>
      <c r="W22" s="47" t="n">
        <v>7.05929</v>
      </c>
      <c r="X22" s="47" t="n">
        <v>5.2582452</v>
      </c>
      <c r="Y22" s="47" t="n">
        <v>2.0141943</v>
      </c>
    </row>
    <row r="23" customFormat="false" ht="12.75" hidden="false" customHeight="true" outlineLevel="0" collapsed="false">
      <c r="A23" s="35" t="s">
        <v>88</v>
      </c>
      <c r="B23" s="47" t="n">
        <v>2.9866118</v>
      </c>
      <c r="C23" s="47" t="n">
        <v>138</v>
      </c>
      <c r="D23" s="47" t="n">
        <v>2295.6302522</v>
      </c>
      <c r="E23" s="47" t="n">
        <v>941.9303356</v>
      </c>
      <c r="F23" s="47" t="n">
        <v>336.8700836</v>
      </c>
      <c r="G23" s="47" t="n">
        <v>236.4699894</v>
      </c>
      <c r="H23" s="47" t="n">
        <v>50.7899996</v>
      </c>
      <c r="I23" s="47" t="n">
        <v>15.0003803</v>
      </c>
      <c r="J23" s="47" t="n">
        <v>7.0996463</v>
      </c>
      <c r="K23" s="47" t="n">
        <v>58.9000001</v>
      </c>
      <c r="L23" s="47" t="n">
        <v>46.6000006</v>
      </c>
      <c r="M23" s="47" t="n">
        <v>19.05</v>
      </c>
      <c r="N23" s="47" t="n">
        <v>11.75</v>
      </c>
      <c r="O23" s="47" t="n">
        <v>15.6000001</v>
      </c>
      <c r="P23" s="47" t="n">
        <v>23.9999999</v>
      </c>
      <c r="Q23" s="47" t="n">
        <v>20.7100001</v>
      </c>
      <c r="R23" s="47" t="n">
        <v>12.4</v>
      </c>
      <c r="S23" s="47" t="n">
        <v>14.07</v>
      </c>
      <c r="T23" s="47" t="n">
        <v>21.4007794</v>
      </c>
      <c r="U23" s="47" t="n">
        <v>-7.1809327</v>
      </c>
      <c r="V23" s="47" t="n">
        <v>12.1685008</v>
      </c>
      <c r="W23" s="47" t="n">
        <v>18.973328</v>
      </c>
      <c r="X23" s="47" t="n">
        <v>6.7999009</v>
      </c>
      <c r="Y23" s="47" t="n">
        <v>3.4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s">
        <v>75</v>
      </c>
      <c r="M24" s="47" t="s">
        <v>75</v>
      </c>
      <c r="N24" s="47" t="s">
        <v>75</v>
      </c>
      <c r="O24" s="47" t="s">
        <v>75</v>
      </c>
      <c r="P24" s="47" t="s">
        <v>75</v>
      </c>
      <c r="Q24" s="47" t="s">
        <v>75</v>
      </c>
      <c r="R24" s="47" t="s">
        <v>75</v>
      </c>
      <c r="S24" s="47" t="s">
        <v>75</v>
      </c>
      <c r="T24" s="47" t="n">
        <v>12.3947333</v>
      </c>
      <c r="U24" s="47" t="n">
        <v>5.5555756</v>
      </c>
      <c r="V24" s="47" t="n">
        <v>13.7000615</v>
      </c>
      <c r="W24" s="47" t="n">
        <v>12.7</v>
      </c>
      <c r="X24" s="47" t="n">
        <v>6.7985803</v>
      </c>
      <c r="Y24" s="47" t="n">
        <v>2.7010186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s">
        <v>75</v>
      </c>
      <c r="E25" s="47" t="s">
        <v>75</v>
      </c>
      <c r="F25" s="47" t="s">
        <v>75</v>
      </c>
      <c r="G25" s="47" t="s">
        <v>75</v>
      </c>
      <c r="H25" s="47" t="s">
        <v>75</v>
      </c>
      <c r="I25" s="47" t="s">
        <v>75</v>
      </c>
      <c r="J25" s="47" t="s">
        <v>75</v>
      </c>
      <c r="K25" s="47" t="s">
        <v>75</v>
      </c>
      <c r="L25" s="47" t="n">
        <v>11.1694336</v>
      </c>
      <c r="M25" s="47" t="n">
        <v>6.9255035</v>
      </c>
      <c r="N25" s="47" t="n">
        <v>3.6800782</v>
      </c>
      <c r="O25" s="47" t="n">
        <v>4.7681007</v>
      </c>
      <c r="P25" s="47" t="n">
        <v>1.6302147</v>
      </c>
      <c r="Q25" s="47" t="n">
        <v>3.3077613</v>
      </c>
      <c r="R25" s="47" t="n">
        <v>2.5846273</v>
      </c>
      <c r="S25" s="47" t="n">
        <v>-1.4947824</v>
      </c>
      <c r="T25" s="47" t="n">
        <v>2.0996373</v>
      </c>
      <c r="U25" s="47" t="n">
        <v>-6.8891382</v>
      </c>
      <c r="V25" s="47" t="n">
        <v>0.391527</v>
      </c>
      <c r="W25" s="47" t="n">
        <v>4.52</v>
      </c>
      <c r="X25" s="47" t="n">
        <v>1.8752392</v>
      </c>
      <c r="Y25" s="47" t="n">
        <v>-1.014275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s">
        <v>75</v>
      </c>
      <c r="E26" s="47" t="s">
        <v>75</v>
      </c>
      <c r="F26" s="47" t="s">
        <v>75</v>
      </c>
      <c r="G26" s="47" t="s">
        <v>75</v>
      </c>
      <c r="H26" s="47" t="s">
        <v>75</v>
      </c>
      <c r="I26" s="47" t="s">
        <v>75</v>
      </c>
      <c r="J26" s="47" t="s">
        <v>75</v>
      </c>
      <c r="K26" s="47" t="s">
        <v>75</v>
      </c>
      <c r="L26" s="47" t="n">
        <v>7.4454609</v>
      </c>
      <c r="M26" s="47" t="n">
        <v>7.1260152</v>
      </c>
      <c r="N26" s="47" t="n">
        <v>3.595011</v>
      </c>
      <c r="O26" s="47" t="n">
        <v>1.2275732</v>
      </c>
      <c r="P26" s="47" t="n">
        <v>2.5886194</v>
      </c>
      <c r="Q26" s="47" t="n">
        <v>1.9095249</v>
      </c>
      <c r="R26" s="47" t="n">
        <v>2.3421816</v>
      </c>
      <c r="S26" s="47" t="n">
        <v>4.3809939</v>
      </c>
      <c r="T26" s="47" t="n">
        <v>3.8525788</v>
      </c>
      <c r="U26" s="47" t="n">
        <v>-1.4175128</v>
      </c>
      <c r="V26" s="47" t="n">
        <v>1.9885784</v>
      </c>
      <c r="W26" s="47" t="n">
        <v>4.559544</v>
      </c>
      <c r="X26" s="47" t="n">
        <v>0.8606675</v>
      </c>
      <c r="Y26" s="47" t="n">
        <v>0.0284441</v>
      </c>
    </row>
    <row r="27" customFormat="false" ht="12.75" hidden="false" customHeight="true" outlineLevel="0" collapsed="false">
      <c r="A27" s="37" t="s">
        <v>92</v>
      </c>
      <c r="B27" s="48" t="n">
        <v>4.5</v>
      </c>
      <c r="C27" s="48" t="n">
        <v>125.4</v>
      </c>
      <c r="D27" s="48" t="n">
        <v>2491.7</v>
      </c>
      <c r="E27" s="48" t="n">
        <v>4698.3</v>
      </c>
      <c r="F27" s="48" t="n">
        <v>1134.5</v>
      </c>
      <c r="G27" s="48" t="n">
        <v>488.8</v>
      </c>
      <c r="H27" s="48" t="n">
        <v>52.0998532</v>
      </c>
      <c r="I27" s="48" t="n">
        <v>7.70419</v>
      </c>
      <c r="J27" s="48" t="n">
        <v>13.1946934</v>
      </c>
      <c r="K27" s="48" t="n">
        <v>31.1054799</v>
      </c>
      <c r="L27" s="48" t="n">
        <v>20.8021261</v>
      </c>
      <c r="M27" s="48" t="n">
        <v>8.7</v>
      </c>
      <c r="N27" s="48" t="n">
        <v>2.99908</v>
      </c>
      <c r="O27" s="48" t="n">
        <v>7.6009289</v>
      </c>
      <c r="P27" s="48" t="n">
        <v>20.5030298</v>
      </c>
      <c r="Q27" s="48" t="n">
        <v>16.6976648</v>
      </c>
      <c r="R27" s="48" t="n">
        <v>9.5980166</v>
      </c>
      <c r="S27" s="48" t="n">
        <v>19.5023429</v>
      </c>
      <c r="T27" s="48" t="n">
        <v>35.5011718</v>
      </c>
      <c r="U27" s="48" t="n">
        <v>6.4992516</v>
      </c>
      <c r="V27" s="48" t="n">
        <v>20.9000906</v>
      </c>
      <c r="W27" s="48" t="n">
        <v>18.9997675</v>
      </c>
      <c r="X27" s="48" t="n">
        <v>3.6990405</v>
      </c>
      <c r="Y27" s="48" t="n">
        <v>-0.097229</v>
      </c>
    </row>
    <row r="28" customFormat="false" ht="12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  <row r="29" customFormat="false" ht="12.75" hidden="false" customHeight="true" outlineLevel="0" collapsed="false">
      <c r="A29" s="35" t="s">
        <v>118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s">
        <v>75</v>
      </c>
      <c r="H29" s="49" t="s">
        <v>75</v>
      </c>
      <c r="I29" s="49" t="s">
        <v>75</v>
      </c>
      <c r="J29" s="49" t="s">
        <v>75</v>
      </c>
      <c r="K29" s="49" t="s">
        <v>75</v>
      </c>
      <c r="L29" s="49" t="s">
        <v>75</v>
      </c>
      <c r="M29" s="49" t="s">
        <v>75</v>
      </c>
      <c r="N29" s="49" t="s">
        <v>75</v>
      </c>
      <c r="O29" s="49" t="n">
        <v>4.22621967623743</v>
      </c>
      <c r="P29" s="49" t="n">
        <v>7.05656507137885</v>
      </c>
      <c r="Q29" s="49" t="n">
        <v>4.08969678781504</v>
      </c>
      <c r="R29" s="49" t="n">
        <v>3.75412323529037</v>
      </c>
      <c r="S29" s="49" t="n">
        <v>3.36868507002427</v>
      </c>
      <c r="T29" s="49" t="n">
        <v>5.53393770967299</v>
      </c>
      <c r="U29" s="49" t="n">
        <v>0.532149382254881</v>
      </c>
      <c r="V29" s="49" t="n">
        <v>2.84295434060173</v>
      </c>
      <c r="W29" s="49" t="n">
        <v>6.47746200082715</v>
      </c>
      <c r="X29" s="49" t="n">
        <v>3.59923655795284</v>
      </c>
      <c r="Y29" s="49" t="n">
        <v>-0.0959884094744268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n">
        <v>-0.5</v>
      </c>
      <c r="I30" s="47" t="n">
        <v>0.9</v>
      </c>
      <c r="J30" s="47" t="n">
        <v>-0.6</v>
      </c>
      <c r="K30" s="47" t="n">
        <v>-0.6</v>
      </c>
      <c r="L30" s="47" t="n">
        <v>2.5</v>
      </c>
      <c r="M30" s="47" t="n">
        <v>3.5</v>
      </c>
      <c r="N30" s="47" t="n">
        <v>-1</v>
      </c>
      <c r="O30" s="47" t="n">
        <v>1.3</v>
      </c>
      <c r="P30" s="47" t="n">
        <v>1.8</v>
      </c>
      <c r="Q30" s="47" t="n">
        <v>3.7</v>
      </c>
      <c r="R30" s="47" t="n">
        <v>4.5</v>
      </c>
      <c r="S30" s="47" t="n">
        <v>2.2</v>
      </c>
      <c r="T30" s="47" t="n">
        <v>5.1</v>
      </c>
      <c r="U30" s="47" t="n">
        <v>-4.6</v>
      </c>
      <c r="V30" s="47" t="n">
        <v>3</v>
      </c>
      <c r="W30" s="47" t="n">
        <v>5.2</v>
      </c>
      <c r="X30" s="47" t="n">
        <v>2.5</v>
      </c>
      <c r="Y30" s="47" t="n">
        <v>-0.5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n">
        <v>-0.5</v>
      </c>
      <c r="L31" s="48" t="n">
        <v>2.9</v>
      </c>
      <c r="M31" s="48" t="n">
        <v>2.9</v>
      </c>
      <c r="N31" s="48" t="n">
        <v>-0.9</v>
      </c>
      <c r="O31" s="48" t="n">
        <v>1.3</v>
      </c>
      <c r="P31" s="48" t="n">
        <v>2.2</v>
      </c>
      <c r="Q31" s="48" t="n">
        <v>4.1</v>
      </c>
      <c r="R31" s="48" t="n">
        <v>4.6</v>
      </c>
      <c r="S31" s="48" t="n">
        <v>2.1</v>
      </c>
      <c r="T31" s="48" t="n">
        <v>5.9</v>
      </c>
      <c r="U31" s="48" t="n">
        <v>-3.9</v>
      </c>
      <c r="V31" s="48" t="n">
        <v>3</v>
      </c>
      <c r="W31" s="48" t="n">
        <v>5.3</v>
      </c>
      <c r="X31" s="48" t="n">
        <v>2.8</v>
      </c>
      <c r="Y31" s="48" t="n">
        <v>-0.1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s">
        <v>75</v>
      </c>
      <c r="I33" s="47" t="n">
        <v>-0.2</v>
      </c>
      <c r="J33" s="47" t="n">
        <v>-0.4</v>
      </c>
      <c r="K33" s="47" t="n">
        <v>-1</v>
      </c>
      <c r="L33" s="47" t="n">
        <v>4.2</v>
      </c>
      <c r="M33" s="47" t="n">
        <v>0.2</v>
      </c>
      <c r="N33" s="47" t="n">
        <v>-1.2</v>
      </c>
      <c r="O33" s="47" t="n">
        <v>-0.1</v>
      </c>
      <c r="P33" s="47" t="n">
        <v>1.7</v>
      </c>
      <c r="Q33" s="47" t="n">
        <v>3.1</v>
      </c>
      <c r="R33" s="47" t="n">
        <v>1.7</v>
      </c>
      <c r="S33" s="47" t="n">
        <v>2.8</v>
      </c>
      <c r="T33" s="47" t="n">
        <v>3.5</v>
      </c>
      <c r="U33" s="47" t="n">
        <v>-1.6</v>
      </c>
      <c r="V33" s="47" t="n">
        <v>2.7</v>
      </c>
      <c r="W33" s="47" t="n">
        <v>4</v>
      </c>
      <c r="X33" s="47" t="n">
        <v>0.9</v>
      </c>
      <c r="Y33" s="47" t="n">
        <v>-0.9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s">
        <v>75</v>
      </c>
      <c r="I34" s="47" t="s">
        <v>75</v>
      </c>
      <c r="J34" s="47" t="s">
        <v>75</v>
      </c>
      <c r="K34" s="47" t="s">
        <v>75</v>
      </c>
      <c r="L34" s="47" t="s">
        <v>75</v>
      </c>
      <c r="M34" s="47" t="s">
        <v>75</v>
      </c>
      <c r="N34" s="47" t="n">
        <v>0.4</v>
      </c>
      <c r="O34" s="47" t="n">
        <v>-1.2</v>
      </c>
      <c r="P34" s="47" t="n">
        <v>7.4</v>
      </c>
      <c r="Q34" s="47" t="n">
        <v>6.1</v>
      </c>
      <c r="R34" s="47" t="n">
        <v>6.3</v>
      </c>
      <c r="S34" s="47" t="n">
        <v>2.4</v>
      </c>
      <c r="T34" s="47" t="n">
        <v>8.2</v>
      </c>
      <c r="U34" s="47" t="n">
        <v>-5.8</v>
      </c>
      <c r="V34" s="47" t="n">
        <v>6.8</v>
      </c>
      <c r="W34" s="47" t="n">
        <v>9.2</v>
      </c>
      <c r="X34" s="47" t="n">
        <v>3.8</v>
      </c>
      <c r="Y34" s="47" t="n">
        <v>-0.2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n">
        <v>2</v>
      </c>
      <c r="N35" s="47" t="n">
        <v>1.9</v>
      </c>
      <c r="O35" s="47" t="n">
        <v>3.3</v>
      </c>
      <c r="P35" s="47" t="n">
        <v>3.8</v>
      </c>
      <c r="Q35" s="47" t="n">
        <v>5.5</v>
      </c>
      <c r="R35" s="47" t="n">
        <v>5.4</v>
      </c>
      <c r="S35" s="47" t="n">
        <v>3.3</v>
      </c>
      <c r="T35" s="47" t="n">
        <v>11.6</v>
      </c>
      <c r="U35" s="47" t="n">
        <v>-2.3</v>
      </c>
      <c r="V35" s="47" t="n">
        <v>3.9</v>
      </c>
      <c r="W35" s="47" t="n">
        <v>5</v>
      </c>
      <c r="X35" s="47" t="n">
        <v>6.3</v>
      </c>
      <c r="Y35" s="47" t="n">
        <v>-2.1</v>
      </c>
    </row>
    <row r="36" customFormat="false" ht="12.75" hidden="false" customHeight="true" outlineLevel="0" collapsed="false">
      <c r="A36" s="35" t="s">
        <v>99</v>
      </c>
      <c r="B36" s="47" t="n">
        <v>2.2</v>
      </c>
      <c r="C36" s="47" t="n">
        <v>1.2</v>
      </c>
      <c r="D36" s="47" t="n">
        <v>-0.2</v>
      </c>
      <c r="E36" s="47" t="n">
        <v>-1.2</v>
      </c>
      <c r="F36" s="47" t="n">
        <v>0.6</v>
      </c>
      <c r="G36" s="47" t="n">
        <v>3</v>
      </c>
      <c r="H36" s="47" t="n">
        <v>1.9</v>
      </c>
      <c r="I36" s="47" t="n">
        <v>1.7</v>
      </c>
      <c r="J36" s="47" t="n">
        <v>-0.4</v>
      </c>
      <c r="K36" s="47" t="n">
        <v>0.5</v>
      </c>
      <c r="L36" s="47" t="n">
        <v>-2</v>
      </c>
      <c r="M36" s="47" t="n">
        <v>3.6</v>
      </c>
      <c r="N36" s="47" t="n">
        <v>1.4</v>
      </c>
      <c r="O36" s="47" t="n">
        <v>0</v>
      </c>
      <c r="P36" s="47" t="n">
        <v>1.9</v>
      </c>
      <c r="Q36" s="47" t="n">
        <v>7.4</v>
      </c>
      <c r="R36" s="47" t="n">
        <v>7</v>
      </c>
      <c r="S36" s="47" t="n">
        <v>0</v>
      </c>
      <c r="T36" s="47" t="n">
        <v>12</v>
      </c>
      <c r="U36" s="47" t="n">
        <v>-8.1</v>
      </c>
      <c r="V36" s="47" t="n">
        <v>7.7</v>
      </c>
      <c r="W36" s="47" t="n">
        <v>6.9</v>
      </c>
      <c r="X36" s="47" t="n">
        <v>1.9</v>
      </c>
      <c r="Y36" s="47" t="n">
        <v>0.9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s">
        <v>75</v>
      </c>
      <c r="H37" s="47" t="n">
        <v>-1</v>
      </c>
      <c r="I37" s="47" t="n">
        <v>-0.4</v>
      </c>
      <c r="J37" s="47" t="n">
        <v>-2.4</v>
      </c>
      <c r="K37" s="47" t="n">
        <v>-5.2</v>
      </c>
      <c r="L37" s="47" t="n">
        <v>2.8</v>
      </c>
      <c r="M37" s="47" t="n">
        <v>-2.5</v>
      </c>
      <c r="N37" s="47" t="n">
        <v>-3.3</v>
      </c>
      <c r="O37" s="47" t="n">
        <v>-2.1</v>
      </c>
      <c r="P37" s="47" t="n">
        <v>0.5</v>
      </c>
      <c r="Q37" s="47" t="n">
        <v>2.7</v>
      </c>
      <c r="R37" s="47" t="n">
        <v>4.1</v>
      </c>
      <c r="S37" s="47" t="n">
        <v>2.3</v>
      </c>
      <c r="T37" s="47" t="n">
        <v>4.7</v>
      </c>
      <c r="U37" s="47" t="n">
        <v>-7.3</v>
      </c>
      <c r="V37" s="47" t="n">
        <v>5.5</v>
      </c>
      <c r="W37" s="47" t="n">
        <v>5.3</v>
      </c>
      <c r="X37" s="47" t="n">
        <v>1.4</v>
      </c>
      <c r="Y37" s="47" t="n">
        <v>-0.5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s">
        <v>75</v>
      </c>
      <c r="G38" s="47" t="s">
        <v>75</v>
      </c>
      <c r="H38" s="47" t="n">
        <v>-0.4</v>
      </c>
      <c r="I38" s="47" t="n">
        <v>-0.4</v>
      </c>
      <c r="J38" s="47" t="n">
        <v>-0.7</v>
      </c>
      <c r="K38" s="47" t="n">
        <v>0.4</v>
      </c>
      <c r="L38" s="47" t="n">
        <v>5.3</v>
      </c>
      <c r="M38" s="47" t="n">
        <v>2.2</v>
      </c>
      <c r="N38" s="47" t="n">
        <v>0.4</v>
      </c>
      <c r="O38" s="47" t="n">
        <v>0.5</v>
      </c>
      <c r="P38" s="47" t="n">
        <v>1.9</v>
      </c>
      <c r="Q38" s="47" t="n">
        <v>3</v>
      </c>
      <c r="R38" s="47" t="n">
        <v>3.1</v>
      </c>
      <c r="S38" s="47" t="n">
        <v>2.2</v>
      </c>
      <c r="T38" s="47" t="n">
        <v>4.5</v>
      </c>
      <c r="U38" s="47" t="n">
        <v>-4.8</v>
      </c>
      <c r="V38" s="47" t="n">
        <v>2.5</v>
      </c>
      <c r="W38" s="47" t="n">
        <v>4.7</v>
      </c>
      <c r="X38" s="47" t="n">
        <v>2.2</v>
      </c>
      <c r="Y38" s="47" t="n">
        <v>-0.1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s">
        <v>75</v>
      </c>
      <c r="E39" s="47" t="s">
        <v>75</v>
      </c>
      <c r="F39" s="47" t="s">
        <v>75</v>
      </c>
      <c r="G39" s="47" t="s">
        <v>75</v>
      </c>
      <c r="H39" s="47" t="n">
        <v>-0.8</v>
      </c>
      <c r="I39" s="47" t="n">
        <v>1.3</v>
      </c>
      <c r="J39" s="47" t="n">
        <v>-0.3</v>
      </c>
      <c r="K39" s="47" t="n">
        <v>-0.8</v>
      </c>
      <c r="L39" s="47" t="n">
        <v>-0.6</v>
      </c>
      <c r="M39" s="47" t="n">
        <v>5.8</v>
      </c>
      <c r="N39" s="47" t="n">
        <v>-1.8</v>
      </c>
      <c r="O39" s="47" t="n">
        <v>3.1</v>
      </c>
      <c r="P39" s="47" t="n">
        <v>1.2</v>
      </c>
      <c r="Q39" s="47" t="n">
        <v>3.2</v>
      </c>
      <c r="R39" s="47" t="n">
        <v>4</v>
      </c>
      <c r="S39" s="47" t="n">
        <v>1.2</v>
      </c>
      <c r="T39" s="47" t="n">
        <v>4.2</v>
      </c>
      <c r="U39" s="47" t="n">
        <v>-3.4</v>
      </c>
      <c r="V39" s="47" t="n">
        <v>2.1</v>
      </c>
      <c r="W39" s="47" t="n">
        <v>4.2</v>
      </c>
      <c r="X39" s="47" t="n">
        <v>1.7</v>
      </c>
      <c r="Y39" s="47" t="n">
        <v>-0.2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n">
        <v>6.3</v>
      </c>
      <c r="I40" s="47" t="n">
        <v>3</v>
      </c>
      <c r="J40" s="47" t="n">
        <v>2.7</v>
      </c>
      <c r="K40" s="47" t="n">
        <v>2.2</v>
      </c>
      <c r="L40" s="47" t="n">
        <v>7.6</v>
      </c>
      <c r="M40" s="47" t="n">
        <v>2.7</v>
      </c>
      <c r="N40" s="47" t="n">
        <v>2</v>
      </c>
      <c r="O40" s="47" t="n">
        <v>1.5</v>
      </c>
      <c r="P40" s="47" t="n">
        <v>3.8</v>
      </c>
      <c r="Q40" s="47" t="n">
        <v>5.3</v>
      </c>
      <c r="R40" s="47" t="n">
        <v>6.7</v>
      </c>
      <c r="S40" s="47" t="n">
        <v>3.9</v>
      </c>
      <c r="T40" s="47" t="n">
        <v>9.3</v>
      </c>
      <c r="U40" s="47" t="n">
        <v>-6</v>
      </c>
      <c r="V40" s="47" t="n">
        <v>6.7</v>
      </c>
      <c r="W40" s="47" t="n">
        <v>7.8</v>
      </c>
      <c r="X40" s="47" t="n">
        <v>4.8</v>
      </c>
      <c r="Y40" s="47" t="n">
        <v>-0.9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s">
        <v>75</v>
      </c>
      <c r="J41" s="47" t="s">
        <v>75</v>
      </c>
      <c r="K41" s="47" t="s">
        <v>75</v>
      </c>
      <c r="L41" s="47" t="s">
        <v>75</v>
      </c>
      <c r="M41" s="47" t="s">
        <v>75</v>
      </c>
      <c r="N41" s="47" t="s">
        <v>75</v>
      </c>
      <c r="O41" s="47" t="s">
        <v>75</v>
      </c>
      <c r="P41" s="47" t="s">
        <v>75</v>
      </c>
      <c r="Q41" s="47" t="s">
        <v>75</v>
      </c>
      <c r="R41" s="47" t="n">
        <v>0.7</v>
      </c>
      <c r="S41" s="47" t="n">
        <v>-2</v>
      </c>
      <c r="T41" s="47" t="n">
        <v>-1.4</v>
      </c>
      <c r="U41" s="47" t="n">
        <v>0.5</v>
      </c>
      <c r="V41" s="47" t="n">
        <v>-0.2</v>
      </c>
      <c r="W41" s="47" t="n">
        <v>0.8</v>
      </c>
      <c r="X41" s="47" t="n">
        <v>1.9</v>
      </c>
      <c r="Y41" s="47" t="n">
        <v>-0.4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s">
        <v>75</v>
      </c>
      <c r="H42" s="47" t="s">
        <v>75</v>
      </c>
      <c r="I42" s="47" t="s">
        <v>75</v>
      </c>
      <c r="J42" s="47" t="s">
        <v>75</v>
      </c>
      <c r="K42" s="47" t="s">
        <v>75</v>
      </c>
      <c r="L42" s="47" t="s">
        <v>75</v>
      </c>
      <c r="M42" s="47" t="n">
        <v>2.3</v>
      </c>
      <c r="N42" s="47" t="n">
        <v>-0.6</v>
      </c>
      <c r="O42" s="47" t="n">
        <v>1.1</v>
      </c>
      <c r="P42" s="47" t="n">
        <v>1.8</v>
      </c>
      <c r="Q42" s="47" t="n">
        <v>4.2</v>
      </c>
      <c r="R42" s="47" t="n">
        <v>5.8</v>
      </c>
      <c r="S42" s="47" t="n">
        <v>3.1</v>
      </c>
      <c r="T42" s="47" t="n">
        <v>6</v>
      </c>
      <c r="U42" s="47" t="n">
        <v>-4.7</v>
      </c>
      <c r="V42" s="47" t="n">
        <v>2.5</v>
      </c>
      <c r="W42" s="47" t="n">
        <v>4.7</v>
      </c>
      <c r="X42" s="47" t="n">
        <v>3.6</v>
      </c>
      <c r="Y42" s="47" t="n">
        <v>-1.1</v>
      </c>
    </row>
    <row r="43" customFormat="false" ht="12.75" hidden="false" customHeight="true" outlineLevel="0" collapsed="false">
      <c r="A43" s="35" t="s">
        <v>106</v>
      </c>
      <c r="B43" s="47" t="n">
        <v>-2.3</v>
      </c>
      <c r="C43" s="47" t="n">
        <v>-2.6</v>
      </c>
      <c r="D43" s="47" t="n">
        <v>-2.3</v>
      </c>
      <c r="E43" s="47" t="n">
        <v>-1.7</v>
      </c>
      <c r="F43" s="47" t="n">
        <v>0.3</v>
      </c>
      <c r="G43" s="47" t="n">
        <v>3.9</v>
      </c>
      <c r="H43" s="47" t="n">
        <v>-4.1</v>
      </c>
      <c r="I43" s="47" t="n">
        <v>1.7</v>
      </c>
      <c r="J43" s="47" t="n">
        <v>1.7</v>
      </c>
      <c r="K43" s="47" t="n">
        <v>-4.8</v>
      </c>
      <c r="L43" s="47" t="n">
        <v>2.7</v>
      </c>
      <c r="M43" s="47" t="n">
        <v>2.1</v>
      </c>
      <c r="N43" s="47" t="n">
        <v>-1.8</v>
      </c>
      <c r="O43" s="47" t="n">
        <v>1.4</v>
      </c>
      <c r="P43" s="47" t="n">
        <v>8.8</v>
      </c>
      <c r="Q43" s="47" t="n">
        <v>6.8</v>
      </c>
      <c r="R43" s="47" t="n">
        <v>7.5</v>
      </c>
      <c r="S43" s="47" t="n">
        <v>5.4</v>
      </c>
      <c r="T43" s="47" t="n">
        <v>7.5</v>
      </c>
      <c r="U43" s="47" t="n">
        <v>-8.6</v>
      </c>
      <c r="V43" s="47" t="n">
        <v>3.9</v>
      </c>
      <c r="W43" s="47" t="n">
        <v>7.8</v>
      </c>
      <c r="X43" s="47" t="n">
        <v>1</v>
      </c>
      <c r="Y43" s="47" t="n">
        <v>-2.7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n">
        <v>1</v>
      </c>
      <c r="N44" s="47" t="n">
        <v>-2</v>
      </c>
      <c r="O44" s="47" t="n">
        <v>-5.3</v>
      </c>
      <c r="P44" s="47" t="n">
        <v>-3.2</v>
      </c>
      <c r="Q44" s="47" t="n">
        <v>-0.6</v>
      </c>
      <c r="R44" s="47" t="n">
        <v>6</v>
      </c>
      <c r="S44" s="47" t="n">
        <v>-4.8</v>
      </c>
      <c r="T44" s="47" t="n">
        <v>-1</v>
      </c>
      <c r="U44" s="47" t="n">
        <v>-1.9</v>
      </c>
      <c r="V44" s="47" t="n">
        <v>2.9</v>
      </c>
      <c r="W44" s="47" t="n">
        <v>1.8</v>
      </c>
      <c r="X44" s="47" t="n">
        <v>-1.1</v>
      </c>
      <c r="Y44" s="47" t="n">
        <v>-2.4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n">
        <v>1.2</v>
      </c>
      <c r="D45" s="47" t="n">
        <v>-1.8</v>
      </c>
      <c r="E45" s="47" t="n">
        <v>-2.1</v>
      </c>
      <c r="F45" s="47" t="n">
        <v>0.6</v>
      </c>
      <c r="G45" s="47" t="n">
        <v>2.8</v>
      </c>
      <c r="H45" s="47" t="n">
        <v>1.7</v>
      </c>
      <c r="I45" s="47" t="n">
        <v>3.6</v>
      </c>
      <c r="J45" s="47" t="n">
        <v>-2.8</v>
      </c>
      <c r="K45" s="47" t="n">
        <v>-0.4</v>
      </c>
      <c r="L45" s="47" t="n">
        <v>14.8</v>
      </c>
      <c r="M45" s="47" t="n">
        <v>1.4</v>
      </c>
      <c r="N45" s="47" t="n">
        <v>-2</v>
      </c>
      <c r="O45" s="47" t="n">
        <v>1.3</v>
      </c>
      <c r="P45" s="47" t="n">
        <v>3.1</v>
      </c>
      <c r="Q45" s="47" t="n">
        <v>8.5</v>
      </c>
      <c r="R45" s="47" t="n">
        <v>8.3</v>
      </c>
      <c r="S45" s="47" t="n">
        <v>4.5</v>
      </c>
      <c r="T45" s="47" t="n">
        <v>9.5</v>
      </c>
      <c r="U45" s="47" t="n">
        <v>-12.8</v>
      </c>
      <c r="V45" s="47" t="n">
        <v>7.5</v>
      </c>
      <c r="W45" s="47" t="n">
        <v>11.1</v>
      </c>
      <c r="X45" s="47" t="n">
        <v>3.8</v>
      </c>
      <c r="Y45" s="47" t="n">
        <v>-1.6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n">
        <v>3.9</v>
      </c>
      <c r="D46" s="47" t="n">
        <v>1.5</v>
      </c>
      <c r="E46" s="47" t="n">
        <v>3.6</v>
      </c>
      <c r="F46" s="47" t="n">
        <v>2.8</v>
      </c>
      <c r="G46" s="47" t="n">
        <v>3.8</v>
      </c>
      <c r="H46" s="47" t="n">
        <v>3.8</v>
      </c>
      <c r="I46" s="47" t="n">
        <v>2.2</v>
      </c>
      <c r="J46" s="47" t="n">
        <v>-3.7</v>
      </c>
      <c r="K46" s="47" t="n">
        <v>1.5</v>
      </c>
      <c r="L46" s="47" t="n">
        <v>16.7</v>
      </c>
      <c r="M46" s="47" t="n">
        <v>3</v>
      </c>
      <c r="N46" s="47" t="n">
        <v>0.5</v>
      </c>
      <c r="O46" s="47" t="n">
        <v>0.8</v>
      </c>
      <c r="P46" s="47" t="n">
        <v>2.6</v>
      </c>
      <c r="Q46" s="47" t="n">
        <v>6.2</v>
      </c>
      <c r="R46" s="47" t="n">
        <v>3.6</v>
      </c>
      <c r="S46" s="47" t="n">
        <v>1.7</v>
      </c>
      <c r="T46" s="47" t="n">
        <v>4.9</v>
      </c>
      <c r="U46" s="47" t="n">
        <v>-4.6</v>
      </c>
      <c r="V46" s="47" t="n">
        <v>3.6</v>
      </c>
      <c r="W46" s="47" t="n">
        <v>6.1</v>
      </c>
      <c r="X46" s="47" t="n">
        <v>2.9</v>
      </c>
      <c r="Y46" s="47" t="n">
        <v>0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s">
        <v>75</v>
      </c>
      <c r="J47" s="47" t="s">
        <v>75</v>
      </c>
      <c r="K47" s="47" t="s">
        <v>75</v>
      </c>
      <c r="L47" s="47" t="s">
        <v>75</v>
      </c>
      <c r="M47" s="47" t="s">
        <v>75</v>
      </c>
      <c r="N47" s="47" t="s">
        <v>75</v>
      </c>
      <c r="O47" s="47" t="s">
        <v>75</v>
      </c>
      <c r="P47" s="47" t="s">
        <v>75</v>
      </c>
      <c r="Q47" s="47" t="s">
        <v>75</v>
      </c>
      <c r="R47" s="47" t="n">
        <v>5.1</v>
      </c>
      <c r="S47" s="47" t="n">
        <v>3.2</v>
      </c>
      <c r="T47" s="47" t="n">
        <v>5.7</v>
      </c>
      <c r="U47" s="47" t="n">
        <v>-3.4</v>
      </c>
      <c r="V47" s="47" t="n">
        <v>4</v>
      </c>
      <c r="W47" s="47" t="n">
        <v>6.5</v>
      </c>
      <c r="X47" s="47" t="n">
        <v>3.4</v>
      </c>
      <c r="Y47" s="47" t="n">
        <v>-0.1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n">
        <v>1.8</v>
      </c>
      <c r="D48" s="47" t="n">
        <v>-1.3</v>
      </c>
      <c r="E48" s="47" t="n">
        <v>5.2</v>
      </c>
      <c r="F48" s="47" t="n">
        <v>4.5</v>
      </c>
      <c r="G48" s="47" t="n">
        <v>8.9</v>
      </c>
      <c r="H48" s="47" t="n">
        <v>-1.7</v>
      </c>
      <c r="I48" s="47" t="n">
        <v>0.8</v>
      </c>
      <c r="J48" s="47" t="n">
        <v>-1</v>
      </c>
      <c r="K48" s="47" t="n">
        <v>-1.1</v>
      </c>
      <c r="L48" s="47" t="n">
        <v>3.9</v>
      </c>
      <c r="M48" s="47" t="n">
        <v>2</v>
      </c>
      <c r="N48" s="47" t="n">
        <v>-0.1</v>
      </c>
      <c r="O48" s="47" t="n">
        <v>0</v>
      </c>
      <c r="P48" s="47" t="n">
        <v>0.6</v>
      </c>
      <c r="Q48" s="47" t="n">
        <v>4.1</v>
      </c>
      <c r="R48" s="47" t="n">
        <v>5.1</v>
      </c>
      <c r="S48" s="47" t="n">
        <v>3.6</v>
      </c>
      <c r="T48" s="47" t="n">
        <v>4.4</v>
      </c>
      <c r="U48" s="47" t="n">
        <v>1.2</v>
      </c>
      <c r="V48" s="47" t="n">
        <v>0.9</v>
      </c>
      <c r="W48" s="47" t="n">
        <v>0.3</v>
      </c>
      <c r="X48" s="47" t="n">
        <v>-1</v>
      </c>
      <c r="Y48" s="47" t="n">
        <v>-2.8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s">
        <v>75</v>
      </c>
      <c r="J49" s="47" t="s">
        <v>75</v>
      </c>
      <c r="K49" s="47" t="n">
        <v>-0.4</v>
      </c>
      <c r="L49" s="47" t="n">
        <v>2.2</v>
      </c>
      <c r="M49" s="47" t="n">
        <v>-1.2</v>
      </c>
      <c r="N49" s="47" t="n">
        <v>-1.2</v>
      </c>
      <c r="O49" s="47" t="n">
        <v>0.6</v>
      </c>
      <c r="P49" s="47" t="n">
        <v>2.1</v>
      </c>
      <c r="Q49" s="47" t="n">
        <v>8.2</v>
      </c>
      <c r="R49" s="47" t="n">
        <v>6.9</v>
      </c>
      <c r="S49" s="47" t="n">
        <v>1.2</v>
      </c>
      <c r="T49" s="47" t="n">
        <v>14</v>
      </c>
      <c r="U49" s="47" t="n">
        <v>-3.9</v>
      </c>
      <c r="V49" s="47" t="n">
        <v>3.3</v>
      </c>
      <c r="W49" s="47" t="n">
        <v>6.4</v>
      </c>
      <c r="X49" s="47" t="n">
        <v>5.3</v>
      </c>
      <c r="Y49" s="47" t="n">
        <v>2.9</v>
      </c>
    </row>
    <row r="50" customFormat="false" ht="12.75" hidden="false" customHeight="true" outlineLevel="0" collapsed="false">
      <c r="A50" s="35" t="s">
        <v>113</v>
      </c>
      <c r="B50" s="47" t="n">
        <v>1.50801131008484</v>
      </c>
      <c r="C50" s="47" t="n">
        <v>1.02135561745588</v>
      </c>
      <c r="D50" s="47" t="n">
        <v>-0.827205882352928</v>
      </c>
      <c r="E50" s="47" t="n">
        <v>-1.57553290083411</v>
      </c>
      <c r="F50" s="47" t="n">
        <v>-1.69491525423729</v>
      </c>
      <c r="G50" s="47" t="n">
        <v>-0.766283524904225</v>
      </c>
      <c r="H50" s="47" t="n">
        <v>-1.73745173745174</v>
      </c>
      <c r="I50" s="47" t="n">
        <v>0.687622789783887</v>
      </c>
      <c r="J50" s="47" t="n">
        <v>-1.46341463414635</v>
      </c>
      <c r="K50" s="47" t="n">
        <v>-1.48514851485149</v>
      </c>
      <c r="L50" s="47" t="n">
        <v>0</v>
      </c>
      <c r="M50" s="47" t="n">
        <v>-2.21105527638191</v>
      </c>
      <c r="N50" s="47" t="n">
        <v>-2.15827338129496</v>
      </c>
      <c r="O50" s="47" t="n">
        <v>-0.840336134453779</v>
      </c>
      <c r="P50" s="47" t="n">
        <v>1.27118644067797</v>
      </c>
      <c r="Q50" s="47" t="n">
        <v>1.67364016736403</v>
      </c>
      <c r="R50" s="47" t="n">
        <v>2.16049382716048</v>
      </c>
      <c r="S50" s="47" t="n">
        <v>1.81268882175227</v>
      </c>
      <c r="T50" s="47" t="n">
        <v>4.54995054401583</v>
      </c>
      <c r="U50" s="47" t="n">
        <v>-5.29801324503312</v>
      </c>
      <c r="V50" s="47" t="n">
        <v>-0.099900099900097</v>
      </c>
      <c r="W50" s="47" t="n">
        <v>1.49999999999999</v>
      </c>
      <c r="X50" s="47" t="n">
        <v>-0.886699507389167</v>
      </c>
      <c r="Y50" s="47" t="n">
        <v>1.19284294234592</v>
      </c>
    </row>
    <row r="51" customFormat="false" ht="12.75" hidden="false" customHeight="true" outlineLevel="0" collapsed="false">
      <c r="A51" s="37" t="s">
        <v>114</v>
      </c>
      <c r="B51" s="48" t="n">
        <v>3.45394736842107</v>
      </c>
      <c r="C51" s="48" t="n">
        <v>0.317965023847378</v>
      </c>
      <c r="D51" s="48" t="n">
        <v>0.475435816164804</v>
      </c>
      <c r="E51" s="48" t="n">
        <v>1.57728706624607</v>
      </c>
      <c r="F51" s="48" t="n">
        <v>1.24223602484473</v>
      </c>
      <c r="G51" s="48" t="n">
        <v>3.52760736196318</v>
      </c>
      <c r="H51" s="48" t="n">
        <v>2.37037037037035</v>
      </c>
      <c r="I51" s="48" t="n">
        <v>0</v>
      </c>
      <c r="J51" s="48" t="n">
        <v>-2.4602026049204</v>
      </c>
      <c r="K51" s="48" t="n">
        <v>0.741839762611278</v>
      </c>
      <c r="L51" s="48" t="n">
        <v>5.74374079528717</v>
      </c>
      <c r="M51" s="48" t="n">
        <v>1.11420612813372</v>
      </c>
      <c r="N51" s="48" t="n">
        <v>-2.20385674931129</v>
      </c>
      <c r="O51" s="48" t="n">
        <v>5.35211267605634</v>
      </c>
      <c r="P51" s="48" t="n">
        <v>6.14973262032086</v>
      </c>
      <c r="Q51" s="48" t="n">
        <v>7.30478589420656</v>
      </c>
      <c r="R51" s="48" t="n">
        <v>4.69483568075117</v>
      </c>
      <c r="S51" s="48" t="n">
        <v>4.82062780269057</v>
      </c>
      <c r="T51" s="48" t="n">
        <v>9.7326203208556</v>
      </c>
      <c r="U51" s="48" t="n">
        <v>-8.77192982456141</v>
      </c>
      <c r="V51" s="48" t="n">
        <v>6.83760683760684</v>
      </c>
      <c r="W51" s="48" t="n">
        <v>8.80000000000001</v>
      </c>
      <c r="X51" s="48" t="n">
        <v>0.551470588235304</v>
      </c>
      <c r="Y51" s="48" t="n">
        <v>0.63985374771479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/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0" t="s">
        <v>184</v>
      </c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>
      <c r="A56" s="20"/>
      <c r="B56" s="43"/>
      <c r="C56" s="18"/>
      <c r="D56" s="43"/>
      <c r="E56" s="43"/>
      <c r="F56" s="43"/>
      <c r="G56" s="43"/>
      <c r="H56" s="43"/>
      <c r="I56" s="43"/>
      <c r="J56" s="43"/>
      <c r="K56" s="44"/>
      <c r="L56" s="44"/>
      <c r="M56" s="44"/>
      <c r="N56" s="44"/>
      <c r="O56" s="44"/>
      <c r="P56" s="44"/>
      <c r="Q56" s="44"/>
      <c r="R56" s="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4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85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n">
        <v>33.582542</v>
      </c>
      <c r="I9" s="46" t="n">
        <v>49.325559</v>
      </c>
      <c r="J9" s="46" t="n">
        <v>52.344671</v>
      </c>
      <c r="K9" s="46" t="n">
        <v>53.3987449</v>
      </c>
      <c r="L9" s="46" t="n">
        <v>61.1054456</v>
      </c>
      <c r="M9" s="46" t="n">
        <v>58.2204802</v>
      </c>
      <c r="N9" s="46" t="n">
        <v>62.8404068</v>
      </c>
      <c r="O9" s="46" t="n">
        <v>58.8231735</v>
      </c>
      <c r="P9" s="46" t="n">
        <v>56.4517718</v>
      </c>
      <c r="Q9" s="46" t="n">
        <v>57.4483181</v>
      </c>
      <c r="R9" s="46" t="n">
        <v>56.0620116</v>
      </c>
      <c r="S9" s="46" t="n">
        <v>53.4193254</v>
      </c>
      <c r="T9" s="46" t="n">
        <v>55.139751</v>
      </c>
      <c r="U9" s="46" t="n">
        <v>59.6664238</v>
      </c>
      <c r="V9" s="46" t="n">
        <v>57.7198497</v>
      </c>
      <c r="W9" s="46" t="n">
        <v>59.4126312</v>
      </c>
      <c r="X9" s="46" t="n">
        <v>62.0198619</v>
      </c>
      <c r="Y9" s="46" t="n">
        <v>69.961293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n">
        <v>41.9</v>
      </c>
      <c r="M10" s="47" t="n">
        <v>40.1</v>
      </c>
      <c r="N10" s="47" t="n">
        <v>34.8</v>
      </c>
      <c r="O10" s="47" t="n">
        <v>30.6</v>
      </c>
      <c r="P10" s="47" t="n">
        <v>25.5</v>
      </c>
      <c r="Q10" s="47" t="n">
        <v>25.7045714</v>
      </c>
      <c r="R10" s="47" t="n">
        <v>21.9244306</v>
      </c>
      <c r="S10" s="47" t="n">
        <v>29.6865575</v>
      </c>
      <c r="T10" s="47" t="n">
        <v>30.6934999</v>
      </c>
      <c r="U10" s="47" t="n">
        <v>36.0432471</v>
      </c>
      <c r="V10" s="47" t="n">
        <v>39.1326827</v>
      </c>
      <c r="W10" s="47" t="n">
        <v>40.8001455</v>
      </c>
      <c r="X10" s="47" t="n">
        <v>44.5999704</v>
      </c>
      <c r="Y10" s="47" t="n">
        <v>42.4390217</v>
      </c>
    </row>
    <row r="11" customFormat="false" ht="12.75" hidden="false" customHeight="true" outlineLevel="0" collapsed="false">
      <c r="A11" s="35" t="s">
        <v>76</v>
      </c>
      <c r="B11" s="47" t="s">
        <v>75</v>
      </c>
      <c r="C11" s="47" t="s">
        <v>75</v>
      </c>
      <c r="D11" s="47" t="s">
        <v>75</v>
      </c>
      <c r="E11" s="47" t="s">
        <v>75</v>
      </c>
      <c r="F11" s="47" t="s">
        <v>75</v>
      </c>
      <c r="G11" s="47" t="s">
        <v>75</v>
      </c>
      <c r="H11" s="47" t="s">
        <v>75</v>
      </c>
      <c r="I11" s="47" t="n">
        <v>97.2607541</v>
      </c>
      <c r="J11" s="47" t="n">
        <v>69.2984159</v>
      </c>
      <c r="K11" s="47" t="n">
        <v>75.1677157</v>
      </c>
      <c r="L11" s="47" t="n">
        <v>70.0860549</v>
      </c>
      <c r="M11" s="47" t="n">
        <v>63.96192</v>
      </c>
      <c r="N11" s="47" t="n">
        <v>51.1910443</v>
      </c>
      <c r="O11" s="47" t="n">
        <v>43.4686286</v>
      </c>
      <c r="P11" s="47" t="n">
        <v>36.0564346</v>
      </c>
      <c r="Q11" s="47" t="n">
        <v>27.0979142</v>
      </c>
      <c r="R11" s="47" t="n">
        <v>21.3249476</v>
      </c>
      <c r="S11" s="47" t="n">
        <v>16.6132653</v>
      </c>
      <c r="T11" s="47" t="n">
        <v>13.2991065</v>
      </c>
      <c r="U11" s="47" t="n">
        <v>14.1600295</v>
      </c>
      <c r="V11" s="47" t="n">
        <v>15.9287383</v>
      </c>
      <c r="W11" s="47" t="n">
        <v>15.6701176</v>
      </c>
      <c r="X11" s="47" t="n">
        <v>17.9751137</v>
      </c>
      <c r="Y11" s="47" t="n">
        <v>18.3491941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s">
        <v>75</v>
      </c>
      <c r="H12" s="47" t="s">
        <v>75</v>
      </c>
      <c r="I12" s="47" t="s">
        <v>75</v>
      </c>
      <c r="J12" s="47" t="s">
        <v>75</v>
      </c>
      <c r="K12" s="47" t="s">
        <v>75</v>
      </c>
      <c r="L12" s="47" t="s">
        <v>75</v>
      </c>
      <c r="M12" s="47" t="n">
        <v>34.1529982</v>
      </c>
      <c r="N12" s="47" t="n">
        <v>35.0910208</v>
      </c>
      <c r="O12" s="47" t="n">
        <v>36.3512937</v>
      </c>
      <c r="P12" s="47" t="n">
        <v>38.3238637</v>
      </c>
      <c r="Q12" s="47" t="n">
        <v>38.6160694</v>
      </c>
      <c r="R12" s="47" t="n">
        <v>36.052875</v>
      </c>
      <c r="S12" s="47" t="n">
        <v>34.4268636</v>
      </c>
      <c r="T12" s="47" t="n">
        <v>36.0246486</v>
      </c>
      <c r="U12" s="47" t="n">
        <v>44.4621233</v>
      </c>
      <c r="V12" s="47" t="n">
        <v>52.7640609</v>
      </c>
      <c r="W12" s="47" t="n">
        <v>59.9275418</v>
      </c>
      <c r="X12" s="47" t="n">
        <v>64.4456219</v>
      </c>
      <c r="Y12" s="47" t="n">
        <v>75.6767528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s">
        <v>75</v>
      </c>
      <c r="E13" s="47" t="s">
        <v>75</v>
      </c>
      <c r="F13" s="47" t="s">
        <v>75</v>
      </c>
      <c r="G13" s="47" t="n">
        <v>13.5811001</v>
      </c>
      <c r="H13" s="47" t="n">
        <v>11.5914956</v>
      </c>
      <c r="I13" s="47" t="n">
        <v>12.1434324</v>
      </c>
      <c r="J13" s="47" t="n">
        <v>13.9325031</v>
      </c>
      <c r="K13" s="47" t="n">
        <v>15.2024315</v>
      </c>
      <c r="L13" s="47" t="n">
        <v>17.0251999</v>
      </c>
      <c r="M13" s="47" t="n">
        <v>22.7821354</v>
      </c>
      <c r="N13" s="47" t="n">
        <v>25.9241825</v>
      </c>
      <c r="O13" s="47" t="n">
        <v>28.1474159</v>
      </c>
      <c r="P13" s="47" t="n">
        <v>28.4542428</v>
      </c>
      <c r="Q13" s="47" t="n">
        <v>28.0161708</v>
      </c>
      <c r="R13" s="47" t="n">
        <v>27.9108479</v>
      </c>
      <c r="S13" s="47" t="n">
        <v>27.8068719</v>
      </c>
      <c r="T13" s="47" t="n">
        <v>28.6582277</v>
      </c>
      <c r="U13" s="47" t="n">
        <v>34.0575706</v>
      </c>
      <c r="V13" s="47" t="n">
        <v>38.1550622</v>
      </c>
      <c r="W13" s="47" t="n">
        <v>40.9642478</v>
      </c>
      <c r="X13" s="47" t="n">
        <v>45.5039745</v>
      </c>
      <c r="Y13" s="47" t="n">
        <v>45.7437853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s">
        <v>75</v>
      </c>
      <c r="F14" s="47" t="s">
        <v>75</v>
      </c>
      <c r="G14" s="47" t="n">
        <v>8.2207126</v>
      </c>
      <c r="H14" s="47" t="n">
        <v>7.5709259</v>
      </c>
      <c r="I14" s="47" t="n">
        <v>7.0167608</v>
      </c>
      <c r="J14" s="47" t="n">
        <v>6.0071935</v>
      </c>
      <c r="K14" s="47" t="n">
        <v>6.4943548</v>
      </c>
      <c r="L14" s="47" t="n">
        <v>5.1146258</v>
      </c>
      <c r="M14" s="47" t="n">
        <v>4.7892928</v>
      </c>
      <c r="N14" s="47" t="n">
        <v>5.7413135</v>
      </c>
      <c r="O14" s="47" t="n">
        <v>5.6297141</v>
      </c>
      <c r="P14" s="47" t="n">
        <v>5.0142149</v>
      </c>
      <c r="Q14" s="47" t="n">
        <v>4.5407829</v>
      </c>
      <c r="R14" s="47" t="n">
        <v>4.3697456</v>
      </c>
      <c r="S14" s="47" t="n">
        <v>3.6463052</v>
      </c>
      <c r="T14" s="47" t="n">
        <v>4.4661048</v>
      </c>
      <c r="U14" s="47" t="n">
        <v>7.0115157</v>
      </c>
      <c r="V14" s="47" t="n">
        <v>6.5483446</v>
      </c>
      <c r="W14" s="47" t="n">
        <v>6.0004502</v>
      </c>
      <c r="X14" s="47" t="n">
        <v>9.7047527</v>
      </c>
      <c r="Y14" s="47" t="n">
        <v>10.0726858</v>
      </c>
    </row>
    <row r="15" customFormat="false" ht="12.75" hidden="false" customHeight="true" outlineLevel="0" collapsed="false">
      <c r="A15" s="35" t="s">
        <v>80</v>
      </c>
      <c r="B15" s="47" t="s">
        <v>75</v>
      </c>
      <c r="C15" s="47" t="s">
        <v>75</v>
      </c>
      <c r="D15" s="47" t="s">
        <v>75</v>
      </c>
      <c r="E15" s="47" t="s">
        <v>75</v>
      </c>
      <c r="F15" s="47" t="s">
        <v>75</v>
      </c>
      <c r="G15" s="47" t="n">
        <v>84.5160981</v>
      </c>
      <c r="H15" s="47" t="n">
        <v>71.6173135</v>
      </c>
      <c r="I15" s="47" t="n">
        <v>62.1958739</v>
      </c>
      <c r="J15" s="47" t="n">
        <v>60.1196691</v>
      </c>
      <c r="K15" s="47" t="n">
        <v>59.9614004</v>
      </c>
      <c r="L15" s="47" t="n">
        <v>55.2112607</v>
      </c>
      <c r="M15" s="47" t="n">
        <v>51.8614824</v>
      </c>
      <c r="N15" s="47" t="n">
        <v>55.1167659</v>
      </c>
      <c r="O15" s="47" t="n">
        <v>57.7788692</v>
      </c>
      <c r="P15" s="47" t="n">
        <v>58.7934275</v>
      </c>
      <c r="Q15" s="47" t="n">
        <v>60.8327191</v>
      </c>
      <c r="R15" s="47" t="n">
        <v>64.9543178</v>
      </c>
      <c r="S15" s="47" t="n">
        <v>65.8522711</v>
      </c>
      <c r="T15" s="47" t="n">
        <v>71.8835016</v>
      </c>
      <c r="U15" s="47" t="n">
        <v>78.2081152</v>
      </c>
      <c r="V15" s="47" t="n">
        <v>80.8978206</v>
      </c>
      <c r="W15" s="47" t="n">
        <v>81.0441208</v>
      </c>
      <c r="X15" s="47" t="n">
        <v>78.5113595</v>
      </c>
      <c r="Y15" s="47" t="n">
        <v>77.3463937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s">
        <v>75</v>
      </c>
      <c r="H16" s="47" t="s">
        <v>75</v>
      </c>
      <c r="I16" s="47" t="s">
        <v>75</v>
      </c>
      <c r="J16" s="47" t="s">
        <v>75</v>
      </c>
      <c r="K16" s="47" t="s">
        <v>75</v>
      </c>
      <c r="L16" s="47" t="n">
        <v>25.4788677</v>
      </c>
      <c r="M16" s="47" t="n">
        <v>20.3834514</v>
      </c>
      <c r="N16" s="47" t="n">
        <v>17.6510679</v>
      </c>
      <c r="O16" s="47" t="n">
        <v>14.9625093</v>
      </c>
      <c r="P16" s="47" t="n">
        <v>11.3915681</v>
      </c>
      <c r="Q16" s="47" t="n">
        <v>10.3330015</v>
      </c>
      <c r="R16" s="47" t="n">
        <v>11.9499644</v>
      </c>
      <c r="S16" s="47" t="n">
        <v>7.6552616</v>
      </c>
      <c r="T16" s="47" t="n">
        <v>8.7111368</v>
      </c>
      <c r="U16" s="47" t="n">
        <v>13.0098486</v>
      </c>
      <c r="V16" s="47" t="n">
        <v>14.8061405</v>
      </c>
      <c r="W16" s="47" t="n">
        <v>12.2573546</v>
      </c>
      <c r="X16" s="47" t="n">
        <v>13.0054962</v>
      </c>
      <c r="Y16" s="47" t="n">
        <v>13.299214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s">
        <v>75</v>
      </c>
      <c r="F17" s="47" t="s">
        <v>75</v>
      </c>
      <c r="G17" s="47" t="n">
        <v>13.9307782</v>
      </c>
      <c r="H17" s="47" t="n">
        <v>13.2799395</v>
      </c>
      <c r="I17" s="47" t="n">
        <v>10.6880256</v>
      </c>
      <c r="J17" s="47" t="n">
        <v>9.0719088</v>
      </c>
      <c r="K17" s="47" t="n">
        <v>12.1954442</v>
      </c>
      <c r="L17" s="47" t="n">
        <v>12.2326505</v>
      </c>
      <c r="M17" s="47" t="n">
        <v>13.978545</v>
      </c>
      <c r="N17" s="47" t="n">
        <v>13.1692782</v>
      </c>
      <c r="O17" s="47" t="n">
        <v>13.9130304</v>
      </c>
      <c r="P17" s="47" t="n">
        <v>14.2235153</v>
      </c>
      <c r="Q17" s="47" t="n">
        <v>11.7404134</v>
      </c>
      <c r="R17" s="47" t="n">
        <v>9.9140294</v>
      </c>
      <c r="S17" s="47" t="n">
        <v>8.402346</v>
      </c>
      <c r="T17" s="47" t="n">
        <v>18.5810888</v>
      </c>
      <c r="U17" s="47" t="n">
        <v>36.363084</v>
      </c>
      <c r="V17" s="47" t="n">
        <v>46.7708078</v>
      </c>
      <c r="W17" s="47" t="n">
        <v>42.6610912</v>
      </c>
      <c r="X17" s="47" t="n">
        <v>40.8864752</v>
      </c>
      <c r="Y17" s="47" t="n">
        <v>38.2221406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s">
        <v>75</v>
      </c>
      <c r="G18" s="47" t="n">
        <v>11.4713365</v>
      </c>
      <c r="H18" s="47" t="n">
        <v>13.8439584</v>
      </c>
      <c r="I18" s="47" t="n">
        <v>15.3592876</v>
      </c>
      <c r="J18" s="47" t="n">
        <v>16.5191642</v>
      </c>
      <c r="K18" s="47" t="n">
        <v>22.7029946</v>
      </c>
      <c r="L18" s="47" t="n">
        <v>23.5674148</v>
      </c>
      <c r="M18" s="47" t="n">
        <v>22.9562496</v>
      </c>
      <c r="N18" s="47" t="n">
        <v>22.1965196</v>
      </c>
      <c r="O18" s="47" t="n">
        <v>21.0354624</v>
      </c>
      <c r="P18" s="47" t="n">
        <v>19.3029512</v>
      </c>
      <c r="Q18" s="47" t="n">
        <v>18.3075945</v>
      </c>
      <c r="R18" s="47" t="n">
        <v>17.9678761</v>
      </c>
      <c r="S18" s="47" t="n">
        <v>16.6527711</v>
      </c>
      <c r="T18" s="47" t="n">
        <v>15.3904071</v>
      </c>
      <c r="U18" s="47" t="n">
        <v>29.0138988</v>
      </c>
      <c r="V18" s="47" t="n">
        <v>36.3140742</v>
      </c>
      <c r="W18" s="47" t="n">
        <v>37.2962056</v>
      </c>
      <c r="X18" s="47" t="n">
        <v>39.9305377</v>
      </c>
      <c r="Y18" s="47" t="n">
        <v>39.0109922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s">
        <v>75</v>
      </c>
      <c r="G19" s="47" t="s">
        <v>75</v>
      </c>
      <c r="H19" s="47" t="s">
        <v>75</v>
      </c>
      <c r="I19" s="47" t="s">
        <v>75</v>
      </c>
      <c r="J19" s="47" t="s">
        <v>75</v>
      </c>
      <c r="K19" s="47" t="n">
        <v>40.6955648</v>
      </c>
      <c r="L19" s="47" t="n">
        <v>54.2418941</v>
      </c>
      <c r="M19" s="47" t="n">
        <v>51.4672356</v>
      </c>
      <c r="N19" s="47" t="n">
        <v>45.9050742</v>
      </c>
      <c r="O19" s="47" t="n">
        <v>42.0599641</v>
      </c>
      <c r="P19" s="47" t="n">
        <v>40.2312437</v>
      </c>
      <c r="Q19" s="47" t="n">
        <v>43.4700613</v>
      </c>
      <c r="R19" s="47" t="n">
        <v>37.0782463</v>
      </c>
      <c r="S19" s="47" t="n">
        <v>31.6406223</v>
      </c>
      <c r="T19" s="47" t="n">
        <v>27.6778182</v>
      </c>
      <c r="U19" s="47" t="n">
        <v>31.4082465</v>
      </c>
      <c r="V19" s="47" t="n">
        <v>34.5713887</v>
      </c>
      <c r="W19" s="47" t="n">
        <v>31.9975355</v>
      </c>
      <c r="X19" s="47" t="n">
        <v>38.3308442</v>
      </c>
      <c r="Y19" s="47" t="n">
        <v>40.4042766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s">
        <v>75</v>
      </c>
      <c r="N20" s="47" t="n">
        <v>84.478073</v>
      </c>
      <c r="O20" s="47" t="n">
        <v>47.0953456</v>
      </c>
      <c r="P20" s="47" t="n">
        <v>44.4608671</v>
      </c>
      <c r="Q20" s="47" t="n">
        <v>38.5896592</v>
      </c>
      <c r="R20" s="47" t="n">
        <v>32.6245069</v>
      </c>
      <c r="S20" s="47" t="n">
        <v>27.5026702</v>
      </c>
      <c r="T20" s="47" t="n">
        <v>28.995784</v>
      </c>
      <c r="U20" s="47" t="n">
        <v>38.2493332</v>
      </c>
      <c r="V20" s="47" t="n">
        <v>40.9394124</v>
      </c>
      <c r="W20" s="47" t="n">
        <v>45.9948177</v>
      </c>
      <c r="X20" s="47" t="n">
        <v>53.9719651</v>
      </c>
      <c r="Y20" s="47" t="n">
        <v>56.298667</v>
      </c>
    </row>
    <row r="21" customFormat="false" ht="12.75" hidden="false" customHeight="true" outlineLevel="0" collapsed="false">
      <c r="A21" s="35" t="s">
        <v>86</v>
      </c>
      <c r="B21" s="47" t="s">
        <v>75</v>
      </c>
      <c r="C21" s="47" t="s">
        <v>75</v>
      </c>
      <c r="D21" s="47" t="s">
        <v>75</v>
      </c>
      <c r="E21" s="47" t="s">
        <v>75</v>
      </c>
      <c r="F21" s="47" t="s">
        <v>75</v>
      </c>
      <c r="G21" s="47" t="n">
        <v>48.9885002</v>
      </c>
      <c r="H21" s="47" t="n">
        <v>43.3897679</v>
      </c>
      <c r="I21" s="47" t="n">
        <v>42.9259168</v>
      </c>
      <c r="J21" s="47" t="n">
        <v>38.8893696</v>
      </c>
      <c r="K21" s="47" t="n">
        <v>39.5668842</v>
      </c>
      <c r="L21" s="47" t="n">
        <v>36.7866863</v>
      </c>
      <c r="M21" s="47" t="n">
        <v>37.5617653</v>
      </c>
      <c r="N21" s="47" t="n">
        <v>42.0538923</v>
      </c>
      <c r="O21" s="47" t="n">
        <v>46.8987978</v>
      </c>
      <c r="P21" s="47" t="n">
        <v>45.5497969</v>
      </c>
      <c r="Q21" s="47" t="n">
        <v>47.0108709</v>
      </c>
      <c r="R21" s="47" t="n">
        <v>47.5057946</v>
      </c>
      <c r="S21" s="47" t="n">
        <v>44.6058345</v>
      </c>
      <c r="T21" s="47" t="n">
        <v>47.0394309</v>
      </c>
      <c r="U21" s="47" t="n">
        <v>50.2586188</v>
      </c>
      <c r="V21" s="47" t="n">
        <v>53.6019235</v>
      </c>
      <c r="W21" s="47" t="n">
        <v>54.8035443</v>
      </c>
      <c r="X21" s="47" t="n">
        <v>54.360187</v>
      </c>
      <c r="Y21" s="47" t="n">
        <v>55.7204588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s">
        <v>75</v>
      </c>
      <c r="D22" s="47" t="s">
        <v>75</v>
      </c>
      <c r="E22" s="47" t="s">
        <v>75</v>
      </c>
      <c r="F22" s="47" t="s">
        <v>75</v>
      </c>
      <c r="G22" s="47" t="n">
        <v>6.5694098</v>
      </c>
      <c r="H22" s="47" t="n">
        <v>10.5508789</v>
      </c>
      <c r="I22" s="47" t="n">
        <v>14.947974</v>
      </c>
      <c r="J22" s="47" t="n">
        <v>16.6874676</v>
      </c>
      <c r="K22" s="47" t="n">
        <v>21.5838672</v>
      </c>
      <c r="L22" s="47" t="n">
        <v>22.3753096</v>
      </c>
      <c r="M22" s="47" t="n">
        <v>25.6648514</v>
      </c>
      <c r="N22" s="47" t="n">
        <v>24.7624975</v>
      </c>
      <c r="O22" s="47" t="n">
        <v>21.3480907</v>
      </c>
      <c r="P22" s="47" t="n">
        <v>18.6360793</v>
      </c>
      <c r="Q22" s="47" t="n">
        <v>15.7065264</v>
      </c>
      <c r="R22" s="47" t="n">
        <v>12.2717211</v>
      </c>
      <c r="S22" s="47" t="n">
        <v>12.7339137</v>
      </c>
      <c r="T22" s="47" t="n">
        <v>13.1620685</v>
      </c>
      <c r="U22" s="47" t="n">
        <v>23.2098155</v>
      </c>
      <c r="V22" s="47" t="n">
        <v>29.8974996</v>
      </c>
      <c r="W22" s="47" t="n">
        <v>34.1889501</v>
      </c>
      <c r="X22" s="47" t="n">
        <v>37.3392505</v>
      </c>
      <c r="Y22" s="47" t="n">
        <v>37.8859293</v>
      </c>
    </row>
    <row r="23" customFormat="false" ht="12.75" hidden="false" customHeight="true" outlineLevel="0" collapsed="false">
      <c r="A23" s="35" t="s">
        <v>88</v>
      </c>
      <c r="B23" s="47" t="s">
        <v>75</v>
      </c>
      <c r="C23" s="47" t="s">
        <v>75</v>
      </c>
      <c r="D23" s="47" t="s">
        <v>75</v>
      </c>
      <c r="E23" s="47" t="n">
        <v>84.3700203</v>
      </c>
      <c r="F23" s="47" t="n">
        <v>73.3628361</v>
      </c>
      <c r="G23" s="47" t="n">
        <v>46.0135688</v>
      </c>
      <c r="H23" s="47" t="n">
        <v>50.8404841</v>
      </c>
      <c r="I23" s="47" t="n">
        <v>57.368195</v>
      </c>
      <c r="J23" s="47" t="n">
        <v>143.1680511</v>
      </c>
      <c r="K23" s="47" t="n">
        <v>94.3951812</v>
      </c>
      <c r="L23" s="47" t="n">
        <v>56.8878074</v>
      </c>
      <c r="M23" s="47" t="n">
        <v>43.1887115</v>
      </c>
      <c r="N23" s="47" t="n">
        <v>36.6923468</v>
      </c>
      <c r="O23" s="47" t="n">
        <v>28.66278</v>
      </c>
      <c r="P23" s="47" t="n">
        <v>21.6226242</v>
      </c>
      <c r="Q23" s="47" t="n">
        <v>14.8671234</v>
      </c>
      <c r="R23" s="47" t="n">
        <v>8.5779181</v>
      </c>
      <c r="S23" s="47" t="n">
        <v>6.6577406</v>
      </c>
      <c r="T23" s="47" t="n">
        <v>5.7384511</v>
      </c>
      <c r="U23" s="47" t="n">
        <v>8.3138125</v>
      </c>
      <c r="V23" s="47" t="n">
        <v>8.3801815</v>
      </c>
      <c r="W23" s="47" t="n">
        <v>8.9991713</v>
      </c>
      <c r="X23" s="47" t="n">
        <v>9.9516206</v>
      </c>
      <c r="Y23" s="47" t="n">
        <v>10.4496605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n">
        <v>201.2125999</v>
      </c>
      <c r="M24" s="47" t="n">
        <v>97.7136407</v>
      </c>
      <c r="N24" s="47" t="n">
        <v>68.3329073</v>
      </c>
      <c r="O24" s="47" t="n">
        <v>61.7128491</v>
      </c>
      <c r="P24" s="47" t="n">
        <v>52.5870438</v>
      </c>
      <c r="Q24" s="47" t="n">
        <v>50.1988385</v>
      </c>
      <c r="R24" s="47" t="n">
        <v>35.9484519</v>
      </c>
      <c r="S24" s="47" t="n">
        <v>29.861079</v>
      </c>
      <c r="T24" s="47" t="n">
        <v>28.3450311</v>
      </c>
      <c r="U24" s="47" t="n">
        <v>32.7925782</v>
      </c>
      <c r="V24" s="47" t="n">
        <v>41.8145486</v>
      </c>
      <c r="W24" s="47" t="n">
        <v>45.4140748</v>
      </c>
      <c r="X24" s="47" t="n">
        <v>56.2114356</v>
      </c>
      <c r="Y24" s="47" t="n">
        <v>59.566445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s">
        <v>75</v>
      </c>
      <c r="E25" s="47" t="s">
        <v>75</v>
      </c>
      <c r="F25" s="47" t="s">
        <v>75</v>
      </c>
      <c r="G25" s="47" t="n">
        <v>21.6719666</v>
      </c>
      <c r="H25" s="47" t="n">
        <v>30.5004214</v>
      </c>
      <c r="I25" s="47" t="n">
        <v>32.9827148</v>
      </c>
      <c r="J25" s="47" t="n">
        <v>33.8690135</v>
      </c>
      <c r="K25" s="47" t="n">
        <v>47.0893669</v>
      </c>
      <c r="L25" s="47" t="n">
        <v>49.6317583</v>
      </c>
      <c r="M25" s="47" t="n">
        <v>48.2522619</v>
      </c>
      <c r="N25" s="47" t="n">
        <v>42.7882865</v>
      </c>
      <c r="O25" s="47" t="n">
        <v>41.4845266</v>
      </c>
      <c r="P25" s="47" t="n">
        <v>40.5569477</v>
      </c>
      <c r="Q25" s="47" t="n">
        <v>33.8047787</v>
      </c>
      <c r="R25" s="47" t="n">
        <v>30.6877817</v>
      </c>
      <c r="S25" s="47" t="n">
        <v>29.8441472</v>
      </c>
      <c r="T25" s="47" t="n">
        <v>28.2038039</v>
      </c>
      <c r="U25" s="47" t="n">
        <v>35.984633</v>
      </c>
      <c r="V25" s="47" t="n">
        <v>41.1018689</v>
      </c>
      <c r="W25" s="47" t="n">
        <v>43.4500954</v>
      </c>
      <c r="X25" s="47" t="n">
        <v>52.1135365</v>
      </c>
      <c r="Y25" s="47" t="n">
        <v>54.5952615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s">
        <v>75</v>
      </c>
      <c r="E26" s="47" t="s">
        <v>75</v>
      </c>
      <c r="F26" s="47" t="s">
        <v>75</v>
      </c>
      <c r="G26" s="47" t="n">
        <v>18.3088284</v>
      </c>
      <c r="H26" s="47" t="n">
        <v>21.5885393</v>
      </c>
      <c r="I26" s="47" t="n">
        <v>22.0731601</v>
      </c>
      <c r="J26" s="47" t="n">
        <v>22.7515746</v>
      </c>
      <c r="K26" s="47" t="n">
        <v>23.732743</v>
      </c>
      <c r="L26" s="47" t="n">
        <v>25.8507036</v>
      </c>
      <c r="M26" s="47" t="n">
        <v>26.0635179</v>
      </c>
      <c r="N26" s="47" t="n">
        <v>27.2723039</v>
      </c>
      <c r="O26" s="47" t="n">
        <v>26.7119899</v>
      </c>
      <c r="P26" s="47" t="n">
        <v>26.8463142</v>
      </c>
      <c r="Q26" s="47" t="n">
        <v>26.2870125</v>
      </c>
      <c r="R26" s="47" t="n">
        <v>25.9999873</v>
      </c>
      <c r="S26" s="47" t="n">
        <v>22.6566456</v>
      </c>
      <c r="T26" s="47" t="n">
        <v>21.6488543</v>
      </c>
      <c r="U26" s="47" t="n">
        <v>34.4788781</v>
      </c>
      <c r="V26" s="47" t="n">
        <v>37.9399552</v>
      </c>
      <c r="W26" s="47" t="n">
        <v>46.1538879</v>
      </c>
      <c r="X26" s="47" t="n">
        <v>53.3922124</v>
      </c>
      <c r="Y26" s="47" t="n">
        <v>70.3522023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s">
        <v>75</v>
      </c>
      <c r="E27" s="48" t="s">
        <v>75</v>
      </c>
      <c r="F27" s="48" t="s">
        <v>75</v>
      </c>
      <c r="G27" s="48" t="s">
        <v>75</v>
      </c>
      <c r="H27" s="48" t="s">
        <v>75</v>
      </c>
      <c r="I27" s="48" t="s">
        <v>75</v>
      </c>
      <c r="J27" s="48" t="n">
        <v>48.1230358</v>
      </c>
      <c r="K27" s="48" t="n">
        <v>60.9764613</v>
      </c>
      <c r="L27" s="48" t="n">
        <v>45.2874989</v>
      </c>
      <c r="M27" s="48" t="n">
        <v>35.3402346</v>
      </c>
      <c r="N27" s="48" t="n">
        <v>32.34379</v>
      </c>
      <c r="O27" s="48" t="n">
        <v>27.9545985</v>
      </c>
      <c r="P27" s="48" t="n">
        <v>23.88549</v>
      </c>
      <c r="Q27" s="48" t="n">
        <v>17.0877533</v>
      </c>
      <c r="R27" s="48" t="n">
        <v>14.2559206</v>
      </c>
      <c r="S27" s="48" t="n">
        <v>11.8152087</v>
      </c>
      <c r="T27" s="48" t="n">
        <v>19.1165477</v>
      </c>
      <c r="U27" s="48" t="n">
        <v>33.5681123</v>
      </c>
      <c r="V27" s="48" t="n">
        <v>38.5783557</v>
      </c>
      <c r="W27" s="48" t="n">
        <v>35.0674573</v>
      </c>
      <c r="X27" s="48" t="n">
        <v>35.3308186</v>
      </c>
      <c r="Y27" s="48" t="n">
        <v>38.81604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s">
        <v>75</v>
      </c>
      <c r="H29" s="49" t="s">
        <v>75</v>
      </c>
      <c r="I29" s="49" t="s">
        <v>75</v>
      </c>
      <c r="J29" s="49" t="s">
        <v>75</v>
      </c>
      <c r="K29" s="49" t="s">
        <v>75</v>
      </c>
      <c r="L29" s="49" t="s">
        <v>75</v>
      </c>
      <c r="M29" s="49" t="n">
        <v>35.3676489338348</v>
      </c>
      <c r="N29" s="49" t="n">
        <v>37.3500972041962</v>
      </c>
      <c r="O29" s="49" t="n">
        <v>38.89154058294</v>
      </c>
      <c r="P29" s="49" t="n">
        <v>37.9666199462087</v>
      </c>
      <c r="Q29" s="49" t="n">
        <v>37.2675514719387</v>
      </c>
      <c r="R29" s="49" t="n">
        <v>36.2329770204125</v>
      </c>
      <c r="S29" s="49" t="n">
        <v>34.3138240783924</v>
      </c>
      <c r="T29" s="49" t="n">
        <v>35.9262061695025</v>
      </c>
      <c r="U29" s="49" t="n">
        <v>42.0426976770245</v>
      </c>
      <c r="V29" s="49" t="n">
        <v>46.6298655555698</v>
      </c>
      <c r="W29" s="49" t="n">
        <v>48.5877111902119</v>
      </c>
      <c r="X29" s="49" t="n">
        <v>50.4115851039246</v>
      </c>
      <c r="Y29" s="49" t="n">
        <v>51.9443199287319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s">
        <v>75</v>
      </c>
      <c r="L30" s="47" t="s">
        <v>75</v>
      </c>
      <c r="M30" s="47" t="s">
        <v>75</v>
      </c>
      <c r="N30" s="47" t="s">
        <v>75</v>
      </c>
      <c r="O30" s="47" t="s">
        <v>75</v>
      </c>
      <c r="P30" s="47" t="s">
        <v>75</v>
      </c>
      <c r="Q30" s="47" t="s">
        <v>75</v>
      </c>
      <c r="R30" s="47" t="s">
        <v>75</v>
      </c>
      <c r="S30" s="47" t="s">
        <v>75</v>
      </c>
      <c r="T30" s="47" t="s">
        <v>75</v>
      </c>
      <c r="U30" s="47" t="s">
        <v>75</v>
      </c>
      <c r="V30" s="47" t="n">
        <v>83.7</v>
      </c>
      <c r="W30" s="47" t="n">
        <v>85.8</v>
      </c>
      <c r="X30" s="47" t="n">
        <v>89</v>
      </c>
      <c r="Y30" s="47" t="n">
        <v>90.9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s">
        <v>75</v>
      </c>
      <c r="S31" s="48" t="s">
        <v>75</v>
      </c>
      <c r="T31" s="48" t="s">
        <v>75</v>
      </c>
      <c r="U31" s="48" t="s">
        <v>75</v>
      </c>
      <c r="V31" s="48" t="n">
        <v>78.2</v>
      </c>
      <c r="W31" s="48" t="n">
        <v>80.8</v>
      </c>
      <c r="X31" s="48" t="n">
        <v>83.5</v>
      </c>
      <c r="Y31" s="48" t="n">
        <v>85.4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n">
        <v>68</v>
      </c>
      <c r="H33" s="47" t="n">
        <v>68</v>
      </c>
      <c r="I33" s="47" t="n">
        <v>63.2</v>
      </c>
      <c r="J33" s="47" t="n">
        <v>63.6</v>
      </c>
      <c r="K33" s="47" t="n">
        <v>66.4</v>
      </c>
      <c r="L33" s="47" t="n">
        <v>65.9</v>
      </c>
      <c r="M33" s="47" t="n">
        <v>66.5</v>
      </c>
      <c r="N33" s="47" t="n">
        <v>66.3</v>
      </c>
      <c r="O33" s="47" t="n">
        <v>65.5</v>
      </c>
      <c r="P33" s="47" t="n">
        <v>64.8</v>
      </c>
      <c r="Q33" s="47" t="n">
        <v>68.3</v>
      </c>
      <c r="R33" s="47" t="n">
        <v>67</v>
      </c>
      <c r="S33" s="47" t="n">
        <v>64.8</v>
      </c>
      <c r="T33" s="47" t="n">
        <v>68.5</v>
      </c>
      <c r="U33" s="47" t="n">
        <v>79.7</v>
      </c>
      <c r="V33" s="47" t="n">
        <v>82.4</v>
      </c>
      <c r="W33" s="47" t="n">
        <v>82.1</v>
      </c>
      <c r="X33" s="47" t="n">
        <v>81.7</v>
      </c>
      <c r="Y33" s="47" t="n">
        <v>81.2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n">
        <v>131.1</v>
      </c>
      <c r="H34" s="47" t="n">
        <v>128.5</v>
      </c>
      <c r="I34" s="47" t="n">
        <v>123.8</v>
      </c>
      <c r="J34" s="47" t="n">
        <v>118.8</v>
      </c>
      <c r="K34" s="47" t="n">
        <v>114.7</v>
      </c>
      <c r="L34" s="47" t="n">
        <v>109.1</v>
      </c>
      <c r="M34" s="47" t="n">
        <v>107.8</v>
      </c>
      <c r="N34" s="47" t="n">
        <v>104.9</v>
      </c>
      <c r="O34" s="47" t="n">
        <v>101.3</v>
      </c>
      <c r="P34" s="47" t="n">
        <v>96.6</v>
      </c>
      <c r="Q34" s="47" t="n">
        <v>94.8</v>
      </c>
      <c r="R34" s="47" t="n">
        <v>90.8</v>
      </c>
      <c r="S34" s="47" t="n">
        <v>86.9</v>
      </c>
      <c r="T34" s="47" t="n">
        <v>92.2</v>
      </c>
      <c r="U34" s="47" t="n">
        <v>99.3</v>
      </c>
      <c r="V34" s="47" t="n">
        <v>99.6</v>
      </c>
      <c r="W34" s="47" t="n">
        <v>102.1</v>
      </c>
      <c r="X34" s="47" t="n">
        <v>104</v>
      </c>
      <c r="Y34" s="47" t="n">
        <v>104.5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n">
        <v>47.9</v>
      </c>
      <c r="H35" s="47" t="n">
        <v>49.2</v>
      </c>
      <c r="I35" s="47" t="n">
        <v>53.3</v>
      </c>
      <c r="J35" s="47" t="n">
        <v>54.9</v>
      </c>
      <c r="K35" s="47" t="n">
        <v>55.1</v>
      </c>
      <c r="L35" s="47" t="n">
        <v>55.2</v>
      </c>
      <c r="M35" s="47" t="n">
        <v>56.9</v>
      </c>
      <c r="N35" s="47" t="n">
        <v>60.1</v>
      </c>
      <c r="O35" s="47" t="n">
        <v>63.6</v>
      </c>
      <c r="P35" s="47" t="n">
        <v>64.7</v>
      </c>
      <c r="Q35" s="47" t="n">
        <v>63.3</v>
      </c>
      <c r="R35" s="47" t="n">
        <v>58.9</v>
      </c>
      <c r="S35" s="47" t="n">
        <v>53.7</v>
      </c>
      <c r="T35" s="47" t="n">
        <v>44.7</v>
      </c>
      <c r="U35" s="47" t="n">
        <v>53.5</v>
      </c>
      <c r="V35" s="47" t="n">
        <v>56.5</v>
      </c>
      <c r="W35" s="47" t="n">
        <v>66</v>
      </c>
      <c r="X35" s="47" t="n">
        <v>79.5</v>
      </c>
      <c r="Y35" s="47" t="n">
        <v>102.2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n">
        <v>73.2</v>
      </c>
      <c r="H36" s="47" t="n">
        <v>69.7</v>
      </c>
      <c r="I36" s="47" t="n">
        <v>65.7</v>
      </c>
      <c r="J36" s="47" t="n">
        <v>61.2</v>
      </c>
      <c r="K36" s="47" t="n">
        <v>57.7</v>
      </c>
      <c r="L36" s="47" t="n">
        <v>52.4</v>
      </c>
      <c r="M36" s="47" t="n">
        <v>48.5</v>
      </c>
      <c r="N36" s="47" t="n">
        <v>49.1</v>
      </c>
      <c r="O36" s="47" t="n">
        <v>46.2</v>
      </c>
      <c r="P36" s="47" t="n">
        <v>44.2</v>
      </c>
      <c r="Q36" s="47" t="n">
        <v>37.4</v>
      </c>
      <c r="R36" s="47" t="n">
        <v>31.5</v>
      </c>
      <c r="S36" s="47" t="n">
        <v>27.3</v>
      </c>
      <c r="T36" s="47" t="n">
        <v>33.4</v>
      </c>
      <c r="U36" s="47" t="n">
        <v>40.4</v>
      </c>
      <c r="V36" s="47" t="n">
        <v>42.9</v>
      </c>
      <c r="W36" s="47" t="n">
        <v>46.4</v>
      </c>
      <c r="X36" s="47" t="n">
        <v>45.6</v>
      </c>
      <c r="Y36" s="47" t="n">
        <v>45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n">
        <v>55.1</v>
      </c>
      <c r="H37" s="47" t="n">
        <v>55.3</v>
      </c>
      <c r="I37" s="47" t="n">
        <v>52.2</v>
      </c>
      <c r="J37" s="47" t="n">
        <v>46.9</v>
      </c>
      <c r="K37" s="47" t="n">
        <v>44.1</v>
      </c>
      <c r="L37" s="47" t="n">
        <v>42.5</v>
      </c>
      <c r="M37" s="47" t="n">
        <v>41</v>
      </c>
      <c r="N37" s="47" t="n">
        <v>40.2</v>
      </c>
      <c r="O37" s="47" t="n">
        <v>42.8</v>
      </c>
      <c r="P37" s="47" t="n">
        <v>42.7</v>
      </c>
      <c r="Q37" s="47" t="n">
        <v>40</v>
      </c>
      <c r="R37" s="47" t="n">
        <v>38.2</v>
      </c>
      <c r="S37" s="47" t="n">
        <v>34</v>
      </c>
      <c r="T37" s="47" t="n">
        <v>32.7</v>
      </c>
      <c r="U37" s="47" t="n">
        <v>41.7</v>
      </c>
      <c r="V37" s="47" t="n">
        <v>47.1</v>
      </c>
      <c r="W37" s="47" t="n">
        <v>48.5</v>
      </c>
      <c r="X37" s="47" t="n">
        <v>53</v>
      </c>
      <c r="Y37" s="47" t="n">
        <v>56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s">
        <v>75</v>
      </c>
      <c r="G38" s="47" t="n">
        <v>55.5</v>
      </c>
      <c r="H38" s="47" t="n">
        <v>59.4</v>
      </c>
      <c r="I38" s="47" t="n">
        <v>60.8</v>
      </c>
      <c r="J38" s="47" t="n">
        <v>60.8</v>
      </c>
      <c r="K38" s="47" t="n">
        <v>60</v>
      </c>
      <c r="L38" s="47" t="n">
        <v>58.4</v>
      </c>
      <c r="M38" s="47" t="n">
        <v>57.9</v>
      </c>
      <c r="N38" s="47" t="n">
        <v>59.8</v>
      </c>
      <c r="O38" s="47" t="n">
        <v>63.9</v>
      </c>
      <c r="P38" s="47" t="n">
        <v>65.5</v>
      </c>
      <c r="Q38" s="47" t="n">
        <v>67</v>
      </c>
      <c r="R38" s="47" t="n">
        <v>64.2</v>
      </c>
      <c r="S38" s="47" t="n">
        <v>64.2</v>
      </c>
      <c r="T38" s="47" t="n">
        <v>67.8</v>
      </c>
      <c r="U38" s="47" t="n">
        <v>78.8</v>
      </c>
      <c r="V38" s="47" t="n">
        <v>81.5</v>
      </c>
      <c r="W38" s="47" t="n">
        <v>85</v>
      </c>
      <c r="X38" s="47" t="n">
        <v>89.2</v>
      </c>
      <c r="Y38" s="47" t="n">
        <v>92.2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s">
        <v>75</v>
      </c>
      <c r="E39" s="47" t="s">
        <v>75</v>
      </c>
      <c r="F39" s="47" t="s">
        <v>75</v>
      </c>
      <c r="G39" s="47" t="n">
        <v>54.6</v>
      </c>
      <c r="H39" s="47" t="n">
        <v>57.4</v>
      </c>
      <c r="I39" s="47" t="n">
        <v>58.6</v>
      </c>
      <c r="J39" s="47" t="n">
        <v>59.3</v>
      </c>
      <c r="K39" s="47" t="n">
        <v>59.9</v>
      </c>
      <c r="L39" s="47" t="n">
        <v>58.7</v>
      </c>
      <c r="M39" s="47" t="n">
        <v>57.5</v>
      </c>
      <c r="N39" s="47" t="n">
        <v>59.2</v>
      </c>
      <c r="O39" s="47" t="n">
        <v>62.9</v>
      </c>
      <c r="P39" s="47" t="n">
        <v>64.6</v>
      </c>
      <c r="Q39" s="47" t="n">
        <v>66.8</v>
      </c>
      <c r="R39" s="47" t="n">
        <v>66.3</v>
      </c>
      <c r="S39" s="47" t="n">
        <v>63.5</v>
      </c>
      <c r="T39" s="47" t="n">
        <v>64.9</v>
      </c>
      <c r="U39" s="47" t="n">
        <v>72.4</v>
      </c>
      <c r="V39" s="47" t="n">
        <v>80.3</v>
      </c>
      <c r="W39" s="47" t="n">
        <v>77.6</v>
      </c>
      <c r="X39" s="47" t="n">
        <v>79</v>
      </c>
      <c r="Y39" s="47" t="n">
        <v>76.9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s">
        <v>75</v>
      </c>
      <c r="K40" s="47" t="s">
        <v>75</v>
      </c>
      <c r="L40" s="47" t="s">
        <v>75</v>
      </c>
      <c r="M40" s="47" t="s">
        <v>75</v>
      </c>
      <c r="N40" s="47" t="s">
        <v>75</v>
      </c>
      <c r="O40" s="47" t="s">
        <v>75</v>
      </c>
      <c r="P40" s="47" t="s">
        <v>75</v>
      </c>
      <c r="Q40" s="47" t="s">
        <v>75</v>
      </c>
      <c r="R40" s="47" t="n">
        <v>103.4</v>
      </c>
      <c r="S40" s="47" t="n">
        <v>103.1</v>
      </c>
      <c r="T40" s="47" t="n">
        <v>109.3</v>
      </c>
      <c r="U40" s="47" t="n">
        <v>126.8</v>
      </c>
      <c r="V40" s="47" t="n">
        <v>146</v>
      </c>
      <c r="W40" s="47" t="n">
        <v>171.3</v>
      </c>
      <c r="X40" s="47" t="n">
        <v>156.9</v>
      </c>
      <c r="Y40" s="47" t="n">
        <v>174.9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n">
        <v>78.7</v>
      </c>
      <c r="H41" s="47" t="n">
        <v>70</v>
      </c>
      <c r="I41" s="47" t="n">
        <v>61.7</v>
      </c>
      <c r="J41" s="47" t="n">
        <v>51.6</v>
      </c>
      <c r="K41" s="47" t="n">
        <v>46.7</v>
      </c>
      <c r="L41" s="47" t="n">
        <v>36.3</v>
      </c>
      <c r="M41" s="47" t="n">
        <v>33.4</v>
      </c>
      <c r="N41" s="47" t="n">
        <v>30.7</v>
      </c>
      <c r="O41" s="47" t="n">
        <v>30.1</v>
      </c>
      <c r="P41" s="47" t="n">
        <v>28.3</v>
      </c>
      <c r="Q41" s="47" t="n">
        <v>26.2</v>
      </c>
      <c r="R41" s="47" t="n">
        <v>23.8</v>
      </c>
      <c r="S41" s="47" t="n">
        <v>24</v>
      </c>
      <c r="T41" s="47" t="n">
        <v>42.6</v>
      </c>
      <c r="U41" s="47" t="n">
        <v>62.2</v>
      </c>
      <c r="V41" s="47" t="n">
        <v>87.4</v>
      </c>
      <c r="W41" s="47" t="n">
        <v>111.1</v>
      </c>
      <c r="X41" s="47" t="n">
        <v>121.7</v>
      </c>
      <c r="Y41" s="47" t="n">
        <v>123.3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n">
        <v>116.9</v>
      </c>
      <c r="H42" s="47" t="n">
        <v>116.3</v>
      </c>
      <c r="I42" s="47" t="n">
        <v>113.7</v>
      </c>
      <c r="J42" s="47" t="n">
        <v>110.8</v>
      </c>
      <c r="K42" s="47" t="n">
        <v>109.6</v>
      </c>
      <c r="L42" s="47" t="n">
        <v>105.1</v>
      </c>
      <c r="M42" s="47" t="n">
        <v>104.7</v>
      </c>
      <c r="N42" s="47" t="n">
        <v>101.9</v>
      </c>
      <c r="O42" s="47" t="n">
        <v>100.4</v>
      </c>
      <c r="P42" s="47" t="n">
        <v>100</v>
      </c>
      <c r="Q42" s="47" t="n">
        <v>101.9</v>
      </c>
      <c r="R42" s="47" t="n">
        <v>102.5</v>
      </c>
      <c r="S42" s="47" t="n">
        <v>99.7</v>
      </c>
      <c r="T42" s="47" t="n">
        <v>102.3</v>
      </c>
      <c r="U42" s="47" t="n">
        <v>112.5</v>
      </c>
      <c r="V42" s="47" t="n">
        <v>115.3</v>
      </c>
      <c r="W42" s="47" t="n">
        <v>116.4</v>
      </c>
      <c r="X42" s="47" t="n">
        <v>122.2</v>
      </c>
      <c r="Y42" s="47" t="n">
        <v>127.9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n">
        <v>8.1</v>
      </c>
      <c r="H43" s="47" t="n">
        <v>8</v>
      </c>
      <c r="I43" s="47" t="n">
        <v>7.9</v>
      </c>
      <c r="J43" s="47" t="n">
        <v>7.6</v>
      </c>
      <c r="K43" s="47" t="n">
        <v>6.7</v>
      </c>
      <c r="L43" s="47" t="n">
        <v>6.1</v>
      </c>
      <c r="M43" s="47" t="n">
        <v>6.6</v>
      </c>
      <c r="N43" s="47" t="n">
        <v>6.5</v>
      </c>
      <c r="O43" s="47" t="n">
        <v>6.4</v>
      </c>
      <c r="P43" s="47" t="n">
        <v>6.5</v>
      </c>
      <c r="Q43" s="47" t="n">
        <v>6.3</v>
      </c>
      <c r="R43" s="47" t="n">
        <v>7</v>
      </c>
      <c r="S43" s="47" t="n">
        <v>7.2</v>
      </c>
      <c r="T43" s="47" t="n">
        <v>14.4</v>
      </c>
      <c r="U43" s="47" t="n">
        <v>15.5</v>
      </c>
      <c r="V43" s="47" t="n">
        <v>19.6</v>
      </c>
      <c r="W43" s="47" t="n">
        <v>18.5</v>
      </c>
      <c r="X43" s="47" t="n">
        <v>21.4</v>
      </c>
      <c r="Y43" s="47" t="n">
        <v>23.6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34.4</v>
      </c>
      <c r="H44" s="47" t="n">
        <v>38.7</v>
      </c>
      <c r="I44" s="47" t="n">
        <v>46.6</v>
      </c>
      <c r="J44" s="47" t="n">
        <v>51.2</v>
      </c>
      <c r="K44" s="47" t="n">
        <v>62.1</v>
      </c>
      <c r="L44" s="47" t="n">
        <v>60.9</v>
      </c>
      <c r="M44" s="47" t="n">
        <v>65.5</v>
      </c>
      <c r="N44" s="47" t="n">
        <v>63.2</v>
      </c>
      <c r="O44" s="47" t="n">
        <v>69.1</v>
      </c>
      <c r="P44" s="47" t="n">
        <v>72</v>
      </c>
      <c r="Q44" s="47" t="n">
        <v>70.1</v>
      </c>
      <c r="R44" s="47" t="n">
        <v>64.6</v>
      </c>
      <c r="S44" s="47" t="n">
        <v>62.4</v>
      </c>
      <c r="T44" s="47" t="n">
        <v>62.7</v>
      </c>
      <c r="U44" s="47" t="n">
        <v>67.8</v>
      </c>
      <c r="V44" s="47" t="n">
        <v>67.6</v>
      </c>
      <c r="W44" s="47" t="n">
        <v>69.8</v>
      </c>
      <c r="X44" s="47" t="n">
        <v>67.9</v>
      </c>
      <c r="Y44" s="47" t="n">
        <v>69.8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n">
        <v>73.5</v>
      </c>
      <c r="H45" s="47" t="n">
        <v>71.8</v>
      </c>
      <c r="I45" s="47" t="n">
        <v>66</v>
      </c>
      <c r="J45" s="47" t="n">
        <v>62.7</v>
      </c>
      <c r="K45" s="47" t="n">
        <v>58.5</v>
      </c>
      <c r="L45" s="47" t="n">
        <v>51.3</v>
      </c>
      <c r="M45" s="47" t="n">
        <v>48.8</v>
      </c>
      <c r="N45" s="47" t="n">
        <v>48.3</v>
      </c>
      <c r="O45" s="47" t="n">
        <v>49.4</v>
      </c>
      <c r="P45" s="47" t="n">
        <v>50</v>
      </c>
      <c r="Q45" s="47" t="n">
        <v>49.4</v>
      </c>
      <c r="R45" s="47" t="n">
        <v>44.9</v>
      </c>
      <c r="S45" s="47" t="n">
        <v>42.7</v>
      </c>
      <c r="T45" s="47" t="n">
        <v>54.8</v>
      </c>
      <c r="U45" s="47" t="n">
        <v>56.5</v>
      </c>
      <c r="V45" s="47" t="n">
        <v>59</v>
      </c>
      <c r="W45" s="47" t="n">
        <v>61.3</v>
      </c>
      <c r="X45" s="47" t="n">
        <v>66.5</v>
      </c>
      <c r="Y45" s="47" t="n">
        <v>68.6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n">
        <v>58.3</v>
      </c>
      <c r="H46" s="47" t="n">
        <v>59.5</v>
      </c>
      <c r="I46" s="47" t="n">
        <v>55.2</v>
      </c>
      <c r="J46" s="47" t="n">
        <v>51.8</v>
      </c>
      <c r="K46" s="47" t="n">
        <v>51</v>
      </c>
      <c r="L46" s="47" t="n">
        <v>50.3</v>
      </c>
      <c r="M46" s="47" t="n">
        <v>53.4</v>
      </c>
      <c r="N46" s="47" t="n">
        <v>56.2</v>
      </c>
      <c r="O46" s="47" t="n">
        <v>58.7</v>
      </c>
      <c r="P46" s="47" t="n">
        <v>62</v>
      </c>
      <c r="Q46" s="47" t="n">
        <v>67.4</v>
      </c>
      <c r="R46" s="47" t="n">
        <v>69.2</v>
      </c>
      <c r="S46" s="47" t="n">
        <v>68.4</v>
      </c>
      <c r="T46" s="47" t="n">
        <v>71.7</v>
      </c>
      <c r="U46" s="47" t="n">
        <v>83.6</v>
      </c>
      <c r="V46" s="47" t="n">
        <v>96.2</v>
      </c>
      <c r="W46" s="47" t="n">
        <v>111.1</v>
      </c>
      <c r="X46" s="47" t="n">
        <v>124.8</v>
      </c>
      <c r="Y46" s="47" t="n">
        <v>128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n">
        <v>61.7</v>
      </c>
      <c r="H47" s="47" t="n">
        <v>65.6</v>
      </c>
      <c r="I47" s="47" t="n">
        <v>64.4</v>
      </c>
      <c r="J47" s="47" t="n">
        <v>62.5</v>
      </c>
      <c r="K47" s="47" t="n">
        <v>60.9</v>
      </c>
      <c r="L47" s="47" t="n">
        <v>58</v>
      </c>
      <c r="M47" s="47" t="n">
        <v>54.2</v>
      </c>
      <c r="N47" s="47" t="n">
        <v>51.3</v>
      </c>
      <c r="O47" s="47" t="n">
        <v>47.6</v>
      </c>
      <c r="P47" s="47" t="n">
        <v>45.3</v>
      </c>
      <c r="Q47" s="47" t="n">
        <v>42.3</v>
      </c>
      <c r="R47" s="47" t="n">
        <v>38.9</v>
      </c>
      <c r="S47" s="47" t="n">
        <v>35.5</v>
      </c>
      <c r="T47" s="47" t="n">
        <v>39.4</v>
      </c>
      <c r="U47" s="47" t="n">
        <v>52.7</v>
      </c>
      <c r="V47" s="47" t="n">
        <v>60.1</v>
      </c>
      <c r="W47" s="47" t="n">
        <v>69.2</v>
      </c>
      <c r="X47" s="47" t="n">
        <v>84.4</v>
      </c>
      <c r="Y47" s="47" t="n">
        <v>92.1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n">
        <v>69.9</v>
      </c>
      <c r="H48" s="47" t="n">
        <v>70.3</v>
      </c>
      <c r="I48" s="47" t="n">
        <v>68.2</v>
      </c>
      <c r="J48" s="47" t="n">
        <v>66.7</v>
      </c>
      <c r="K48" s="47" t="n">
        <v>61.5</v>
      </c>
      <c r="L48" s="47" t="n">
        <v>51.3</v>
      </c>
      <c r="M48" s="47" t="n">
        <v>51.8</v>
      </c>
      <c r="N48" s="47" t="n">
        <v>49.9</v>
      </c>
      <c r="O48" s="47" t="n">
        <v>49.1</v>
      </c>
      <c r="P48" s="47" t="n">
        <v>47.9</v>
      </c>
      <c r="Q48" s="47" t="n">
        <v>48.2</v>
      </c>
      <c r="R48" s="47" t="n">
        <v>43.2</v>
      </c>
      <c r="S48" s="47" t="n">
        <v>38.2</v>
      </c>
      <c r="T48" s="47" t="n">
        <v>36.8</v>
      </c>
      <c r="U48" s="47" t="n">
        <v>40.3</v>
      </c>
      <c r="V48" s="47" t="n">
        <v>36.7</v>
      </c>
      <c r="W48" s="47" t="n">
        <v>36.1</v>
      </c>
      <c r="X48" s="47" t="n">
        <v>36.4</v>
      </c>
      <c r="Y48" s="47" t="n">
        <v>38.6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n">
        <v>48.3</v>
      </c>
      <c r="H49" s="47" t="n">
        <v>47.9</v>
      </c>
      <c r="I49" s="47" t="n">
        <v>46.9</v>
      </c>
      <c r="J49" s="47" t="n">
        <v>44.2</v>
      </c>
      <c r="K49" s="47" t="n">
        <v>41.9</v>
      </c>
      <c r="L49" s="47" t="n">
        <v>39.1</v>
      </c>
      <c r="M49" s="47" t="n">
        <v>36.2</v>
      </c>
      <c r="N49" s="47" t="n">
        <v>35.9</v>
      </c>
      <c r="O49" s="47" t="n">
        <v>37.3</v>
      </c>
      <c r="P49" s="47" t="n">
        <v>40.2</v>
      </c>
      <c r="Q49" s="47" t="n">
        <v>41.5</v>
      </c>
      <c r="R49" s="47" t="n">
        <v>42.5</v>
      </c>
      <c r="S49" s="47" t="n">
        <v>43.6</v>
      </c>
      <c r="T49" s="47" t="n">
        <v>51.6</v>
      </c>
      <c r="U49" s="47" t="n">
        <v>65.9</v>
      </c>
      <c r="V49" s="47" t="n">
        <v>76.4</v>
      </c>
      <c r="W49" s="47" t="n">
        <v>81.9</v>
      </c>
      <c r="X49" s="47" t="n">
        <v>85.8</v>
      </c>
      <c r="Y49" s="47" t="n">
        <v>87.2</v>
      </c>
    </row>
    <row r="50" customFormat="false" ht="12.75" hidden="false" customHeight="true" outlineLevel="0" collapsed="false">
      <c r="A50" s="35" t="s">
        <v>113</v>
      </c>
      <c r="B50" s="47" t="s">
        <v>75</v>
      </c>
      <c r="C50" s="47" t="s">
        <v>75</v>
      </c>
      <c r="D50" s="47" t="s">
        <v>75</v>
      </c>
      <c r="E50" s="47" t="s">
        <v>75</v>
      </c>
      <c r="F50" s="47" t="s">
        <v>75</v>
      </c>
      <c r="G50" s="47" t="n">
        <v>93.76089</v>
      </c>
      <c r="H50" s="47" t="n">
        <v>100.587</v>
      </c>
      <c r="I50" s="47" t="n">
        <v>109.7228</v>
      </c>
      <c r="J50" s="47" t="n">
        <v>120.6599</v>
      </c>
      <c r="K50" s="47" t="n">
        <v>133.4102</v>
      </c>
      <c r="L50" s="47" t="n">
        <v>144.5019</v>
      </c>
      <c r="M50" s="47" t="n">
        <v>151.3678</v>
      </c>
      <c r="N50" s="47" t="n">
        <v>161.7529</v>
      </c>
      <c r="O50" s="47" t="n">
        <v>172.2588</v>
      </c>
      <c r="P50" s="47" t="n">
        <v>178.7583</v>
      </c>
      <c r="Q50" s="47" t="n">
        <v>180.1949</v>
      </c>
      <c r="R50" s="47" t="n">
        <v>180.015</v>
      </c>
      <c r="S50" s="47" t="n">
        <v>180.0182</v>
      </c>
      <c r="T50" s="47" t="n">
        <v>184.1986</v>
      </c>
      <c r="U50" s="47" t="n">
        <v>207.3291</v>
      </c>
      <c r="V50" s="47" t="n">
        <v>210.6288</v>
      </c>
      <c r="W50" s="47" t="n">
        <v>226.7364</v>
      </c>
      <c r="X50" s="47" t="n">
        <v>235.864</v>
      </c>
      <c r="Y50" s="47" t="s">
        <v>75</v>
      </c>
    </row>
    <row r="51" customFormat="false" ht="12.75" hidden="false" customHeight="true" outlineLevel="0" collapsed="false">
      <c r="A51" s="37" t="s">
        <v>114</v>
      </c>
      <c r="B51" s="48" t="s">
        <v>75</v>
      </c>
      <c r="C51" s="48" t="s">
        <v>75</v>
      </c>
      <c r="D51" s="48" t="s">
        <v>75</v>
      </c>
      <c r="E51" s="48" t="s">
        <v>75</v>
      </c>
      <c r="F51" s="48" t="s">
        <v>75</v>
      </c>
      <c r="G51" s="48" t="n">
        <v>83.09114</v>
      </c>
      <c r="H51" s="48" t="n">
        <v>80.56054</v>
      </c>
      <c r="I51" s="48" t="n">
        <v>75.51653</v>
      </c>
      <c r="J51" s="48" t="n">
        <v>70.9529</v>
      </c>
      <c r="K51" s="48" t="n">
        <v>65.52273</v>
      </c>
      <c r="L51" s="48" t="n">
        <v>61.54039</v>
      </c>
      <c r="M51" s="48" t="n">
        <v>63.92638</v>
      </c>
      <c r="N51" s="48" t="n">
        <v>70.53014</v>
      </c>
      <c r="O51" s="48" t="n">
        <v>71.37582</v>
      </c>
      <c r="P51" s="48" t="n">
        <v>79.14489</v>
      </c>
      <c r="Q51" s="48" t="n">
        <v>78.15537</v>
      </c>
      <c r="R51" s="48" t="n">
        <v>75.58566</v>
      </c>
      <c r="S51" s="48" t="n">
        <v>75.72928</v>
      </c>
      <c r="T51" s="48" t="n">
        <v>91.80304</v>
      </c>
      <c r="U51" s="48" t="n">
        <v>104.8677</v>
      </c>
      <c r="V51" s="48" t="n">
        <v>115.2284</v>
      </c>
      <c r="W51" s="48" t="n">
        <v>120.7686</v>
      </c>
      <c r="X51" s="48" t="n">
        <v>123.7196</v>
      </c>
      <c r="Y51" s="48" t="n">
        <v>122.7322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61"/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>&amp;R W:\STATISTIK\wiiw_Handbook of Statistics\&amp;F ... 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47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85</v>
      </c>
    </row>
    <row r="9" customFormat="false" ht="12.75" hidden="false" customHeight="true" outlineLevel="0" collapsed="false">
      <c r="A9" s="33" t="s">
        <v>73</v>
      </c>
      <c r="B9" s="46" t="n">
        <v>-6.1202641</v>
      </c>
      <c r="C9" s="46" t="n">
        <v>-20.7083638</v>
      </c>
      <c r="D9" s="46" t="n">
        <v>-58.5912381</v>
      </c>
      <c r="E9" s="46" t="n">
        <v>-13.724927</v>
      </c>
      <c r="F9" s="46" t="n">
        <v>-8.9531598</v>
      </c>
      <c r="G9" s="46" t="n">
        <v>-10.190911</v>
      </c>
      <c r="H9" s="46" t="n">
        <v>-10.399442</v>
      </c>
      <c r="I9" s="46" t="n">
        <v>-12.7340497</v>
      </c>
      <c r="J9" s="46" t="n">
        <v>-11.7565898</v>
      </c>
      <c r="K9" s="46" t="n">
        <v>-12.3385608</v>
      </c>
      <c r="L9" s="46" t="n">
        <v>-9.5563772</v>
      </c>
      <c r="M9" s="46" t="n">
        <v>-6.9270098</v>
      </c>
      <c r="N9" s="46" t="n">
        <v>-6.0898253</v>
      </c>
      <c r="O9" s="46" t="n">
        <v>-4.8880762</v>
      </c>
      <c r="P9" s="46" t="n">
        <v>-5.0709593</v>
      </c>
      <c r="Q9" s="46" t="n">
        <v>-3.4580405</v>
      </c>
      <c r="R9" s="46" t="n">
        <v>-3.3293706</v>
      </c>
      <c r="S9" s="46" t="n">
        <v>-3.5258906</v>
      </c>
      <c r="T9" s="46" t="n">
        <v>-5.5755847</v>
      </c>
      <c r="U9" s="46" t="n">
        <v>-7.0704974</v>
      </c>
      <c r="V9" s="46" t="n">
        <v>-3.0678954</v>
      </c>
      <c r="W9" s="46" t="n">
        <v>-3.5237699</v>
      </c>
      <c r="X9" s="46" t="n">
        <v>-3.4337253</v>
      </c>
      <c r="Y9" s="46" t="n">
        <v>-4.8901452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n">
        <v>-7.1995488</v>
      </c>
      <c r="L10" s="47" t="n">
        <v>-5.9572226</v>
      </c>
      <c r="M10" s="47" t="n">
        <v>-3.0462591</v>
      </c>
      <c r="N10" s="47" t="n">
        <v>-0.0928311</v>
      </c>
      <c r="O10" s="47" t="n">
        <v>0.7076314</v>
      </c>
      <c r="P10" s="47" t="n">
        <v>1.6086863</v>
      </c>
      <c r="Q10" s="47" t="n">
        <v>2.3953875</v>
      </c>
      <c r="R10" s="47" t="n">
        <v>2.8153044</v>
      </c>
      <c r="S10" s="47" t="n">
        <v>1.1695298</v>
      </c>
      <c r="T10" s="47" t="n">
        <v>-2.1586115</v>
      </c>
      <c r="U10" s="47" t="n">
        <v>-4.4020624</v>
      </c>
      <c r="V10" s="47" t="n">
        <v>-2.459454</v>
      </c>
      <c r="W10" s="47" t="n">
        <v>-1.2522014</v>
      </c>
      <c r="X10" s="47" t="n">
        <v>-2.0474602</v>
      </c>
      <c r="Y10" s="47" t="n">
        <v>-2.1998884</v>
      </c>
    </row>
    <row r="11" customFormat="false" ht="12.75" hidden="false" customHeight="true" outlineLevel="0" collapsed="false">
      <c r="A11" s="35" t="s">
        <v>76</v>
      </c>
      <c r="B11" s="47" t="n">
        <v>-4.9394357</v>
      </c>
      <c r="C11" s="47" t="n">
        <v>-3.7016896</v>
      </c>
      <c r="D11" s="47" t="n">
        <v>-5.2498606</v>
      </c>
      <c r="E11" s="47" t="n">
        <v>-10.8843089</v>
      </c>
      <c r="F11" s="47" t="n">
        <v>-5.7372819</v>
      </c>
      <c r="G11" s="47" t="n">
        <v>-7.2371134</v>
      </c>
      <c r="H11" s="47" t="n">
        <v>-10.105673</v>
      </c>
      <c r="I11" s="47" t="n">
        <v>0.5491237</v>
      </c>
      <c r="J11" s="47" t="n">
        <v>1.1080913</v>
      </c>
      <c r="K11" s="47" t="n">
        <v>0.0928213</v>
      </c>
      <c r="L11" s="47" t="n">
        <v>-0.5223249</v>
      </c>
      <c r="M11" s="47" t="n">
        <v>1.03808</v>
      </c>
      <c r="N11" s="47" t="n">
        <v>-1.1630579</v>
      </c>
      <c r="O11" s="47" t="n">
        <v>-0.39139</v>
      </c>
      <c r="P11" s="47" t="n">
        <v>1.8130603</v>
      </c>
      <c r="Q11" s="47" t="n">
        <v>1.0279259</v>
      </c>
      <c r="R11" s="47" t="n">
        <v>1.8477225</v>
      </c>
      <c r="S11" s="47" t="n">
        <v>1.1204657</v>
      </c>
      <c r="T11" s="47" t="n">
        <v>1.6225505</v>
      </c>
      <c r="U11" s="47" t="n">
        <v>-4.1957428</v>
      </c>
      <c r="V11" s="47" t="n">
        <v>-3.2376502</v>
      </c>
      <c r="W11" s="47" t="n">
        <v>-2.0267996</v>
      </c>
      <c r="X11" s="47" t="n">
        <v>-0.5060966</v>
      </c>
      <c r="Y11" s="47" t="n">
        <v>-1.2320321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n">
        <v>1.4132274</v>
      </c>
      <c r="G12" s="47" t="n">
        <v>-1.4335238</v>
      </c>
      <c r="H12" s="47" t="n">
        <v>-1.5483086</v>
      </c>
      <c r="I12" s="47" t="n">
        <v>-1.8345736</v>
      </c>
      <c r="J12" s="47" t="n">
        <v>-1.2741234</v>
      </c>
      <c r="K12" s="47" t="n">
        <v>-6.0756998</v>
      </c>
      <c r="L12" s="47" t="n">
        <v>-6.3390904</v>
      </c>
      <c r="M12" s="47" t="n">
        <v>-5.8099315</v>
      </c>
      <c r="N12" s="47" t="n">
        <v>-4.5038394</v>
      </c>
      <c r="O12" s="47" t="n">
        <v>-4.595868</v>
      </c>
      <c r="P12" s="47" t="n">
        <v>-5.0659857</v>
      </c>
      <c r="Q12" s="47" t="n">
        <v>-3.7290637</v>
      </c>
      <c r="R12" s="47" t="n">
        <v>-3.3498848</v>
      </c>
      <c r="S12" s="47" t="n">
        <v>-2.5089228</v>
      </c>
      <c r="T12" s="47" t="n">
        <v>-2.70259</v>
      </c>
      <c r="U12" s="47" t="n">
        <v>-5.9342092</v>
      </c>
      <c r="V12" s="47" t="n">
        <v>-6.0341936</v>
      </c>
      <c r="W12" s="47" t="n">
        <v>-7.6654535</v>
      </c>
      <c r="X12" s="47" t="n">
        <v>-5.6448671</v>
      </c>
      <c r="Y12" s="47" t="n">
        <v>-5.2065294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s">
        <v>75</v>
      </c>
      <c r="E13" s="47" t="n">
        <v>0.1905363</v>
      </c>
      <c r="F13" s="47" t="n">
        <v>0.788056</v>
      </c>
      <c r="G13" s="47" t="n">
        <v>-12.4274499</v>
      </c>
      <c r="H13" s="47" t="n">
        <v>-3.0754895</v>
      </c>
      <c r="I13" s="47" t="n">
        <v>-3.4931969</v>
      </c>
      <c r="J13" s="47" t="n">
        <v>-4.6442455</v>
      </c>
      <c r="K13" s="47" t="n">
        <v>-3.4450454</v>
      </c>
      <c r="L13" s="47" t="n">
        <v>-3.4670808</v>
      </c>
      <c r="M13" s="47" t="n">
        <v>-5.3375393</v>
      </c>
      <c r="N13" s="47" t="n">
        <v>-6.2706897</v>
      </c>
      <c r="O13" s="47" t="n">
        <v>-6.4026263</v>
      </c>
      <c r="P13" s="47" t="n">
        <v>-2.7110928</v>
      </c>
      <c r="Q13" s="47" t="n">
        <v>-3.110923</v>
      </c>
      <c r="R13" s="47" t="n">
        <v>-2.254806</v>
      </c>
      <c r="S13" s="47" t="n">
        <v>-0.6942656</v>
      </c>
      <c r="T13" s="47" t="n">
        <v>-2.1071659</v>
      </c>
      <c r="U13" s="47" t="n">
        <v>-5.5137312</v>
      </c>
      <c r="V13" s="47" t="n">
        <v>-4.414072</v>
      </c>
      <c r="W13" s="47" t="n">
        <v>-2.8586345</v>
      </c>
      <c r="X13" s="47" t="n">
        <v>-3.991106</v>
      </c>
      <c r="Y13" s="47" t="n">
        <v>-1.3022421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n">
        <v>9.7361437</v>
      </c>
      <c r="F14" s="47" t="n">
        <v>4.4120763</v>
      </c>
      <c r="G14" s="47" t="n">
        <v>1.091277</v>
      </c>
      <c r="H14" s="47" t="n">
        <v>-0.3491313</v>
      </c>
      <c r="I14" s="47" t="n">
        <v>2.1648403</v>
      </c>
      <c r="J14" s="47" t="n">
        <v>-0.6875584</v>
      </c>
      <c r="K14" s="47" t="n">
        <v>-3.4617897</v>
      </c>
      <c r="L14" s="47" t="n">
        <v>-0.2285051</v>
      </c>
      <c r="M14" s="47" t="n">
        <v>-0.0631871</v>
      </c>
      <c r="N14" s="47" t="n">
        <v>0.2706343</v>
      </c>
      <c r="O14" s="47" t="n">
        <v>1.6750038</v>
      </c>
      <c r="P14" s="47" t="n">
        <v>1.6442751</v>
      </c>
      <c r="Q14" s="47" t="n">
        <v>1.6047711</v>
      </c>
      <c r="R14" s="47" t="n">
        <v>2.4374999</v>
      </c>
      <c r="S14" s="47" t="n">
        <v>2.3619093</v>
      </c>
      <c r="T14" s="47" t="n">
        <v>-2.9035132</v>
      </c>
      <c r="U14" s="47" t="n">
        <v>-1.9295284</v>
      </c>
      <c r="V14" s="47" t="n">
        <v>0.186979</v>
      </c>
      <c r="W14" s="47" t="n">
        <v>1.0448818</v>
      </c>
      <c r="X14" s="47" t="n">
        <v>-0.2795304</v>
      </c>
      <c r="Y14" s="47" t="n">
        <v>-0.4728159</v>
      </c>
    </row>
    <row r="15" customFormat="false" ht="12.75" hidden="false" customHeight="true" outlineLevel="0" collapsed="false">
      <c r="A15" s="35" t="s">
        <v>80</v>
      </c>
      <c r="B15" s="47" t="n">
        <v>-0.0335038</v>
      </c>
      <c r="C15" s="47" t="n">
        <v>-2.1254291</v>
      </c>
      <c r="D15" s="47" t="n">
        <v>-5.9979583</v>
      </c>
      <c r="E15" s="47" t="n">
        <v>-4.1851475</v>
      </c>
      <c r="F15" s="47" t="n">
        <v>-8.4241906</v>
      </c>
      <c r="G15" s="47" t="n">
        <v>-8.6518089</v>
      </c>
      <c r="H15" s="47" t="n">
        <v>-4.3882361</v>
      </c>
      <c r="I15" s="47" t="n">
        <v>-5.5536732</v>
      </c>
      <c r="J15" s="47" t="n">
        <v>-7.4825392</v>
      </c>
      <c r="K15" s="47" t="n">
        <v>-5.1484957</v>
      </c>
      <c r="L15" s="47" t="n">
        <v>-3.0395203</v>
      </c>
      <c r="M15" s="47" t="n">
        <v>-4.0707722</v>
      </c>
      <c r="N15" s="47" t="n">
        <v>-8.8724646</v>
      </c>
      <c r="O15" s="47" t="n">
        <v>-7.1654446</v>
      </c>
      <c r="P15" s="47" t="n">
        <v>-6.3826994</v>
      </c>
      <c r="Q15" s="47" t="n">
        <v>-7.8636309</v>
      </c>
      <c r="R15" s="47" t="n">
        <v>-9.3709006</v>
      </c>
      <c r="S15" s="47" t="n">
        <v>-5.0822989</v>
      </c>
      <c r="T15" s="47" t="n">
        <v>-3.6509943</v>
      </c>
      <c r="U15" s="47" t="n">
        <v>-4.6034775</v>
      </c>
      <c r="V15" s="47" t="n">
        <v>-4.5471856</v>
      </c>
      <c r="W15" s="47" t="n">
        <v>-5.487263</v>
      </c>
      <c r="X15" s="47" t="n">
        <v>-2.3214986</v>
      </c>
      <c r="Y15" s="47" t="n">
        <v>-2.4269541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n">
        <v>3.9597918</v>
      </c>
      <c r="D16" s="47" t="n">
        <v>1.3960869</v>
      </c>
      <c r="E16" s="47" t="n">
        <v>1.6993451</v>
      </c>
      <c r="F16" s="47" t="n">
        <v>0.5195188</v>
      </c>
      <c r="G16" s="47" t="n">
        <v>-4.0229148</v>
      </c>
      <c r="H16" s="47" t="n">
        <v>-2.6162817</v>
      </c>
      <c r="I16" s="47" t="n">
        <v>-3.7168483</v>
      </c>
      <c r="J16" s="47" t="n">
        <v>-3.9145808</v>
      </c>
      <c r="K16" s="47" t="n">
        <v>-3.4630555</v>
      </c>
      <c r="L16" s="47" t="n">
        <v>-0.1260817</v>
      </c>
      <c r="M16" s="47" t="n">
        <v>-0.3998655</v>
      </c>
      <c r="N16" s="47" t="n">
        <v>-0.3443868</v>
      </c>
      <c r="O16" s="47" t="n">
        <v>-1.0013714</v>
      </c>
      <c r="P16" s="47" t="n">
        <v>-0.3185617</v>
      </c>
      <c r="Q16" s="47" t="n">
        <v>0.6147872</v>
      </c>
      <c r="R16" s="47" t="n">
        <v>0.7991203</v>
      </c>
      <c r="S16" s="47" t="n">
        <v>-1.6754743</v>
      </c>
      <c r="T16" s="47" t="n">
        <v>-2.0758779</v>
      </c>
      <c r="U16" s="47" t="n">
        <v>-2.896891</v>
      </c>
      <c r="V16" s="47" t="n">
        <v>-2.4169219</v>
      </c>
      <c r="W16" s="47" t="n">
        <v>-2.0622381</v>
      </c>
      <c r="X16" s="47" t="n">
        <v>-2.9337659</v>
      </c>
      <c r="Y16" s="47" t="n">
        <v>-2.053096</v>
      </c>
    </row>
    <row r="17" customFormat="false" ht="12.75" hidden="false" customHeight="true" outlineLevel="0" collapsed="false">
      <c r="A17" s="35" t="s">
        <v>82</v>
      </c>
      <c r="B17" s="47" t="n">
        <v>6.9102607</v>
      </c>
      <c r="C17" s="47" t="n">
        <v>5.7570586</v>
      </c>
      <c r="D17" s="47" t="n">
        <v>-0.4610829</v>
      </c>
      <c r="E17" s="47" t="n">
        <v>2.2015339</v>
      </c>
      <c r="F17" s="47" t="n">
        <v>-1.3140298</v>
      </c>
      <c r="G17" s="47" t="n">
        <v>-1.4336145</v>
      </c>
      <c r="H17" s="47" t="n">
        <v>-0.4218913</v>
      </c>
      <c r="I17" s="47" t="n">
        <v>1.4199832</v>
      </c>
      <c r="J17" s="47" t="n">
        <v>0.0284176</v>
      </c>
      <c r="K17" s="47" t="n">
        <v>-3.7714049</v>
      </c>
      <c r="L17" s="47" t="n">
        <v>-2.7601651</v>
      </c>
      <c r="M17" s="47" t="n">
        <v>-1.9765601</v>
      </c>
      <c r="N17" s="47" t="n">
        <v>-2.2356619</v>
      </c>
      <c r="O17" s="47" t="n">
        <v>-1.5506621</v>
      </c>
      <c r="P17" s="47" t="n">
        <v>-1.0209169</v>
      </c>
      <c r="Q17" s="47" t="n">
        <v>-0.4050193</v>
      </c>
      <c r="R17" s="47" t="n">
        <v>-0.5521782</v>
      </c>
      <c r="S17" s="47" t="n">
        <v>-0.6061261</v>
      </c>
      <c r="T17" s="47" t="n">
        <v>-4.022617</v>
      </c>
      <c r="U17" s="47" t="n">
        <v>-8.8866015</v>
      </c>
      <c r="V17" s="47" t="n">
        <v>-8.236154</v>
      </c>
      <c r="W17" s="47" t="n">
        <v>-3.4290076</v>
      </c>
      <c r="X17" s="47" t="n">
        <v>-0.8428985</v>
      </c>
      <c r="Y17" s="47" t="n">
        <v>-0.8595342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n">
        <v>-0.7636157</v>
      </c>
      <c r="F18" s="47" t="n">
        <v>-0.8843956</v>
      </c>
      <c r="G18" s="47" t="n">
        <v>-1.5402329</v>
      </c>
      <c r="H18" s="47" t="n">
        <v>-3.2335105</v>
      </c>
      <c r="I18" s="47" t="n">
        <v>-11.7438276</v>
      </c>
      <c r="J18" s="47" t="n">
        <v>-3.0289096</v>
      </c>
      <c r="K18" s="47" t="n">
        <v>-2.8223509</v>
      </c>
      <c r="L18" s="47" t="n">
        <v>-3.1954785</v>
      </c>
      <c r="M18" s="47" t="n">
        <v>-3.5362473</v>
      </c>
      <c r="N18" s="47" t="n">
        <v>-1.8599454</v>
      </c>
      <c r="O18" s="47" t="n">
        <v>-1.2713079</v>
      </c>
      <c r="P18" s="47" t="n">
        <v>-1.5289529</v>
      </c>
      <c r="Q18" s="47" t="n">
        <v>-0.4982287</v>
      </c>
      <c r="R18" s="47" t="n">
        <v>-0.4453901</v>
      </c>
      <c r="S18" s="47" t="n">
        <v>-0.9967927</v>
      </c>
      <c r="T18" s="47" t="n">
        <v>-3.264044</v>
      </c>
      <c r="U18" s="47" t="n">
        <v>-9.3277893</v>
      </c>
      <c r="V18" s="47" t="n">
        <v>-6.9072194</v>
      </c>
      <c r="W18" s="47" t="n">
        <v>-8.9513822</v>
      </c>
      <c r="X18" s="47" t="n">
        <v>-3.1501437</v>
      </c>
      <c r="Y18" s="47" t="n">
        <v>-2.6209104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n">
        <v>-2.6665027</v>
      </c>
      <c r="G19" s="47" t="n">
        <v>-1.0488376</v>
      </c>
      <c r="H19" s="47" t="n">
        <v>-0.3689556</v>
      </c>
      <c r="I19" s="47" t="s">
        <v>75</v>
      </c>
      <c r="J19" s="47" t="n">
        <v>-0.5339037</v>
      </c>
      <c r="K19" s="47" t="n">
        <v>0.9310559</v>
      </c>
      <c r="L19" s="47" t="n">
        <v>2.232089</v>
      </c>
      <c r="M19" s="47" t="n">
        <v>-5.8817004</v>
      </c>
      <c r="N19" s="47" t="n">
        <v>-4.7493822</v>
      </c>
      <c r="O19" s="47" t="n">
        <v>-0.9903459</v>
      </c>
      <c r="P19" s="47" t="n">
        <v>0.002493</v>
      </c>
      <c r="Q19" s="47" t="n">
        <v>0.2133268</v>
      </c>
      <c r="R19" s="47" t="n">
        <v>-0.5077052</v>
      </c>
      <c r="S19" s="47" t="n">
        <v>0.5773836</v>
      </c>
      <c r="T19" s="47" t="n">
        <v>-0.9185567</v>
      </c>
      <c r="U19" s="47" t="n">
        <v>-2.6961907</v>
      </c>
      <c r="V19" s="47" t="n">
        <v>-2.4006623</v>
      </c>
      <c r="W19" s="47" t="n">
        <v>-2.5608214</v>
      </c>
      <c r="X19" s="47" t="n">
        <v>-3.8964823</v>
      </c>
      <c r="Y19" s="47" t="n">
        <v>-4.0107375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s">
        <v>75</v>
      </c>
      <c r="N20" s="47" t="s">
        <v>75</v>
      </c>
      <c r="O20" s="47" t="n">
        <v>-2.3964856</v>
      </c>
      <c r="P20" s="47" t="n">
        <v>-2.5973435</v>
      </c>
      <c r="Q20" s="47" t="n">
        <v>-2.6214963</v>
      </c>
      <c r="R20" s="47" t="n">
        <v>2.7133576</v>
      </c>
      <c r="S20" s="47" t="n">
        <v>6.6839099</v>
      </c>
      <c r="T20" s="47" t="n">
        <v>1.6492628</v>
      </c>
      <c r="U20" s="47" t="n">
        <v>-3.5709889</v>
      </c>
      <c r="V20" s="47" t="n">
        <v>-2.9518131</v>
      </c>
      <c r="W20" s="47" t="n">
        <v>-5.4399114</v>
      </c>
      <c r="X20" s="47" t="n">
        <v>-6.5998551</v>
      </c>
      <c r="Y20" s="47" t="n">
        <v>-3.6049662</v>
      </c>
    </row>
    <row r="21" customFormat="false" ht="12.75" hidden="false" customHeight="true" outlineLevel="0" collapsed="false">
      <c r="A21" s="35" t="s">
        <v>86</v>
      </c>
      <c r="B21" s="47" t="n">
        <v>0.4353607</v>
      </c>
      <c r="C21" s="47" t="s">
        <v>75</v>
      </c>
      <c r="D21" s="47" t="s">
        <v>75</v>
      </c>
      <c r="E21" s="47" t="s">
        <v>75</v>
      </c>
      <c r="F21" s="47" t="s">
        <v>75</v>
      </c>
      <c r="G21" s="47" t="n">
        <v>-4.4145993</v>
      </c>
      <c r="H21" s="47" t="n">
        <v>-4.8651157</v>
      </c>
      <c r="I21" s="47" t="n">
        <v>-4.6311945</v>
      </c>
      <c r="J21" s="47" t="n">
        <v>-4.2755724</v>
      </c>
      <c r="K21" s="47" t="n">
        <v>-2.311293</v>
      </c>
      <c r="L21" s="47" t="n">
        <v>-3.0281658</v>
      </c>
      <c r="M21" s="47" t="n">
        <v>-5.2715364</v>
      </c>
      <c r="N21" s="47" t="n">
        <v>-4.9736189</v>
      </c>
      <c r="O21" s="47" t="n">
        <v>-6.1721419</v>
      </c>
      <c r="P21" s="47" t="n">
        <v>-5.3680231</v>
      </c>
      <c r="Q21" s="47" t="n">
        <v>-4.0664258</v>
      </c>
      <c r="R21" s="47" t="n">
        <v>-3.6114978</v>
      </c>
      <c r="S21" s="47" t="n">
        <v>-1.8652261</v>
      </c>
      <c r="T21" s="47" t="n">
        <v>-3.678399</v>
      </c>
      <c r="U21" s="47" t="n">
        <v>-7.3723244</v>
      </c>
      <c r="V21" s="47" t="n">
        <v>-7.6340116</v>
      </c>
      <c r="W21" s="47" t="n">
        <v>-4.9125827</v>
      </c>
      <c r="X21" s="47" t="n">
        <v>-3.7438718</v>
      </c>
      <c r="Y21" s="47" t="n">
        <v>-4.0271303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s">
        <v>75</v>
      </c>
      <c r="D22" s="47" t="s">
        <v>75</v>
      </c>
      <c r="E22" s="47" t="s">
        <v>75</v>
      </c>
      <c r="F22" s="47" t="s">
        <v>75</v>
      </c>
      <c r="G22" s="47" t="n">
        <v>-1.9891076</v>
      </c>
      <c r="H22" s="47" t="n">
        <v>-3.5416758</v>
      </c>
      <c r="I22" s="47" t="n">
        <v>-4.3940815</v>
      </c>
      <c r="J22" s="47" t="n">
        <v>-3.2156939</v>
      </c>
      <c r="K22" s="47" t="n">
        <v>-4.3915399</v>
      </c>
      <c r="L22" s="47" t="n">
        <v>-4.6504904</v>
      </c>
      <c r="M22" s="47" t="n">
        <v>-3.4781521</v>
      </c>
      <c r="N22" s="47" t="n">
        <v>-1.9933827</v>
      </c>
      <c r="O22" s="47" t="n">
        <v>-1.4854013</v>
      </c>
      <c r="P22" s="47" t="n">
        <v>-1.2121122</v>
      </c>
      <c r="Q22" s="47" t="n">
        <v>-1.1511976</v>
      </c>
      <c r="R22" s="47" t="n">
        <v>-2.2217304</v>
      </c>
      <c r="S22" s="47" t="n">
        <v>-2.8967056</v>
      </c>
      <c r="T22" s="47" t="n">
        <v>-5.5764169</v>
      </c>
      <c r="U22" s="47" t="n">
        <v>-8.8674982</v>
      </c>
      <c r="V22" s="47" t="n">
        <v>-6.6464612</v>
      </c>
      <c r="W22" s="47" t="n">
        <v>-5.4676965</v>
      </c>
      <c r="X22" s="47" t="n">
        <v>-2.9694569</v>
      </c>
      <c r="Y22" s="47" t="n">
        <v>-2.2285979</v>
      </c>
    </row>
    <row r="23" customFormat="false" ht="12.75" hidden="false" customHeight="true" outlineLevel="0" collapsed="false">
      <c r="A23" s="35" t="s">
        <v>88</v>
      </c>
      <c r="B23" s="47" t="n">
        <v>1.319466</v>
      </c>
      <c r="C23" s="47" t="n">
        <v>-2.6885949</v>
      </c>
      <c r="D23" s="47" t="n">
        <v>-3.3774434</v>
      </c>
      <c r="E23" s="47" t="n">
        <v>-4.6315802</v>
      </c>
      <c r="F23" s="47" t="n">
        <v>-10.266147</v>
      </c>
      <c r="G23" s="47" t="n">
        <v>-3.4374687</v>
      </c>
      <c r="H23" s="47" t="n">
        <v>-4.691046</v>
      </c>
      <c r="I23" s="47" t="n">
        <v>-5.4586227</v>
      </c>
      <c r="J23" s="47" t="n">
        <v>-5.9052191</v>
      </c>
      <c r="K23" s="47" t="n">
        <v>-0.9201296</v>
      </c>
      <c r="L23" s="47" t="n">
        <v>1.8834747</v>
      </c>
      <c r="M23" s="47" t="n">
        <v>2.9797903</v>
      </c>
      <c r="N23" s="47" t="n">
        <v>1.0342712</v>
      </c>
      <c r="O23" s="47" t="n">
        <v>1.3158459</v>
      </c>
      <c r="P23" s="47" t="n">
        <v>4.4646237</v>
      </c>
      <c r="Q23" s="47" t="n">
        <v>8.1398384</v>
      </c>
      <c r="R23" s="47" t="n">
        <v>8.3611961</v>
      </c>
      <c r="S23" s="47" t="n">
        <v>5.9845077</v>
      </c>
      <c r="T23" s="47" t="n">
        <v>4.8746453</v>
      </c>
      <c r="U23" s="47" t="n">
        <v>-6.3096509</v>
      </c>
      <c r="V23" s="47" t="n">
        <v>-3.4220469</v>
      </c>
      <c r="W23" s="47" t="n">
        <v>1.538043</v>
      </c>
      <c r="X23" s="47" t="n">
        <v>0.422544</v>
      </c>
      <c r="Y23" s="47" t="n">
        <v>-1.2706107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s">
        <v>75</v>
      </c>
      <c r="M24" s="47" t="n">
        <v>-1.4082002</v>
      </c>
      <c r="N24" s="47" t="n">
        <v>-3.0446172</v>
      </c>
      <c r="O24" s="47" t="n">
        <v>-1.0326515</v>
      </c>
      <c r="P24" s="47" t="n">
        <v>0.8887675</v>
      </c>
      <c r="Q24" s="47" t="n">
        <v>1.1038393</v>
      </c>
      <c r="R24" s="47" t="n">
        <v>-1.390234</v>
      </c>
      <c r="S24" s="47" t="n">
        <v>-1.8851578</v>
      </c>
      <c r="T24" s="47" t="n">
        <v>-2.5655703</v>
      </c>
      <c r="U24" s="47" t="n">
        <v>-4.2150437</v>
      </c>
      <c r="V24" s="47" t="n">
        <v>-4.5103199</v>
      </c>
      <c r="W24" s="47" t="n">
        <v>-4.7016552</v>
      </c>
      <c r="X24" s="47" t="n">
        <v>-6.1340367</v>
      </c>
      <c r="Y24" s="47" t="n">
        <v>-4.6750724</v>
      </c>
    </row>
    <row r="25" customFormat="false" ht="12.75" hidden="false" customHeight="true" outlineLevel="0" collapsed="false">
      <c r="A25" s="35" t="s">
        <v>90</v>
      </c>
      <c r="B25" s="47" t="n">
        <v>0.0410072</v>
      </c>
      <c r="C25" s="47" t="n">
        <v>-2.612762</v>
      </c>
      <c r="D25" s="47" t="n">
        <v>-2.0995795</v>
      </c>
      <c r="E25" s="47" t="n">
        <v>-5.7821775</v>
      </c>
      <c r="F25" s="47" t="n">
        <v>-4.4142125</v>
      </c>
      <c r="G25" s="47" t="n">
        <v>-3.3414949</v>
      </c>
      <c r="H25" s="47" t="n">
        <v>-9.7209758</v>
      </c>
      <c r="I25" s="47" t="n">
        <v>-6.1681822</v>
      </c>
      <c r="J25" s="47" t="n">
        <v>-5.237136</v>
      </c>
      <c r="K25" s="47" t="n">
        <v>-7.3117066</v>
      </c>
      <c r="L25" s="47" t="n">
        <v>-12.1040255</v>
      </c>
      <c r="M25" s="47" t="n">
        <v>-6.4280967</v>
      </c>
      <c r="N25" s="47" t="n">
        <v>-8.0980485</v>
      </c>
      <c r="O25" s="47" t="n">
        <v>-2.7180557</v>
      </c>
      <c r="P25" s="47" t="n">
        <v>-2.3071875</v>
      </c>
      <c r="Q25" s="47" t="n">
        <v>-2.8588323</v>
      </c>
      <c r="R25" s="47" t="n">
        <v>-3.5656093</v>
      </c>
      <c r="S25" s="47" t="n">
        <v>-1.9225446</v>
      </c>
      <c r="T25" s="47" t="n">
        <v>-2.3563693</v>
      </c>
      <c r="U25" s="47" t="n">
        <v>-7.9249015</v>
      </c>
      <c r="V25" s="47" t="n">
        <v>-7.4872031</v>
      </c>
      <c r="W25" s="47" t="n">
        <v>-4.1141793</v>
      </c>
      <c r="X25" s="47" t="n">
        <v>-4.2202849</v>
      </c>
      <c r="Y25" s="47" t="n">
        <v>-2.6271449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n">
        <v>1.2218495</v>
      </c>
      <c r="E26" s="47" t="n">
        <v>0.8732523</v>
      </c>
      <c r="F26" s="47" t="n">
        <v>0.0111171</v>
      </c>
      <c r="G26" s="47" t="n">
        <v>-8.1773858</v>
      </c>
      <c r="H26" s="47" t="n">
        <v>-1.0971076</v>
      </c>
      <c r="I26" s="47" t="n">
        <v>-2.310663</v>
      </c>
      <c r="J26" s="47" t="n">
        <v>-2.3302515</v>
      </c>
      <c r="K26" s="47" t="n">
        <v>-2.9766885</v>
      </c>
      <c r="L26" s="47" t="n">
        <v>-3.6398265</v>
      </c>
      <c r="M26" s="47" t="n">
        <v>-3.882857</v>
      </c>
      <c r="N26" s="47" t="n">
        <v>-2.4036406</v>
      </c>
      <c r="O26" s="47" t="n">
        <v>-2.618876</v>
      </c>
      <c r="P26" s="47" t="n">
        <v>-2.21265</v>
      </c>
      <c r="Q26" s="47" t="n">
        <v>-1.4695517</v>
      </c>
      <c r="R26" s="47" t="n">
        <v>-1.3373305</v>
      </c>
      <c r="S26" s="47" t="n">
        <v>-0.0731098</v>
      </c>
      <c r="T26" s="47" t="n">
        <v>-1.8291912</v>
      </c>
      <c r="U26" s="47" t="n">
        <v>-6.1319685</v>
      </c>
      <c r="V26" s="47" t="n">
        <v>-5.66903</v>
      </c>
      <c r="W26" s="47" t="n">
        <v>-6.2400321</v>
      </c>
      <c r="X26" s="47" t="n">
        <v>-3.7460423</v>
      </c>
      <c r="Y26" s="47" t="n">
        <v>-14.5501328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n">
        <v>-13.7540485</v>
      </c>
      <c r="E27" s="48" t="n">
        <v>-5.1438225</v>
      </c>
      <c r="F27" s="48" t="n">
        <v>-8.9348538</v>
      </c>
      <c r="G27" s="48" t="n">
        <v>-6.6271043</v>
      </c>
      <c r="H27" s="48" t="n">
        <v>-4.8627927</v>
      </c>
      <c r="I27" s="48" t="n">
        <v>-6.6416751</v>
      </c>
      <c r="J27" s="48" t="n">
        <v>-2.2222764</v>
      </c>
      <c r="K27" s="48" t="n">
        <v>-1.4907008</v>
      </c>
      <c r="L27" s="48" t="n">
        <v>0.5699418</v>
      </c>
      <c r="M27" s="48" t="n">
        <v>-0.2809992</v>
      </c>
      <c r="N27" s="48" t="n">
        <v>0.698477</v>
      </c>
      <c r="O27" s="48" t="n">
        <v>-0.1827622</v>
      </c>
      <c r="P27" s="48" t="n">
        <v>-3.0790616</v>
      </c>
      <c r="Q27" s="48" t="n">
        <v>-1.706948</v>
      </c>
      <c r="R27" s="48" t="n">
        <v>-0.6550057</v>
      </c>
      <c r="S27" s="48" t="n">
        <v>-1.0213472</v>
      </c>
      <c r="T27" s="48" t="n">
        <v>-1.4314522</v>
      </c>
      <c r="U27" s="48" t="n">
        <v>-3.934155</v>
      </c>
      <c r="V27" s="48" t="n">
        <v>-5.7724224</v>
      </c>
      <c r="W27" s="48" t="n">
        <v>-1.7090332</v>
      </c>
      <c r="X27" s="48" t="n">
        <v>-3.4806277</v>
      </c>
      <c r="Y27" s="48" t="n">
        <v>-4.2239743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n">
        <v>-5.89653124818391</v>
      </c>
      <c r="H29" s="49" t="n">
        <v>-4.23601239331651</v>
      </c>
      <c r="I29" s="49" t="n">
        <v>-4.19178283394587</v>
      </c>
      <c r="J29" s="49" t="n">
        <v>-4.03419718703895</v>
      </c>
      <c r="K29" s="49" t="n">
        <v>-3.45911283621706</v>
      </c>
      <c r="L29" s="49" t="n">
        <v>-3.76968024585467</v>
      </c>
      <c r="M29" s="49" t="n">
        <v>-4.62496298364319</v>
      </c>
      <c r="N29" s="49" t="n">
        <v>-5.09874725394709</v>
      </c>
      <c r="O29" s="49" t="n">
        <v>-4.88863213941758</v>
      </c>
      <c r="P29" s="49" t="n">
        <v>-3.75812544469033</v>
      </c>
      <c r="Q29" s="49" t="n">
        <v>-3.43491608858883</v>
      </c>
      <c r="R29" s="49" t="n">
        <v>-3.32829574598329</v>
      </c>
      <c r="S29" s="49" t="n">
        <v>-1.91384036299902</v>
      </c>
      <c r="T29" s="49" t="n">
        <v>-3.29161773049763</v>
      </c>
      <c r="U29" s="49" t="n">
        <v>-6.78499320721616</v>
      </c>
      <c r="V29" s="49" t="n">
        <v>-6.245688791802</v>
      </c>
      <c r="W29" s="49" t="n">
        <v>-4.71388620476384</v>
      </c>
      <c r="X29" s="49" t="n">
        <v>-3.39580382124893</v>
      </c>
      <c r="Y29" s="49" t="n">
        <v>-3.25584777742253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n">
        <v>-7.5</v>
      </c>
      <c r="H30" s="47" t="n">
        <v>-4.3</v>
      </c>
      <c r="I30" s="47" t="n">
        <v>-2.8</v>
      </c>
      <c r="J30" s="47" t="n">
        <v>-2.4</v>
      </c>
      <c r="K30" s="47" t="n">
        <v>-1.5</v>
      </c>
      <c r="L30" s="47" t="n">
        <v>-0.1</v>
      </c>
      <c r="M30" s="47" t="n">
        <v>-2</v>
      </c>
      <c r="N30" s="47" t="n">
        <v>-2.7</v>
      </c>
      <c r="O30" s="47" t="n">
        <v>-3.2</v>
      </c>
      <c r="P30" s="47" t="n">
        <v>-2.9</v>
      </c>
      <c r="Q30" s="47" t="n">
        <v>-2.5</v>
      </c>
      <c r="R30" s="47" t="n">
        <v>-1.4</v>
      </c>
      <c r="S30" s="47" t="n">
        <v>-0.7</v>
      </c>
      <c r="T30" s="47" t="n">
        <v>-2.1</v>
      </c>
      <c r="U30" s="47" t="n">
        <v>-6.3</v>
      </c>
      <c r="V30" s="47" t="n">
        <v>-6.1</v>
      </c>
      <c r="W30" s="47" t="n">
        <v>-4.1</v>
      </c>
      <c r="X30" s="47" t="n">
        <v>-3.6</v>
      </c>
      <c r="Y30" s="47" t="n">
        <v>-2.9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n">
        <v>-2.6</v>
      </c>
      <c r="O31" s="48" t="n">
        <v>-3.2</v>
      </c>
      <c r="P31" s="48" t="n">
        <v>-2.9</v>
      </c>
      <c r="Q31" s="48" t="n">
        <v>-2.5</v>
      </c>
      <c r="R31" s="48" t="n">
        <v>-1.5</v>
      </c>
      <c r="S31" s="48" t="n">
        <v>-0.9</v>
      </c>
      <c r="T31" s="48" t="n">
        <v>-2.4</v>
      </c>
      <c r="U31" s="48" t="n">
        <v>-6.8</v>
      </c>
      <c r="V31" s="48" t="n">
        <v>-6.4</v>
      </c>
      <c r="W31" s="48" t="n">
        <v>-4.5</v>
      </c>
      <c r="X31" s="48" t="n">
        <v>-4.2</v>
      </c>
      <c r="Y31" s="48" t="n">
        <v>-3.2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n">
        <v>-6.2</v>
      </c>
      <c r="H33" s="47" t="n">
        <v>-4.4</v>
      </c>
      <c r="I33" s="47" t="n">
        <v>-2.4</v>
      </c>
      <c r="J33" s="47" t="n">
        <v>-2.7</v>
      </c>
      <c r="K33" s="47" t="n">
        <v>-2.6</v>
      </c>
      <c r="L33" s="47" t="n">
        <v>-2.1</v>
      </c>
      <c r="M33" s="47" t="n">
        <v>-0.6</v>
      </c>
      <c r="N33" s="47" t="n">
        <v>-1.3</v>
      </c>
      <c r="O33" s="47" t="n">
        <v>-1.7</v>
      </c>
      <c r="P33" s="47" t="n">
        <v>-4.8</v>
      </c>
      <c r="Q33" s="47" t="n">
        <v>-2.5</v>
      </c>
      <c r="R33" s="47" t="n">
        <v>-2.5</v>
      </c>
      <c r="S33" s="47" t="n">
        <v>-1.3</v>
      </c>
      <c r="T33" s="47" t="n">
        <v>-1.5</v>
      </c>
      <c r="U33" s="47" t="n">
        <v>-5.3</v>
      </c>
      <c r="V33" s="47" t="n">
        <v>-4.5</v>
      </c>
      <c r="W33" s="47" t="n">
        <v>-2.6</v>
      </c>
      <c r="X33" s="47" t="n">
        <v>-2.3</v>
      </c>
      <c r="Y33" s="47" t="n">
        <v>-1.5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n">
        <v>-4.4</v>
      </c>
      <c r="H34" s="47" t="n">
        <v>-4</v>
      </c>
      <c r="I34" s="47" t="n">
        <v>-2.3</v>
      </c>
      <c r="J34" s="47" t="n">
        <v>-1</v>
      </c>
      <c r="K34" s="47" t="n">
        <v>-0.6</v>
      </c>
      <c r="L34" s="47" t="n">
        <v>-0.1</v>
      </c>
      <c r="M34" s="47" t="n">
        <v>0.2</v>
      </c>
      <c r="N34" s="47" t="n">
        <v>0.1</v>
      </c>
      <c r="O34" s="47" t="n">
        <v>-1.8</v>
      </c>
      <c r="P34" s="47" t="n">
        <v>-0.2</v>
      </c>
      <c r="Q34" s="47" t="n">
        <v>-2.6</v>
      </c>
      <c r="R34" s="47" t="n">
        <v>0.2</v>
      </c>
      <c r="S34" s="47" t="n">
        <v>0</v>
      </c>
      <c r="T34" s="47" t="n">
        <v>-1.1</v>
      </c>
      <c r="U34" s="47" t="n">
        <v>-5.5</v>
      </c>
      <c r="V34" s="47" t="n">
        <v>-4</v>
      </c>
      <c r="W34" s="47" t="n">
        <v>-3.9</v>
      </c>
      <c r="X34" s="47" t="n">
        <v>-4.1</v>
      </c>
      <c r="Y34" s="47" t="n">
        <v>-2.9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n">
        <v>-0.8</v>
      </c>
      <c r="H35" s="47" t="n">
        <v>-3</v>
      </c>
      <c r="I35" s="47" t="n">
        <v>-4.7</v>
      </c>
      <c r="J35" s="47" t="n">
        <v>-3.9</v>
      </c>
      <c r="K35" s="47" t="n">
        <v>-4</v>
      </c>
      <c r="L35" s="47" t="n">
        <v>-2.2</v>
      </c>
      <c r="M35" s="47" t="n">
        <v>-2.1</v>
      </c>
      <c r="N35" s="47" t="n">
        <v>-4.1</v>
      </c>
      <c r="O35" s="47" t="n">
        <v>-6</v>
      </c>
      <c r="P35" s="47" t="n">
        <v>-3.8</v>
      </c>
      <c r="Q35" s="47" t="n">
        <v>-2.2</v>
      </c>
      <c r="R35" s="47" t="n">
        <v>-1.1</v>
      </c>
      <c r="S35" s="47" t="n">
        <v>3.2</v>
      </c>
      <c r="T35" s="47" t="n">
        <v>0.9</v>
      </c>
      <c r="U35" s="47" t="n">
        <v>-5.6</v>
      </c>
      <c r="V35" s="47" t="n">
        <v>-4.8</v>
      </c>
      <c r="W35" s="47" t="n">
        <v>-5.8</v>
      </c>
      <c r="X35" s="47" t="n">
        <v>-5.8</v>
      </c>
      <c r="Y35" s="47" t="n">
        <v>-4.9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n">
        <v>-3.6</v>
      </c>
      <c r="H36" s="47" t="n">
        <v>-2.5</v>
      </c>
      <c r="I36" s="47" t="n">
        <v>-1.2</v>
      </c>
      <c r="J36" s="47" t="n">
        <v>-0.4</v>
      </c>
      <c r="K36" s="47" t="n">
        <v>0.9</v>
      </c>
      <c r="L36" s="47" t="n">
        <v>1.9</v>
      </c>
      <c r="M36" s="47" t="n">
        <v>1.1</v>
      </c>
      <c r="N36" s="47" t="n">
        <v>0</v>
      </c>
      <c r="O36" s="47" t="n">
        <v>-0.1</v>
      </c>
      <c r="P36" s="47" t="n">
        <v>2.1</v>
      </c>
      <c r="Q36" s="47" t="n">
        <v>5</v>
      </c>
      <c r="R36" s="47" t="n">
        <v>5</v>
      </c>
      <c r="S36" s="47" t="n">
        <v>5</v>
      </c>
      <c r="T36" s="47" t="n">
        <v>3.2</v>
      </c>
      <c r="U36" s="47" t="n">
        <v>-2.8</v>
      </c>
      <c r="V36" s="47" t="n">
        <v>-2.7</v>
      </c>
      <c r="W36" s="47" t="n">
        <v>-2.1</v>
      </c>
      <c r="X36" s="47" t="n">
        <v>-3.9</v>
      </c>
      <c r="Y36" s="47" t="n">
        <v>-0.7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n">
        <v>-5.9</v>
      </c>
      <c r="H37" s="47" t="n">
        <v>-3.2</v>
      </c>
      <c r="I37" s="47" t="n">
        <v>-1.2</v>
      </c>
      <c r="J37" s="47" t="n">
        <v>1.6</v>
      </c>
      <c r="K37" s="47" t="n">
        <v>1.7</v>
      </c>
      <c r="L37" s="47" t="n">
        <v>6.9</v>
      </c>
      <c r="M37" s="47" t="n">
        <v>5</v>
      </c>
      <c r="N37" s="47" t="n">
        <v>4.1</v>
      </c>
      <c r="O37" s="47" t="n">
        <v>2.4</v>
      </c>
      <c r="P37" s="47" t="n">
        <v>2.2</v>
      </c>
      <c r="Q37" s="47" t="n">
        <v>2.6</v>
      </c>
      <c r="R37" s="47" t="n">
        <v>3.9</v>
      </c>
      <c r="S37" s="47" t="n">
        <v>5.1</v>
      </c>
      <c r="T37" s="47" t="n">
        <v>4.2</v>
      </c>
      <c r="U37" s="47" t="n">
        <v>-2.5</v>
      </c>
      <c r="V37" s="47" t="n">
        <v>-2.6</v>
      </c>
      <c r="W37" s="47" t="n">
        <v>-1</v>
      </c>
      <c r="X37" s="47" t="n">
        <v>-2.1</v>
      </c>
      <c r="Y37" s="47" t="n">
        <v>-2.4</v>
      </c>
    </row>
    <row r="38" customFormat="false" ht="12.75" hidden="false" customHeight="true" outlineLevel="0" collapsed="false">
      <c r="A38" s="35" t="s">
        <v>101</v>
      </c>
      <c r="B38" s="47" t="n">
        <v>-2.4</v>
      </c>
      <c r="C38" s="47" t="n">
        <v>-2.8</v>
      </c>
      <c r="D38" s="47" t="n">
        <v>-4.6</v>
      </c>
      <c r="E38" s="47" t="n">
        <v>-6.3</v>
      </c>
      <c r="F38" s="47" t="n">
        <v>-5.4</v>
      </c>
      <c r="G38" s="47" t="n">
        <v>-5.1</v>
      </c>
      <c r="H38" s="47" t="n">
        <v>-3.9</v>
      </c>
      <c r="I38" s="47" t="n">
        <v>-3.6</v>
      </c>
      <c r="J38" s="47" t="n">
        <v>-2.4</v>
      </c>
      <c r="K38" s="47" t="n">
        <v>-1.6</v>
      </c>
      <c r="L38" s="47" t="n">
        <v>-1.3</v>
      </c>
      <c r="M38" s="47" t="n">
        <v>-1.4</v>
      </c>
      <c r="N38" s="47" t="n">
        <v>-3.1</v>
      </c>
      <c r="O38" s="47" t="n">
        <v>-3.9</v>
      </c>
      <c r="P38" s="47" t="n">
        <v>-3.5</v>
      </c>
      <c r="Q38" s="47" t="n">
        <v>-3.2</v>
      </c>
      <c r="R38" s="47" t="n">
        <v>-2.3</v>
      </c>
      <c r="S38" s="47" t="n">
        <v>-2.5</v>
      </c>
      <c r="T38" s="47" t="n">
        <v>-3.2</v>
      </c>
      <c r="U38" s="47" t="n">
        <v>-7.2</v>
      </c>
      <c r="V38" s="47" t="n">
        <v>-6.8</v>
      </c>
      <c r="W38" s="47" t="n">
        <v>-5.1</v>
      </c>
      <c r="X38" s="47" t="n">
        <v>-4.9</v>
      </c>
      <c r="Y38" s="47" t="n">
        <v>-4.1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s">
        <v>75</v>
      </c>
      <c r="E39" s="47" t="s">
        <v>75</v>
      </c>
      <c r="F39" s="47" t="s">
        <v>75</v>
      </c>
      <c r="G39" s="47" t="n">
        <v>-9.3</v>
      </c>
      <c r="H39" s="47" t="n">
        <v>-3.4</v>
      </c>
      <c r="I39" s="47" t="n">
        <v>-2.8</v>
      </c>
      <c r="J39" s="47" t="n">
        <v>-2.4</v>
      </c>
      <c r="K39" s="47" t="n">
        <v>-1.5</v>
      </c>
      <c r="L39" s="47" t="n">
        <v>1</v>
      </c>
      <c r="M39" s="47" t="n">
        <v>-3.1</v>
      </c>
      <c r="N39" s="47" t="n">
        <v>-3.9</v>
      </c>
      <c r="O39" s="47" t="n">
        <v>-4.1</v>
      </c>
      <c r="P39" s="47" t="n">
        <v>-3.7</v>
      </c>
      <c r="Q39" s="47" t="n">
        <v>-3.3</v>
      </c>
      <c r="R39" s="47" t="n">
        <v>-1.5</v>
      </c>
      <c r="S39" s="47" t="n">
        <v>0.3</v>
      </c>
      <c r="T39" s="47" t="n">
        <v>0</v>
      </c>
      <c r="U39" s="47" t="n">
        <v>-3</v>
      </c>
      <c r="V39" s="47" t="n">
        <v>-4.1</v>
      </c>
      <c r="W39" s="47" t="n">
        <v>-0.9</v>
      </c>
      <c r="X39" s="47" t="n">
        <v>0.1</v>
      </c>
      <c r="Y39" s="47" t="n">
        <v>0.1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s">
        <v>75</v>
      </c>
      <c r="K40" s="47" t="s">
        <v>75</v>
      </c>
      <c r="L40" s="47" t="s">
        <v>75</v>
      </c>
      <c r="M40" s="47" t="s">
        <v>75</v>
      </c>
      <c r="N40" s="47" t="s">
        <v>75</v>
      </c>
      <c r="O40" s="47" t="s">
        <v>75</v>
      </c>
      <c r="P40" s="47" t="s">
        <v>75</v>
      </c>
      <c r="Q40" s="47" t="s">
        <v>75</v>
      </c>
      <c r="R40" s="47" t="n">
        <v>-6.1</v>
      </c>
      <c r="S40" s="47" t="n">
        <v>-6.7</v>
      </c>
      <c r="T40" s="47" t="n">
        <v>-9.9</v>
      </c>
      <c r="U40" s="47" t="n">
        <v>-15.2</v>
      </c>
      <c r="V40" s="47" t="n">
        <v>-11.1</v>
      </c>
      <c r="W40" s="47" t="n">
        <v>-10.1</v>
      </c>
      <c r="X40" s="47" t="n">
        <v>-8.6</v>
      </c>
      <c r="Y40" s="47" t="n">
        <v>-12.2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n">
        <v>-2.2</v>
      </c>
      <c r="H41" s="47" t="n">
        <v>-0.3</v>
      </c>
      <c r="I41" s="47" t="n">
        <v>1.3</v>
      </c>
      <c r="J41" s="47" t="n">
        <v>2</v>
      </c>
      <c r="K41" s="47" t="n">
        <v>2.4</v>
      </c>
      <c r="L41" s="47" t="n">
        <v>4.8</v>
      </c>
      <c r="M41" s="47" t="n">
        <v>0.9</v>
      </c>
      <c r="N41" s="47" t="n">
        <v>-0.3</v>
      </c>
      <c r="O41" s="47" t="n">
        <v>0.4</v>
      </c>
      <c r="P41" s="47" t="n">
        <v>1.4</v>
      </c>
      <c r="Q41" s="47" t="n">
        <v>1.6</v>
      </c>
      <c r="R41" s="47" t="n">
        <v>2.8</v>
      </c>
      <c r="S41" s="47" t="n">
        <v>0.2</v>
      </c>
      <c r="T41" s="47" t="n">
        <v>-7</v>
      </c>
      <c r="U41" s="47" t="n">
        <v>-13.9</v>
      </c>
      <c r="V41" s="47" t="n">
        <v>-32.4</v>
      </c>
      <c r="W41" s="47" t="n">
        <v>-12.6</v>
      </c>
      <c r="X41" s="47" t="n">
        <v>-8</v>
      </c>
      <c r="Y41" s="47" t="n">
        <v>-5.7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n">
        <v>-7.3</v>
      </c>
      <c r="H42" s="47" t="n">
        <v>-6.6</v>
      </c>
      <c r="I42" s="47" t="n">
        <v>-3</v>
      </c>
      <c r="J42" s="47" t="n">
        <v>-3</v>
      </c>
      <c r="K42" s="47" t="n">
        <v>-1.8</v>
      </c>
      <c r="L42" s="47" t="n">
        <v>-1.3</v>
      </c>
      <c r="M42" s="47" t="n">
        <v>-3.4</v>
      </c>
      <c r="N42" s="47" t="n">
        <v>-3.1</v>
      </c>
      <c r="O42" s="47" t="n">
        <v>-3.4</v>
      </c>
      <c r="P42" s="47" t="n">
        <v>-3.6</v>
      </c>
      <c r="Q42" s="47" t="n">
        <v>-4.2</v>
      </c>
      <c r="R42" s="47" t="n">
        <v>-3.6</v>
      </c>
      <c r="S42" s="47" t="n">
        <v>-1.5</v>
      </c>
      <c r="T42" s="47" t="n">
        <v>-2.7</v>
      </c>
      <c r="U42" s="47" t="n">
        <v>-5.3</v>
      </c>
      <c r="V42" s="47" t="n">
        <v>-4.2</v>
      </c>
      <c r="W42" s="47" t="n">
        <v>-3.5</v>
      </c>
      <c r="X42" s="47" t="n">
        <v>-3</v>
      </c>
      <c r="Y42" s="47" t="n">
        <v>-2.8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n">
        <v>2.6</v>
      </c>
      <c r="H43" s="47" t="n">
        <v>1.3</v>
      </c>
      <c r="I43" s="47" t="n">
        <v>3.8</v>
      </c>
      <c r="J43" s="47" t="n">
        <v>3.6</v>
      </c>
      <c r="K43" s="47" t="n">
        <v>3.6</v>
      </c>
      <c r="L43" s="47" t="n">
        <v>5.7</v>
      </c>
      <c r="M43" s="47" t="n">
        <v>6</v>
      </c>
      <c r="N43" s="47" t="n">
        <v>2.3</v>
      </c>
      <c r="O43" s="47" t="n">
        <v>0.6</v>
      </c>
      <c r="P43" s="47" t="n">
        <v>-1</v>
      </c>
      <c r="Q43" s="47" t="n">
        <v>0.2</v>
      </c>
      <c r="R43" s="47" t="n">
        <v>1.4</v>
      </c>
      <c r="S43" s="47" t="n">
        <v>4.2</v>
      </c>
      <c r="T43" s="47" t="n">
        <v>3.3</v>
      </c>
      <c r="U43" s="47" t="n">
        <v>-0.5</v>
      </c>
      <c r="V43" s="47" t="n">
        <v>-0.6</v>
      </c>
      <c r="W43" s="47" t="n">
        <v>0.3</v>
      </c>
      <c r="X43" s="47" t="n">
        <v>0.1</v>
      </c>
      <c r="Y43" s="47" t="n">
        <v>0.6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-3.5</v>
      </c>
      <c r="H44" s="47" t="n">
        <v>-7.7</v>
      </c>
      <c r="I44" s="47" t="n">
        <v>-7.1</v>
      </c>
      <c r="J44" s="47" t="n">
        <v>-9.3</v>
      </c>
      <c r="K44" s="47" t="n">
        <v>-6.7</v>
      </c>
      <c r="L44" s="47" t="n">
        <v>-5.5</v>
      </c>
      <c r="M44" s="47" t="n">
        <v>-6.1</v>
      </c>
      <c r="N44" s="47" t="n">
        <v>-5.4</v>
      </c>
      <c r="O44" s="47" t="n">
        <v>-9.1</v>
      </c>
      <c r="P44" s="47" t="n">
        <v>-4.4</v>
      </c>
      <c r="Q44" s="47" t="n">
        <v>-2.7</v>
      </c>
      <c r="R44" s="47" t="n">
        <v>-2.6</v>
      </c>
      <c r="S44" s="47" t="n">
        <v>-2.3</v>
      </c>
      <c r="T44" s="47" t="n">
        <v>-4.2</v>
      </c>
      <c r="U44" s="47" t="n">
        <v>-3.3</v>
      </c>
      <c r="V44" s="47" t="n">
        <v>-3.3</v>
      </c>
      <c r="W44" s="47" t="n">
        <v>-2.6</v>
      </c>
      <c r="X44" s="47" t="n">
        <v>-3.7</v>
      </c>
      <c r="Y44" s="47" t="n">
        <v>-2.7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n">
        <v>-8.6</v>
      </c>
      <c r="H45" s="47" t="n">
        <v>-1.7</v>
      </c>
      <c r="I45" s="47" t="n">
        <v>-1.3</v>
      </c>
      <c r="J45" s="47" t="n">
        <v>-0.9</v>
      </c>
      <c r="K45" s="47" t="n">
        <v>0.3</v>
      </c>
      <c r="L45" s="47" t="n">
        <v>1.9</v>
      </c>
      <c r="M45" s="47" t="n">
        <v>-0.4</v>
      </c>
      <c r="N45" s="47" t="n">
        <v>-2.1</v>
      </c>
      <c r="O45" s="47" t="n">
        <v>-3</v>
      </c>
      <c r="P45" s="47" t="n">
        <v>-1.8</v>
      </c>
      <c r="Q45" s="47" t="n">
        <v>-0.3</v>
      </c>
      <c r="R45" s="47" t="n">
        <v>0.2</v>
      </c>
      <c r="S45" s="47" t="n">
        <v>0.2</v>
      </c>
      <c r="T45" s="47" t="n">
        <v>0.2</v>
      </c>
      <c r="U45" s="47" t="n">
        <v>-5.5</v>
      </c>
      <c r="V45" s="47" t="n">
        <v>-5</v>
      </c>
      <c r="W45" s="47" t="n">
        <v>-4.3</v>
      </c>
      <c r="X45" s="47" t="n">
        <v>-4</v>
      </c>
      <c r="Y45" s="47" t="n">
        <v>-2.3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n">
        <v>-5.2</v>
      </c>
      <c r="H46" s="47" t="n">
        <v>-4.7</v>
      </c>
      <c r="I46" s="47" t="n">
        <v>-3.7</v>
      </c>
      <c r="J46" s="47" t="n">
        <v>-4.4</v>
      </c>
      <c r="K46" s="47" t="n">
        <v>-3</v>
      </c>
      <c r="L46" s="47" t="n">
        <v>-3.2</v>
      </c>
      <c r="M46" s="47" t="n">
        <v>-4.8</v>
      </c>
      <c r="N46" s="47" t="n">
        <v>-3.3</v>
      </c>
      <c r="O46" s="47" t="n">
        <v>-4.4</v>
      </c>
      <c r="P46" s="47" t="n">
        <v>-6.2</v>
      </c>
      <c r="Q46" s="47" t="n">
        <v>-6.2</v>
      </c>
      <c r="R46" s="47" t="n">
        <v>-4.3</v>
      </c>
      <c r="S46" s="47" t="n">
        <v>-3</v>
      </c>
      <c r="T46" s="47" t="n">
        <v>-3.8</v>
      </c>
      <c r="U46" s="47" t="n">
        <v>-9.8</v>
      </c>
      <c r="V46" s="47" t="n">
        <v>-11.2</v>
      </c>
      <c r="W46" s="47" t="n">
        <v>-7.4</v>
      </c>
      <c r="X46" s="47" t="n">
        <v>-5.5</v>
      </c>
      <c r="Y46" s="47" t="n">
        <v>-4.9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n">
        <v>-7</v>
      </c>
      <c r="H47" s="47" t="n">
        <v>-5.4</v>
      </c>
      <c r="I47" s="47" t="n">
        <v>-3.9</v>
      </c>
      <c r="J47" s="47" t="n">
        <v>-2.9</v>
      </c>
      <c r="K47" s="47" t="n">
        <v>-1.3</v>
      </c>
      <c r="L47" s="47" t="n">
        <v>-1</v>
      </c>
      <c r="M47" s="47" t="n">
        <v>-0.5</v>
      </c>
      <c r="N47" s="47" t="n">
        <v>-0.4</v>
      </c>
      <c r="O47" s="47" t="n">
        <v>-0.4</v>
      </c>
      <c r="P47" s="47" t="n">
        <v>0</v>
      </c>
      <c r="Q47" s="47" t="n">
        <v>1.2</v>
      </c>
      <c r="R47" s="47" t="n">
        <v>2.2</v>
      </c>
      <c r="S47" s="47" t="n">
        <v>2</v>
      </c>
      <c r="T47" s="47" t="n">
        <v>-4.4</v>
      </c>
      <c r="U47" s="47" t="n">
        <v>-11</v>
      </c>
      <c r="V47" s="47" t="n">
        <v>-9.4</v>
      </c>
      <c r="W47" s="47" t="n">
        <v>-9.4</v>
      </c>
      <c r="X47" s="47" t="n">
        <v>-10.3</v>
      </c>
      <c r="Y47" s="47" t="n">
        <v>-6.8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n">
        <v>-7</v>
      </c>
      <c r="H48" s="47" t="n">
        <v>-3.1</v>
      </c>
      <c r="I48" s="47" t="n">
        <v>-1.6</v>
      </c>
      <c r="J48" s="47" t="n">
        <v>0.9</v>
      </c>
      <c r="K48" s="47" t="n">
        <v>0.8</v>
      </c>
      <c r="L48" s="47" t="n">
        <v>3.2</v>
      </c>
      <c r="M48" s="47" t="n">
        <v>1.4</v>
      </c>
      <c r="N48" s="47" t="n">
        <v>-1.5</v>
      </c>
      <c r="O48" s="47" t="n">
        <v>-1.3</v>
      </c>
      <c r="P48" s="47" t="n">
        <v>0.3</v>
      </c>
      <c r="Q48" s="47" t="n">
        <v>1.8</v>
      </c>
      <c r="R48" s="47" t="n">
        <v>2.2</v>
      </c>
      <c r="S48" s="47" t="n">
        <v>3.3</v>
      </c>
      <c r="T48" s="47" t="n">
        <v>2</v>
      </c>
      <c r="U48" s="47" t="n">
        <v>-0.7</v>
      </c>
      <c r="V48" s="47" t="n">
        <v>0</v>
      </c>
      <c r="W48" s="47" t="n">
        <v>-0.1</v>
      </c>
      <c r="X48" s="47" t="n">
        <v>-0.9</v>
      </c>
      <c r="Y48" s="47" t="n">
        <v>-1.3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n">
        <v>-5.6</v>
      </c>
      <c r="H49" s="47" t="n">
        <v>-4.1</v>
      </c>
      <c r="I49" s="47" t="n">
        <v>-2.1</v>
      </c>
      <c r="J49" s="47" t="n">
        <v>-0.2</v>
      </c>
      <c r="K49" s="47" t="n">
        <v>0.8</v>
      </c>
      <c r="L49" s="47" t="n">
        <v>1.2</v>
      </c>
      <c r="M49" s="47" t="n">
        <v>0.4</v>
      </c>
      <c r="N49" s="47" t="n">
        <v>-2</v>
      </c>
      <c r="O49" s="47" t="n">
        <v>-3.4</v>
      </c>
      <c r="P49" s="47" t="n">
        <v>-3.6</v>
      </c>
      <c r="Q49" s="47" t="n">
        <v>-3.5</v>
      </c>
      <c r="R49" s="47" t="n">
        <v>-2.9</v>
      </c>
      <c r="S49" s="47" t="n">
        <v>-3</v>
      </c>
      <c r="T49" s="47" t="n">
        <v>-5.1</v>
      </c>
      <c r="U49" s="47" t="n">
        <v>-10.8</v>
      </c>
      <c r="V49" s="47" t="n">
        <v>-9.6</v>
      </c>
      <c r="W49" s="47" t="n">
        <v>-7.6</v>
      </c>
      <c r="X49" s="47" t="n">
        <v>-8.3</v>
      </c>
      <c r="Y49" s="47" t="n">
        <v>-5.8</v>
      </c>
    </row>
    <row r="50" customFormat="false" ht="12.75" hidden="false" customHeight="true" outlineLevel="0" collapsed="false">
      <c r="A50" s="35" t="s">
        <v>113</v>
      </c>
      <c r="B50" s="47" t="s">
        <v>75</v>
      </c>
      <c r="C50" s="47" t="s">
        <v>75</v>
      </c>
      <c r="D50" s="47" t="s">
        <v>75</v>
      </c>
      <c r="E50" s="47" t="s">
        <v>75</v>
      </c>
      <c r="F50" s="47" t="n">
        <v>-3.6823082</v>
      </c>
      <c r="G50" s="47" t="n">
        <v>-4.5624248</v>
      </c>
      <c r="H50" s="47" t="n">
        <v>-4.9049606</v>
      </c>
      <c r="I50" s="47" t="n">
        <v>-3.7862699</v>
      </c>
      <c r="J50" s="47" t="n">
        <v>-10.311265</v>
      </c>
      <c r="K50" s="47" t="n">
        <v>-7.1436465</v>
      </c>
      <c r="L50" s="47" t="n">
        <v>-7.5105127</v>
      </c>
      <c r="M50" s="47" t="n">
        <v>-6.0392267</v>
      </c>
      <c r="N50" s="47" t="n">
        <v>-7.7061066</v>
      </c>
      <c r="O50" s="47" t="n">
        <v>-7.6708694</v>
      </c>
      <c r="P50" s="47" t="n">
        <v>-5.9465745</v>
      </c>
      <c r="Q50" s="47" t="n">
        <v>-4.8140217</v>
      </c>
      <c r="R50" s="47" t="n">
        <v>-1.2818762</v>
      </c>
      <c r="S50" s="47" t="n">
        <v>-2.0878592</v>
      </c>
      <c r="T50" s="47" t="n">
        <v>-1.8554923</v>
      </c>
      <c r="U50" s="47" t="n">
        <v>-8.8433618</v>
      </c>
      <c r="V50" s="47" t="n">
        <v>-8.3077728</v>
      </c>
      <c r="W50" s="47" t="n">
        <v>-8.8103434</v>
      </c>
      <c r="X50" s="47" t="n">
        <v>-8.7057395</v>
      </c>
      <c r="Y50" s="47" t="s">
        <v>75</v>
      </c>
    </row>
    <row r="51" customFormat="false" ht="12.75" hidden="false" customHeight="true" outlineLevel="0" collapsed="false">
      <c r="A51" s="37" t="s">
        <v>114</v>
      </c>
      <c r="B51" s="48" t="n">
        <v>-4.7251312</v>
      </c>
      <c r="C51" s="48" t="n">
        <v>-5.542051</v>
      </c>
      <c r="D51" s="48" t="n">
        <v>-6.6113345</v>
      </c>
      <c r="E51" s="48" t="n">
        <v>-5.7941823</v>
      </c>
      <c r="F51" s="48" t="n">
        <v>-4.4705593</v>
      </c>
      <c r="G51" s="48" t="n">
        <v>-4.1206358</v>
      </c>
      <c r="H51" s="48" t="n">
        <v>-2.97884</v>
      </c>
      <c r="I51" s="48" t="n">
        <v>-1.5999303</v>
      </c>
      <c r="J51" s="48" t="n">
        <v>-0.39481096</v>
      </c>
      <c r="K51" s="48" t="n">
        <v>-0.0027845</v>
      </c>
      <c r="L51" s="48" t="n">
        <v>0.80193256</v>
      </c>
      <c r="M51" s="48" t="n">
        <v>-1.3657063</v>
      </c>
      <c r="N51" s="48" t="n">
        <v>-4.7302669</v>
      </c>
      <c r="O51" s="48" t="n">
        <v>-5.8789714</v>
      </c>
      <c r="P51" s="48" t="n">
        <v>-5.4373182</v>
      </c>
      <c r="Q51" s="48" t="n">
        <v>-4.1504401</v>
      </c>
      <c r="R51" s="48" t="n">
        <v>-2.9707799</v>
      </c>
      <c r="S51" s="48" t="n">
        <v>-3.5474936</v>
      </c>
      <c r="T51" s="48" t="n">
        <v>-7.0198708</v>
      </c>
      <c r="U51" s="48" t="n">
        <v>-12.673507</v>
      </c>
      <c r="V51" s="48" t="n">
        <v>-12.012933</v>
      </c>
      <c r="W51" s="48" t="n">
        <v>-10.612762</v>
      </c>
      <c r="X51" s="48" t="n">
        <v>-8.8734993</v>
      </c>
      <c r="Y51" s="48" t="n">
        <v>-5.5659782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49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86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n">
        <v>40</v>
      </c>
      <c r="E9" s="46" t="n">
        <v>34</v>
      </c>
      <c r="F9" s="46" t="n">
        <v>25</v>
      </c>
      <c r="G9" s="46" t="n">
        <v>20.5</v>
      </c>
      <c r="H9" s="46" t="n">
        <v>24</v>
      </c>
      <c r="I9" s="46" t="n">
        <v>32</v>
      </c>
      <c r="J9" s="46" t="n">
        <v>23.4</v>
      </c>
      <c r="K9" s="46" t="n">
        <v>18</v>
      </c>
      <c r="L9" s="46" t="n">
        <v>6.5</v>
      </c>
      <c r="M9" s="46" t="n">
        <v>7</v>
      </c>
      <c r="N9" s="46" t="n">
        <v>8.5</v>
      </c>
      <c r="O9" s="46" t="n">
        <v>6.5</v>
      </c>
      <c r="P9" s="46" t="n">
        <v>5.25</v>
      </c>
      <c r="Q9" s="46" t="n">
        <v>5</v>
      </c>
      <c r="R9" s="46" t="n">
        <v>5.5</v>
      </c>
      <c r="S9" s="46" t="n">
        <v>6.25</v>
      </c>
      <c r="T9" s="46" t="n">
        <v>6.25</v>
      </c>
      <c r="U9" s="46" t="n">
        <v>5.25</v>
      </c>
      <c r="V9" s="46" t="n">
        <v>5</v>
      </c>
      <c r="W9" s="46" t="n">
        <v>4.75</v>
      </c>
      <c r="X9" s="46" t="n">
        <v>4</v>
      </c>
      <c r="Y9" s="46" t="n">
        <v>3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s">
        <v>75</v>
      </c>
      <c r="Q10" s="47" t="s">
        <v>75</v>
      </c>
      <c r="R10" s="47" t="s">
        <v>75</v>
      </c>
      <c r="S10" s="47" t="s">
        <v>75</v>
      </c>
      <c r="T10" s="47" t="s">
        <v>75</v>
      </c>
      <c r="U10" s="47" t="s">
        <v>75</v>
      </c>
      <c r="V10" s="47" t="s">
        <v>75</v>
      </c>
      <c r="W10" s="47" t="s">
        <v>75</v>
      </c>
      <c r="X10" s="47" t="s">
        <v>75</v>
      </c>
      <c r="Y10" s="47" t="s">
        <v>75</v>
      </c>
    </row>
    <row r="11" customFormat="false" ht="12.75" hidden="false" customHeight="true" outlineLevel="0" collapsed="false">
      <c r="A11" s="35" t="s">
        <v>76</v>
      </c>
      <c r="B11" s="47" t="s">
        <v>75</v>
      </c>
      <c r="C11" s="47" t="n">
        <v>65.95</v>
      </c>
      <c r="D11" s="47" t="n">
        <v>47.75</v>
      </c>
      <c r="E11" s="47" t="n">
        <v>63.05</v>
      </c>
      <c r="F11" s="47" t="n">
        <v>93.88</v>
      </c>
      <c r="G11" s="47" t="n">
        <v>38.59</v>
      </c>
      <c r="H11" s="47" t="n">
        <v>342.05</v>
      </c>
      <c r="I11" s="47" t="n">
        <v>6.82</v>
      </c>
      <c r="J11" s="47" t="n">
        <v>5.18</v>
      </c>
      <c r="K11" s="47" t="n">
        <v>4.54</v>
      </c>
      <c r="L11" s="47" t="n">
        <v>4.63</v>
      </c>
      <c r="M11" s="47" t="n">
        <v>4.65</v>
      </c>
      <c r="N11" s="47" t="n">
        <v>3.31</v>
      </c>
      <c r="O11" s="47" t="n">
        <v>2.83</v>
      </c>
      <c r="P11" s="47" t="n">
        <v>2.37</v>
      </c>
      <c r="Q11" s="47" t="n">
        <v>2.05</v>
      </c>
      <c r="R11" s="47" t="n">
        <v>3.26</v>
      </c>
      <c r="S11" s="47" t="n">
        <v>4.58</v>
      </c>
      <c r="T11" s="47" t="n">
        <v>5.77</v>
      </c>
      <c r="U11" s="47" t="n">
        <v>0.55</v>
      </c>
      <c r="V11" s="47" t="n">
        <v>0.18</v>
      </c>
      <c r="W11" s="47" t="n">
        <v>0.22</v>
      </c>
      <c r="X11" s="47" t="n">
        <v>0.03</v>
      </c>
      <c r="Y11" s="47" t="n">
        <v>0.02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n">
        <v>1889.39</v>
      </c>
      <c r="E12" s="47" t="n">
        <v>34.49</v>
      </c>
      <c r="F12" s="47" t="n">
        <v>8.5</v>
      </c>
      <c r="G12" s="47" t="n">
        <v>8.5</v>
      </c>
      <c r="H12" s="47" t="n">
        <v>6.5</v>
      </c>
      <c r="I12" s="47" t="n">
        <v>5.9</v>
      </c>
      <c r="J12" s="47" t="n">
        <v>5.9</v>
      </c>
      <c r="K12" s="47" t="n">
        <v>7.9</v>
      </c>
      <c r="L12" s="47" t="n">
        <v>5.9</v>
      </c>
      <c r="M12" s="47" t="n">
        <v>5.9</v>
      </c>
      <c r="N12" s="47" t="n">
        <v>4.5</v>
      </c>
      <c r="O12" s="47" t="n">
        <v>4.5</v>
      </c>
      <c r="P12" s="47" t="n">
        <v>4.5</v>
      </c>
      <c r="Q12" s="47" t="n">
        <v>4.5</v>
      </c>
      <c r="R12" s="47" t="n">
        <v>4.5</v>
      </c>
      <c r="S12" s="47" t="n">
        <v>9</v>
      </c>
      <c r="T12" s="47" t="n">
        <v>9</v>
      </c>
      <c r="U12" s="47" t="n">
        <v>9</v>
      </c>
      <c r="V12" s="47" t="n">
        <v>9</v>
      </c>
      <c r="W12" s="47" t="n">
        <v>7</v>
      </c>
      <c r="X12" s="47" t="n">
        <v>7</v>
      </c>
      <c r="Y12" s="47" t="n">
        <v>7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n">
        <v>9.5</v>
      </c>
      <c r="D13" s="47" t="n">
        <v>9.5</v>
      </c>
      <c r="E13" s="47" t="n">
        <v>8</v>
      </c>
      <c r="F13" s="47" t="n">
        <v>8.5</v>
      </c>
      <c r="G13" s="47" t="n">
        <v>11.3</v>
      </c>
      <c r="H13" s="47" t="n">
        <v>12.4</v>
      </c>
      <c r="I13" s="47" t="n">
        <v>14.75</v>
      </c>
      <c r="J13" s="47" t="n">
        <v>9.5</v>
      </c>
      <c r="K13" s="47" t="n">
        <v>5.25</v>
      </c>
      <c r="L13" s="47" t="n">
        <v>5.25</v>
      </c>
      <c r="M13" s="47" t="n">
        <v>4.75</v>
      </c>
      <c r="N13" s="47" t="n">
        <v>2.75</v>
      </c>
      <c r="O13" s="47" t="n">
        <v>2</v>
      </c>
      <c r="P13" s="47" t="n">
        <v>2.5</v>
      </c>
      <c r="Q13" s="47" t="n">
        <v>2</v>
      </c>
      <c r="R13" s="47" t="n">
        <v>2.5</v>
      </c>
      <c r="S13" s="47" t="n">
        <v>3.5</v>
      </c>
      <c r="T13" s="47" t="n">
        <v>2.25</v>
      </c>
      <c r="U13" s="47" t="n">
        <v>1</v>
      </c>
      <c r="V13" s="47" t="n">
        <v>0.75</v>
      </c>
      <c r="W13" s="47" t="n">
        <v>0.75</v>
      </c>
      <c r="X13" s="47" t="n">
        <v>0.05</v>
      </c>
      <c r="Y13" s="47" t="n">
        <v>0.05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s">
        <v>75</v>
      </c>
      <c r="F14" s="47" t="s">
        <v>75</v>
      </c>
      <c r="G14" s="47" t="s">
        <v>75</v>
      </c>
      <c r="H14" s="47" t="n">
        <v>5.82</v>
      </c>
      <c r="I14" s="47" t="n">
        <v>14.67</v>
      </c>
      <c r="J14" s="47" t="n">
        <v>17.75</v>
      </c>
      <c r="K14" s="47" t="n">
        <v>4.43</v>
      </c>
      <c r="L14" s="47" t="n">
        <v>5.78</v>
      </c>
      <c r="M14" s="47" t="n">
        <v>3.72</v>
      </c>
      <c r="N14" s="47" t="n">
        <v>3.42</v>
      </c>
      <c r="O14" s="47" t="n">
        <v>2.57</v>
      </c>
      <c r="P14" s="47" t="n">
        <v>2.36</v>
      </c>
      <c r="Q14" s="47" t="n">
        <v>2.49</v>
      </c>
      <c r="R14" s="47" t="n">
        <v>3.76</v>
      </c>
      <c r="S14" s="47" t="n">
        <v>7.03</v>
      </c>
      <c r="T14" s="47" t="n">
        <v>7.02</v>
      </c>
      <c r="U14" s="47" t="n">
        <v>2.83</v>
      </c>
      <c r="V14" s="47" t="n">
        <v>0.92</v>
      </c>
      <c r="W14" s="47" t="n">
        <v>1</v>
      </c>
      <c r="X14" s="47" t="n">
        <v>0.75</v>
      </c>
      <c r="Y14" s="47" t="n">
        <v>0.25</v>
      </c>
    </row>
    <row r="15" customFormat="false" ht="12.75" hidden="false" customHeight="true" outlineLevel="0" collapsed="false">
      <c r="A15" s="35" t="s">
        <v>80</v>
      </c>
      <c r="B15" s="47" t="n">
        <v>22</v>
      </c>
      <c r="C15" s="47" t="n">
        <v>22</v>
      </c>
      <c r="D15" s="47" t="n">
        <v>21</v>
      </c>
      <c r="E15" s="47" t="n">
        <v>22</v>
      </c>
      <c r="F15" s="47" t="n">
        <v>25</v>
      </c>
      <c r="G15" s="47" t="n">
        <v>28</v>
      </c>
      <c r="H15" s="47" t="n">
        <v>23</v>
      </c>
      <c r="I15" s="47" t="n">
        <v>20.5</v>
      </c>
      <c r="J15" s="47" t="n">
        <v>17</v>
      </c>
      <c r="K15" s="47" t="n">
        <v>14.5</v>
      </c>
      <c r="L15" s="47" t="n">
        <v>11.75</v>
      </c>
      <c r="M15" s="47" t="n">
        <v>9.75</v>
      </c>
      <c r="N15" s="47" t="n">
        <v>8.5</v>
      </c>
      <c r="O15" s="47" t="n">
        <v>12.5</v>
      </c>
      <c r="P15" s="47" t="n">
        <v>9.5</v>
      </c>
      <c r="Q15" s="47" t="n">
        <v>6</v>
      </c>
      <c r="R15" s="47" t="n">
        <v>8</v>
      </c>
      <c r="S15" s="47" t="n">
        <v>7.5</v>
      </c>
      <c r="T15" s="47" t="n">
        <v>10</v>
      </c>
      <c r="U15" s="47" t="n">
        <v>6.25</v>
      </c>
      <c r="V15" s="47" t="n">
        <v>5.75</v>
      </c>
      <c r="W15" s="47" t="n">
        <v>7</v>
      </c>
      <c r="X15" s="47" t="n">
        <v>5.75</v>
      </c>
      <c r="Y15" s="47" t="n">
        <v>3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n">
        <v>65</v>
      </c>
      <c r="E16" s="47" t="n">
        <v>240</v>
      </c>
      <c r="F16" s="47" t="n">
        <v>230</v>
      </c>
      <c r="G16" s="47" t="n">
        <v>52.5</v>
      </c>
      <c r="H16" s="47" t="n">
        <v>35</v>
      </c>
      <c r="I16" s="47" t="n">
        <v>18.5</v>
      </c>
      <c r="J16" s="47" t="n">
        <v>25</v>
      </c>
      <c r="K16" s="47" t="n">
        <v>18</v>
      </c>
      <c r="L16" s="47" t="n">
        <v>14</v>
      </c>
      <c r="M16" s="47" t="n">
        <v>9</v>
      </c>
      <c r="N16" s="47" t="n">
        <v>7.5</v>
      </c>
      <c r="O16" s="47" t="n">
        <v>7</v>
      </c>
      <c r="P16" s="47" t="n">
        <v>7</v>
      </c>
      <c r="Q16" s="47" t="n">
        <v>8</v>
      </c>
      <c r="R16" s="47" t="n">
        <v>9</v>
      </c>
      <c r="S16" s="47" t="n">
        <v>11</v>
      </c>
      <c r="T16" s="47" t="n">
        <v>10.5</v>
      </c>
      <c r="U16" s="47" t="n">
        <v>7</v>
      </c>
      <c r="V16" s="47" t="n">
        <v>7</v>
      </c>
      <c r="W16" s="47" t="n">
        <v>7.5</v>
      </c>
      <c r="X16" s="47" t="n">
        <v>5.5</v>
      </c>
      <c r="Y16" s="47" t="n">
        <v>5.5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n">
        <v>120</v>
      </c>
      <c r="E17" s="47" t="n">
        <v>27</v>
      </c>
      <c r="F17" s="47" t="n">
        <v>25</v>
      </c>
      <c r="G17" s="47" t="n">
        <v>24</v>
      </c>
      <c r="H17" s="47" t="n">
        <v>9.5</v>
      </c>
      <c r="I17" s="47" t="n">
        <v>4</v>
      </c>
      <c r="J17" s="47" t="n">
        <v>4</v>
      </c>
      <c r="K17" s="47" t="n">
        <v>4</v>
      </c>
      <c r="L17" s="47" t="n">
        <v>3.5</v>
      </c>
      <c r="M17" s="47" t="n">
        <v>3.5</v>
      </c>
      <c r="N17" s="47" t="n">
        <v>3</v>
      </c>
      <c r="O17" s="47" t="n">
        <v>3</v>
      </c>
      <c r="P17" s="47" t="n">
        <v>4</v>
      </c>
      <c r="Q17" s="47" t="n">
        <v>4</v>
      </c>
      <c r="R17" s="47" t="n">
        <v>5</v>
      </c>
      <c r="S17" s="47" t="n">
        <v>6</v>
      </c>
      <c r="T17" s="47" t="n">
        <v>6</v>
      </c>
      <c r="U17" s="47" t="n">
        <v>4</v>
      </c>
      <c r="V17" s="47" t="n">
        <v>3.5</v>
      </c>
      <c r="W17" s="47" t="n">
        <v>3.5</v>
      </c>
      <c r="X17" s="47" t="n">
        <v>2.5</v>
      </c>
      <c r="Y17" s="47" t="n">
        <v>0.25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s">
        <v>75</v>
      </c>
      <c r="G18" s="47" t="s">
        <v>75</v>
      </c>
      <c r="H18" s="47" t="s">
        <v>75</v>
      </c>
      <c r="I18" s="47" t="s">
        <v>75</v>
      </c>
      <c r="J18" s="47" t="s">
        <v>75</v>
      </c>
      <c r="K18" s="47" t="n">
        <v>15.92</v>
      </c>
      <c r="L18" s="47" t="n">
        <v>7.33</v>
      </c>
      <c r="M18" s="47" t="n">
        <v>4.85</v>
      </c>
      <c r="N18" s="47" t="n">
        <v>3.2</v>
      </c>
      <c r="O18" s="47" t="n">
        <v>2.28</v>
      </c>
      <c r="P18" s="47" t="n">
        <v>2.25</v>
      </c>
      <c r="Q18" s="47" t="n">
        <v>2.46</v>
      </c>
      <c r="R18" s="47" t="n">
        <v>3.65</v>
      </c>
      <c r="S18" s="47" t="n">
        <v>6.8</v>
      </c>
      <c r="T18" s="47" t="n">
        <v>7.84</v>
      </c>
      <c r="U18" s="47" t="n">
        <v>1.57</v>
      </c>
      <c r="V18" s="47" t="n">
        <v>1.07</v>
      </c>
      <c r="W18" s="47" t="n">
        <v>1.24</v>
      </c>
      <c r="X18" s="47" t="n">
        <v>0.516</v>
      </c>
      <c r="Y18" s="47" t="n">
        <v>0.27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n">
        <v>250</v>
      </c>
      <c r="E19" s="47" t="n">
        <v>295</v>
      </c>
      <c r="F19" s="47" t="n">
        <v>26.8</v>
      </c>
      <c r="G19" s="47" t="n">
        <v>12</v>
      </c>
      <c r="H19" s="47" t="n">
        <v>8.8</v>
      </c>
      <c r="I19" s="47" t="n">
        <v>8.2</v>
      </c>
      <c r="J19" s="47" t="n">
        <v>8.2</v>
      </c>
      <c r="K19" s="47" t="n">
        <v>9.5</v>
      </c>
      <c r="L19" s="47" t="n">
        <v>6.8</v>
      </c>
      <c r="M19" s="47" t="n">
        <v>12.2</v>
      </c>
      <c r="N19" s="47" t="n">
        <v>15.21</v>
      </c>
      <c r="O19" s="47" t="n">
        <v>6.15</v>
      </c>
      <c r="P19" s="47" t="n">
        <v>10</v>
      </c>
      <c r="Q19" s="47" t="n">
        <v>8.52</v>
      </c>
      <c r="R19" s="47" t="n">
        <v>5.74</v>
      </c>
      <c r="S19" s="47" t="n">
        <v>4.77</v>
      </c>
      <c r="T19" s="47" t="n">
        <v>7</v>
      </c>
      <c r="U19" s="47" t="n">
        <v>8.5</v>
      </c>
      <c r="V19" s="47" t="n">
        <v>4.11</v>
      </c>
      <c r="W19" s="47" t="n">
        <v>4</v>
      </c>
      <c r="X19" s="47" t="n">
        <v>3.73</v>
      </c>
      <c r="Y19" s="47" t="n">
        <v>3.25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s">
        <v>75</v>
      </c>
      <c r="N20" s="47" t="s">
        <v>75</v>
      </c>
      <c r="O20" s="47" t="s">
        <v>75</v>
      </c>
      <c r="P20" s="47" t="s">
        <v>75</v>
      </c>
      <c r="Q20" s="47" t="n">
        <v>10.76</v>
      </c>
      <c r="R20" s="47" t="n">
        <v>9.06</v>
      </c>
      <c r="S20" s="47" t="n">
        <v>8.34</v>
      </c>
      <c r="T20" s="47" t="n">
        <v>8.81</v>
      </c>
      <c r="U20" s="47" t="n">
        <v>8.85</v>
      </c>
      <c r="V20" s="47" t="n">
        <v>8.98</v>
      </c>
      <c r="W20" s="47" t="n">
        <v>9.06</v>
      </c>
      <c r="X20" s="47" t="n">
        <v>8.83</v>
      </c>
      <c r="Y20" s="47" t="n">
        <v>8.68</v>
      </c>
    </row>
    <row r="21" customFormat="false" ht="12.75" hidden="false" customHeight="true" outlineLevel="0" collapsed="false">
      <c r="A21" s="35" t="s">
        <v>86</v>
      </c>
      <c r="B21" s="47" t="n">
        <v>55</v>
      </c>
      <c r="C21" s="47" t="n">
        <v>40</v>
      </c>
      <c r="D21" s="47" t="n">
        <v>38</v>
      </c>
      <c r="E21" s="47" t="n">
        <v>35</v>
      </c>
      <c r="F21" s="47" t="n">
        <v>33</v>
      </c>
      <c r="G21" s="47" t="n">
        <v>29</v>
      </c>
      <c r="H21" s="47" t="n">
        <v>26</v>
      </c>
      <c r="I21" s="47" t="n">
        <v>28</v>
      </c>
      <c r="J21" s="47" t="n">
        <v>15.5</v>
      </c>
      <c r="K21" s="47" t="n">
        <v>16.5</v>
      </c>
      <c r="L21" s="47" t="n">
        <v>19</v>
      </c>
      <c r="M21" s="47" t="n">
        <v>11.5</v>
      </c>
      <c r="N21" s="47" t="n">
        <v>6.75</v>
      </c>
      <c r="O21" s="47" t="n">
        <v>5.25</v>
      </c>
      <c r="P21" s="47" t="n">
        <v>6.5</v>
      </c>
      <c r="Q21" s="47" t="n">
        <v>4.5</v>
      </c>
      <c r="R21" s="47" t="n">
        <v>4</v>
      </c>
      <c r="S21" s="47" t="n">
        <v>5</v>
      </c>
      <c r="T21" s="47" t="n">
        <v>5</v>
      </c>
      <c r="U21" s="47" t="n">
        <v>3.5</v>
      </c>
      <c r="V21" s="47" t="n">
        <v>3.5</v>
      </c>
      <c r="W21" s="47" t="n">
        <v>4.5</v>
      </c>
      <c r="X21" s="47" t="n">
        <v>4.25</v>
      </c>
      <c r="Y21" s="47" t="n">
        <v>2.5</v>
      </c>
    </row>
    <row r="22" customFormat="false" ht="12.75" hidden="false" customHeight="true" outlineLevel="0" collapsed="false">
      <c r="A22" s="35" t="s">
        <v>87</v>
      </c>
      <c r="B22" s="47" t="n">
        <v>3</v>
      </c>
      <c r="C22" s="47" t="n">
        <v>18</v>
      </c>
      <c r="D22" s="47" t="n">
        <v>70</v>
      </c>
      <c r="E22" s="47" t="n">
        <v>70</v>
      </c>
      <c r="F22" s="47" t="n">
        <v>58</v>
      </c>
      <c r="G22" s="47" t="n">
        <v>34.1</v>
      </c>
      <c r="H22" s="47" t="n">
        <v>35</v>
      </c>
      <c r="I22" s="47" t="n">
        <v>40</v>
      </c>
      <c r="J22" s="47" t="n">
        <v>35</v>
      </c>
      <c r="K22" s="47" t="n">
        <v>35</v>
      </c>
      <c r="L22" s="47" t="n">
        <v>35</v>
      </c>
      <c r="M22" s="47" t="n">
        <v>35</v>
      </c>
      <c r="N22" s="47" t="n">
        <v>20.4</v>
      </c>
      <c r="O22" s="47" t="n">
        <v>21.25</v>
      </c>
      <c r="P22" s="47" t="n">
        <v>17</v>
      </c>
      <c r="Q22" s="47" t="n">
        <v>7.5</v>
      </c>
      <c r="R22" s="47" t="n">
        <v>8.75</v>
      </c>
      <c r="S22" s="47" t="n">
        <v>7.5</v>
      </c>
      <c r="T22" s="47" t="n">
        <v>10.25</v>
      </c>
      <c r="U22" s="47" t="n">
        <v>8</v>
      </c>
      <c r="V22" s="47" t="n">
        <v>6.25</v>
      </c>
      <c r="W22" s="47" t="n">
        <v>6</v>
      </c>
      <c r="X22" s="47" t="n">
        <v>5.25</v>
      </c>
      <c r="Y22" s="47" t="n">
        <v>4</v>
      </c>
    </row>
    <row r="23" customFormat="false" ht="12.75" hidden="false" customHeight="true" outlineLevel="0" collapsed="false">
      <c r="A23" s="35" t="s">
        <v>88</v>
      </c>
      <c r="B23" s="47" t="s">
        <v>75</v>
      </c>
      <c r="C23" s="47" t="n">
        <v>20</v>
      </c>
      <c r="D23" s="47" t="n">
        <v>80</v>
      </c>
      <c r="E23" s="47" t="n">
        <v>210</v>
      </c>
      <c r="F23" s="47" t="n">
        <v>180</v>
      </c>
      <c r="G23" s="47" t="n">
        <v>160</v>
      </c>
      <c r="H23" s="47" t="n">
        <v>48</v>
      </c>
      <c r="I23" s="47" t="n">
        <v>28</v>
      </c>
      <c r="J23" s="47" t="n">
        <v>60</v>
      </c>
      <c r="K23" s="47" t="n">
        <v>55</v>
      </c>
      <c r="L23" s="47" t="n">
        <v>25</v>
      </c>
      <c r="M23" s="47" t="n">
        <v>25</v>
      </c>
      <c r="N23" s="47" t="n">
        <v>21</v>
      </c>
      <c r="O23" s="47" t="n">
        <v>16</v>
      </c>
      <c r="P23" s="47" t="n">
        <v>13</v>
      </c>
      <c r="Q23" s="47" t="n">
        <v>12</v>
      </c>
      <c r="R23" s="47" t="n">
        <v>11</v>
      </c>
      <c r="S23" s="47" t="n">
        <v>10</v>
      </c>
      <c r="T23" s="47" t="n">
        <v>13</v>
      </c>
      <c r="U23" s="47" t="n">
        <v>8.75</v>
      </c>
      <c r="V23" s="47" t="n">
        <v>7.75</v>
      </c>
      <c r="W23" s="47" t="n">
        <v>8</v>
      </c>
      <c r="X23" s="47" t="n">
        <v>8.25</v>
      </c>
      <c r="Y23" s="47" t="n">
        <v>5.5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n">
        <v>45.18</v>
      </c>
      <c r="M24" s="47" t="n">
        <v>18.67</v>
      </c>
      <c r="N24" s="47" t="n">
        <v>9.72</v>
      </c>
      <c r="O24" s="47" t="n">
        <v>10.63</v>
      </c>
      <c r="P24" s="47" t="n">
        <v>16.44</v>
      </c>
      <c r="Q24" s="47" t="n">
        <v>19.16</v>
      </c>
      <c r="R24" s="47" t="n">
        <v>14</v>
      </c>
      <c r="S24" s="47" t="n">
        <v>10</v>
      </c>
      <c r="T24" s="47" t="n">
        <v>17.75</v>
      </c>
      <c r="U24" s="47" t="n">
        <v>9.5</v>
      </c>
      <c r="V24" s="47" t="n">
        <v>11.5</v>
      </c>
      <c r="W24" s="47" t="n">
        <v>9.75</v>
      </c>
      <c r="X24" s="47" t="n">
        <v>11.25</v>
      </c>
      <c r="Y24" s="47" t="n">
        <v>9.5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n">
        <v>9.5</v>
      </c>
      <c r="D25" s="47" t="n">
        <v>9.5</v>
      </c>
      <c r="E25" s="47" t="n">
        <v>12</v>
      </c>
      <c r="F25" s="47" t="n">
        <v>12</v>
      </c>
      <c r="G25" s="47" t="n">
        <v>9.75</v>
      </c>
      <c r="H25" s="47" t="n">
        <v>8.8</v>
      </c>
      <c r="I25" s="47" t="n">
        <v>8.8</v>
      </c>
      <c r="J25" s="47" t="n">
        <v>8.8</v>
      </c>
      <c r="K25" s="47" t="n">
        <v>8.8</v>
      </c>
      <c r="L25" s="47" t="n">
        <v>8.8</v>
      </c>
      <c r="M25" s="47" t="n">
        <v>8.8</v>
      </c>
      <c r="N25" s="47" t="n">
        <v>6.5</v>
      </c>
      <c r="O25" s="47" t="n">
        <v>6</v>
      </c>
      <c r="P25" s="47" t="n">
        <v>4</v>
      </c>
      <c r="Q25" s="47" t="n">
        <v>3</v>
      </c>
      <c r="R25" s="47" t="n">
        <v>4.75</v>
      </c>
      <c r="S25" s="47" t="n">
        <v>4.25</v>
      </c>
      <c r="T25" s="47" t="n">
        <v>2.5</v>
      </c>
      <c r="U25" s="47" t="n">
        <v>1</v>
      </c>
      <c r="V25" s="47" t="n">
        <v>1</v>
      </c>
      <c r="W25" s="47" t="n">
        <v>1</v>
      </c>
      <c r="X25" s="47" t="n">
        <v>0.75</v>
      </c>
      <c r="Y25" s="47" t="n">
        <v>0.25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n">
        <v>25</v>
      </c>
      <c r="D26" s="47" t="n">
        <v>25</v>
      </c>
      <c r="E26" s="47" t="n">
        <v>18</v>
      </c>
      <c r="F26" s="47" t="n">
        <v>16</v>
      </c>
      <c r="G26" s="47" t="n">
        <v>10</v>
      </c>
      <c r="H26" s="47" t="n">
        <v>10</v>
      </c>
      <c r="I26" s="47" t="n">
        <v>10</v>
      </c>
      <c r="J26" s="47" t="n">
        <v>10</v>
      </c>
      <c r="K26" s="47" t="n">
        <v>8</v>
      </c>
      <c r="L26" s="47" t="n">
        <v>10</v>
      </c>
      <c r="M26" s="47" t="n">
        <v>7.75</v>
      </c>
      <c r="N26" s="47" t="n">
        <v>7.25</v>
      </c>
      <c r="O26" s="47" t="n">
        <v>5</v>
      </c>
      <c r="P26" s="47" t="n">
        <v>3.25</v>
      </c>
      <c r="Q26" s="47" t="n">
        <v>3.75</v>
      </c>
      <c r="R26" s="47" t="n">
        <v>3.75</v>
      </c>
      <c r="S26" s="47" t="n">
        <v>4</v>
      </c>
      <c r="T26" s="47" t="n">
        <v>2.5</v>
      </c>
      <c r="U26" s="47" t="n">
        <v>1</v>
      </c>
      <c r="V26" s="47" t="n">
        <v>1</v>
      </c>
      <c r="W26" s="47" t="n">
        <v>1</v>
      </c>
      <c r="X26" s="47" t="n">
        <v>0.75</v>
      </c>
      <c r="Y26" s="47" t="n">
        <v>0.25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n">
        <v>80.4</v>
      </c>
      <c r="E27" s="48" t="n">
        <v>240</v>
      </c>
      <c r="F27" s="48" t="n">
        <v>252</v>
      </c>
      <c r="G27" s="48" t="n">
        <v>110.4</v>
      </c>
      <c r="H27" s="48" t="n">
        <v>40</v>
      </c>
      <c r="I27" s="48" t="n">
        <v>35</v>
      </c>
      <c r="J27" s="48" t="n">
        <v>60</v>
      </c>
      <c r="K27" s="48" t="n">
        <v>45</v>
      </c>
      <c r="L27" s="48" t="n">
        <v>27</v>
      </c>
      <c r="M27" s="48" t="n">
        <v>12.5</v>
      </c>
      <c r="N27" s="48" t="n">
        <v>7</v>
      </c>
      <c r="O27" s="48" t="n">
        <v>7</v>
      </c>
      <c r="P27" s="48" t="n">
        <v>9</v>
      </c>
      <c r="Q27" s="48" t="n">
        <v>9.5</v>
      </c>
      <c r="R27" s="48" t="n">
        <v>8.5</v>
      </c>
      <c r="S27" s="48" t="n">
        <v>8</v>
      </c>
      <c r="T27" s="48" t="n">
        <v>12</v>
      </c>
      <c r="U27" s="48" t="n">
        <v>10.25</v>
      </c>
      <c r="V27" s="48" t="n">
        <v>7.75</v>
      </c>
      <c r="W27" s="48" t="n">
        <v>7.75</v>
      </c>
      <c r="X27" s="48" t="n">
        <v>7.5</v>
      </c>
      <c r="Y27" s="48" t="n">
        <v>6.5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s">
        <v>75</v>
      </c>
      <c r="H29" s="49" t="s">
        <v>75</v>
      </c>
      <c r="I29" s="49" t="s">
        <v>75</v>
      </c>
      <c r="J29" s="49" t="s">
        <v>75</v>
      </c>
      <c r="K29" s="49" t="s">
        <v>75</v>
      </c>
      <c r="L29" s="49" t="s">
        <v>75</v>
      </c>
      <c r="M29" s="49" t="s">
        <v>75</v>
      </c>
      <c r="N29" s="49" t="s">
        <v>75</v>
      </c>
      <c r="O29" s="49" t="s">
        <v>75</v>
      </c>
      <c r="P29" s="49" t="s">
        <v>75</v>
      </c>
      <c r="Q29" s="49" t="s">
        <v>75</v>
      </c>
      <c r="R29" s="49" t="s">
        <v>75</v>
      </c>
      <c r="S29" s="49" t="s">
        <v>75</v>
      </c>
      <c r="T29" s="49" t="s">
        <v>75</v>
      </c>
      <c r="U29" s="49" t="s">
        <v>75</v>
      </c>
      <c r="V29" s="49"/>
      <c r="W29" s="49"/>
      <c r="X29" s="49"/>
      <c r="Y29" s="49"/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n">
        <v>3</v>
      </c>
      <c r="L30" s="47" t="n">
        <v>4.75</v>
      </c>
      <c r="M30" s="47" t="n">
        <v>3.25</v>
      </c>
      <c r="N30" s="47" t="n">
        <v>2.75</v>
      </c>
      <c r="O30" s="47" t="n">
        <v>2</v>
      </c>
      <c r="P30" s="47" t="n">
        <v>2</v>
      </c>
      <c r="Q30" s="47" t="n">
        <v>2.25</v>
      </c>
      <c r="R30" s="47" t="n">
        <v>3.5</v>
      </c>
      <c r="S30" s="47" t="n">
        <v>4</v>
      </c>
      <c r="T30" s="47" t="n">
        <v>2.5</v>
      </c>
      <c r="U30" s="47" t="n">
        <v>1</v>
      </c>
      <c r="V30" s="47" t="n">
        <v>1</v>
      </c>
      <c r="W30" s="47" t="n">
        <v>1</v>
      </c>
      <c r="X30" s="47" t="n">
        <v>0.75</v>
      </c>
      <c r="Y30" s="47" t="n">
        <v>0.25</v>
      </c>
      <c r="AA30" s="45"/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s">
        <v>75</v>
      </c>
      <c r="S31" s="48" t="s">
        <v>75</v>
      </c>
      <c r="T31" s="48" t="s">
        <v>75</v>
      </c>
      <c r="U31" s="48" t="s">
        <v>75</v>
      </c>
      <c r="V31" s="48" t="s">
        <v>75</v>
      </c>
      <c r="W31" s="48" t="s">
        <v>75</v>
      </c>
      <c r="X31" s="48" t="s">
        <v>75</v>
      </c>
      <c r="Y31" s="48" t="s">
        <v>75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3"/>
      <c r="T32" s="43"/>
      <c r="U32" s="43"/>
      <c r="V32" s="43"/>
      <c r="W32" s="43"/>
      <c r="X32" s="62"/>
      <c r="Y32" s="62"/>
    </row>
    <row r="33" customFormat="false" ht="12.75" hidden="false" customHeight="true" outlineLevel="0" collapsed="false">
      <c r="A33" s="35" t="s">
        <v>96</v>
      </c>
      <c r="B33" s="47" t="n">
        <v>6.5</v>
      </c>
      <c r="C33" s="47" t="n">
        <v>8</v>
      </c>
      <c r="D33" s="47" t="n">
        <v>8</v>
      </c>
      <c r="E33" s="47" t="n">
        <v>5.3</v>
      </c>
      <c r="F33" s="47" t="n">
        <v>4.5</v>
      </c>
      <c r="G33" s="47" t="n">
        <v>3</v>
      </c>
      <c r="H33" s="47" t="n">
        <v>2.5</v>
      </c>
      <c r="I33" s="47" t="n">
        <v>2.5</v>
      </c>
      <c r="J33" s="47" t="n">
        <v>2.5</v>
      </c>
      <c r="K33" s="47" t="n">
        <v>3</v>
      </c>
      <c r="L33" s="47" t="n">
        <v>4.75</v>
      </c>
      <c r="M33" s="47" t="n">
        <v>3.25</v>
      </c>
      <c r="N33" s="47" t="n">
        <v>2.75</v>
      </c>
      <c r="O33" s="47" t="n">
        <v>2</v>
      </c>
      <c r="P33" s="47" t="n">
        <v>2</v>
      </c>
      <c r="Q33" s="47" t="n">
        <v>2.25</v>
      </c>
      <c r="R33" s="47" t="n">
        <v>3.5</v>
      </c>
      <c r="S33" s="47" t="n">
        <v>4</v>
      </c>
      <c r="T33" s="47" t="n">
        <v>2.5</v>
      </c>
      <c r="U33" s="47" t="n">
        <v>1</v>
      </c>
      <c r="V33" s="47" t="n">
        <v>1</v>
      </c>
      <c r="W33" s="47" t="n">
        <v>1</v>
      </c>
      <c r="X33" s="47" t="n">
        <v>0.75</v>
      </c>
      <c r="Y33" s="47" t="n">
        <v>0.25</v>
      </c>
    </row>
    <row r="34" customFormat="false" ht="12.75" hidden="false" customHeight="true" outlineLevel="0" collapsed="false">
      <c r="A34" s="35" t="s">
        <v>97</v>
      </c>
      <c r="B34" s="47" t="n">
        <v>10.5</v>
      </c>
      <c r="C34" s="47" t="n">
        <v>8.5</v>
      </c>
      <c r="D34" s="47" t="n">
        <v>7.8</v>
      </c>
      <c r="E34" s="47" t="n">
        <v>5.3</v>
      </c>
      <c r="F34" s="47" t="n">
        <v>4.5</v>
      </c>
      <c r="G34" s="47" t="n">
        <v>3</v>
      </c>
      <c r="H34" s="47" t="n">
        <v>2.5</v>
      </c>
      <c r="I34" s="47" t="n">
        <v>2.8</v>
      </c>
      <c r="J34" s="47" t="n">
        <v>2.8</v>
      </c>
      <c r="K34" s="47" t="n">
        <v>3</v>
      </c>
      <c r="L34" s="47" t="n">
        <v>4.75</v>
      </c>
      <c r="M34" s="47" t="n">
        <v>3.25</v>
      </c>
      <c r="N34" s="47" t="n">
        <v>2.75</v>
      </c>
      <c r="O34" s="47" t="n">
        <v>2</v>
      </c>
      <c r="P34" s="47" t="n">
        <v>2</v>
      </c>
      <c r="Q34" s="47" t="n">
        <v>2.25</v>
      </c>
      <c r="R34" s="47" t="n">
        <v>3.5</v>
      </c>
      <c r="S34" s="47" t="n">
        <v>4</v>
      </c>
      <c r="T34" s="47" t="n">
        <v>2.5</v>
      </c>
      <c r="U34" s="47" t="n">
        <v>1</v>
      </c>
      <c r="V34" s="47" t="n">
        <v>1</v>
      </c>
      <c r="W34" s="47" t="n">
        <v>1</v>
      </c>
      <c r="X34" s="47" t="n">
        <v>0.75</v>
      </c>
      <c r="Y34" s="47" t="n">
        <v>0.25</v>
      </c>
    </row>
    <row r="35" customFormat="false" ht="12.75" hidden="false" customHeight="true" outlineLevel="0" collapsed="false">
      <c r="A35" s="35" t="s">
        <v>98</v>
      </c>
      <c r="B35" s="47" t="n">
        <v>6.5</v>
      </c>
      <c r="C35" s="47" t="n">
        <v>6.5</v>
      </c>
      <c r="D35" s="47" t="n">
        <v>6.5</v>
      </c>
      <c r="E35" s="47" t="n">
        <v>6.5</v>
      </c>
      <c r="F35" s="47" t="n">
        <v>6.5</v>
      </c>
      <c r="G35" s="47" t="n">
        <v>6.5</v>
      </c>
      <c r="H35" s="47" t="n">
        <v>7.5</v>
      </c>
      <c r="I35" s="47" t="n">
        <v>7</v>
      </c>
      <c r="J35" s="47" t="n">
        <v>7</v>
      </c>
      <c r="K35" s="47" t="n">
        <v>7</v>
      </c>
      <c r="L35" s="47" t="n">
        <v>7</v>
      </c>
      <c r="M35" s="47" t="n">
        <v>5.5</v>
      </c>
      <c r="N35" s="47" t="n">
        <v>5</v>
      </c>
      <c r="O35" s="47" t="n">
        <v>4.5</v>
      </c>
      <c r="P35" s="47" t="n">
        <v>5.5</v>
      </c>
      <c r="Q35" s="47" t="n">
        <v>4.3</v>
      </c>
      <c r="R35" s="47" t="n">
        <v>4.5</v>
      </c>
      <c r="S35" s="47" t="n">
        <v>5</v>
      </c>
      <c r="T35" s="47" t="n">
        <v>2.5</v>
      </c>
      <c r="U35" s="47" t="n">
        <v>1</v>
      </c>
      <c r="V35" s="47" t="n">
        <v>1</v>
      </c>
      <c r="W35" s="47" t="n">
        <v>1</v>
      </c>
      <c r="X35" s="47" t="n">
        <v>0.75</v>
      </c>
      <c r="Y35" s="47" t="n">
        <v>0.25</v>
      </c>
    </row>
    <row r="36" customFormat="false" ht="12.75" hidden="false" customHeight="true" outlineLevel="0" collapsed="false">
      <c r="A36" s="35" t="s">
        <v>99</v>
      </c>
      <c r="B36" s="47" t="n">
        <v>8.5</v>
      </c>
      <c r="C36" s="47" t="n">
        <v>9.5</v>
      </c>
      <c r="D36" s="47" t="n">
        <v>9.5</v>
      </c>
      <c r="E36" s="47" t="n">
        <v>6.3</v>
      </c>
      <c r="F36" s="47" t="n">
        <v>5</v>
      </c>
      <c r="G36" s="47" t="n">
        <v>4.3</v>
      </c>
      <c r="H36" s="47" t="n">
        <v>3.3</v>
      </c>
      <c r="I36" s="47" t="n">
        <v>3.5</v>
      </c>
      <c r="J36" s="47" t="n">
        <v>3.5</v>
      </c>
      <c r="K36" s="47" t="n">
        <v>3</v>
      </c>
      <c r="L36" s="47" t="n">
        <v>4.8</v>
      </c>
      <c r="M36" s="47" t="n">
        <v>3.3</v>
      </c>
      <c r="N36" s="47" t="n">
        <v>2.9</v>
      </c>
      <c r="O36" s="47" t="n">
        <v>2</v>
      </c>
      <c r="P36" s="47" t="n">
        <v>2</v>
      </c>
      <c r="Q36" s="47" t="n">
        <v>2.3</v>
      </c>
      <c r="R36" s="47" t="n">
        <v>3.5</v>
      </c>
      <c r="S36" s="47" t="n">
        <v>4</v>
      </c>
      <c r="T36" s="47" t="n">
        <v>3.5</v>
      </c>
      <c r="U36" s="47" t="n">
        <v>1</v>
      </c>
      <c r="V36" s="47" t="n">
        <v>0.8</v>
      </c>
      <c r="W36" s="47" t="n">
        <v>0.8</v>
      </c>
      <c r="X36" s="47" t="n">
        <v>0</v>
      </c>
      <c r="Y36" s="47" t="n">
        <v>0</v>
      </c>
    </row>
    <row r="37" customFormat="false" ht="12.75" hidden="false" customHeight="true" outlineLevel="0" collapsed="false">
      <c r="A37" s="35" t="s">
        <v>100</v>
      </c>
      <c r="B37" s="47" t="n">
        <v>8.5</v>
      </c>
      <c r="C37" s="47" t="n">
        <v>8.5</v>
      </c>
      <c r="D37" s="47" t="n">
        <v>9.5</v>
      </c>
      <c r="E37" s="47" t="n">
        <v>5.5</v>
      </c>
      <c r="F37" s="47" t="n">
        <v>5.3</v>
      </c>
      <c r="G37" s="47" t="n">
        <v>4.9</v>
      </c>
      <c r="H37" s="47" t="n">
        <v>4</v>
      </c>
      <c r="I37" s="47" t="n">
        <v>4</v>
      </c>
      <c r="J37" s="47" t="n">
        <v>3.5</v>
      </c>
      <c r="K37" s="47" t="n">
        <v>3</v>
      </c>
      <c r="L37" s="47" t="n">
        <v>4.75</v>
      </c>
      <c r="M37" s="47" t="n">
        <v>3.25</v>
      </c>
      <c r="N37" s="47" t="n">
        <v>2.75</v>
      </c>
      <c r="O37" s="47" t="n">
        <v>2</v>
      </c>
      <c r="P37" s="47" t="n">
        <v>2</v>
      </c>
      <c r="Q37" s="47" t="n">
        <v>2.25</v>
      </c>
      <c r="R37" s="47" t="n">
        <v>3.5</v>
      </c>
      <c r="S37" s="47" t="n">
        <v>4</v>
      </c>
      <c r="T37" s="47" t="n">
        <v>2.5</v>
      </c>
      <c r="U37" s="47" t="n">
        <v>1</v>
      </c>
      <c r="V37" s="47" t="n">
        <v>1</v>
      </c>
      <c r="W37" s="47" t="n">
        <v>1</v>
      </c>
      <c r="X37" s="47" t="n">
        <v>0.75</v>
      </c>
      <c r="Y37" s="47" t="n">
        <v>0.25</v>
      </c>
      <c r="AA37" s="63"/>
    </row>
    <row r="38" customFormat="false" ht="12.75" hidden="false" customHeight="true" outlineLevel="0" collapsed="false">
      <c r="A38" s="35" t="s">
        <v>101</v>
      </c>
      <c r="B38" s="47" t="n">
        <v>9.55</v>
      </c>
      <c r="C38" s="47" t="n">
        <v>9.07</v>
      </c>
      <c r="D38" s="47" t="n">
        <v>9.56</v>
      </c>
      <c r="E38" s="47" t="n">
        <v>7.6</v>
      </c>
      <c r="F38" s="47" t="n">
        <v>5.44</v>
      </c>
      <c r="G38" s="47" t="n">
        <v>4.96</v>
      </c>
      <c r="H38" s="47" t="n">
        <v>3.6</v>
      </c>
      <c r="I38" s="47" t="n">
        <v>3.15</v>
      </c>
      <c r="J38" s="47" t="n">
        <v>3.28</v>
      </c>
      <c r="K38" s="47" t="n">
        <v>3</v>
      </c>
      <c r="L38" s="47" t="n">
        <v>4.75</v>
      </c>
      <c r="M38" s="47" t="n">
        <v>3.25</v>
      </c>
      <c r="N38" s="47" t="n">
        <v>2.75</v>
      </c>
      <c r="O38" s="47" t="n">
        <v>2</v>
      </c>
      <c r="P38" s="47" t="n">
        <v>2</v>
      </c>
      <c r="Q38" s="47" t="n">
        <v>2.25</v>
      </c>
      <c r="R38" s="47" t="n">
        <v>3.5</v>
      </c>
      <c r="S38" s="47" t="n">
        <v>4</v>
      </c>
      <c r="T38" s="47" t="n">
        <v>2.5</v>
      </c>
      <c r="U38" s="47" t="n">
        <v>1</v>
      </c>
      <c r="V38" s="47" t="n">
        <v>1</v>
      </c>
      <c r="W38" s="47" t="n">
        <v>1</v>
      </c>
      <c r="X38" s="47" t="n">
        <v>0.75</v>
      </c>
      <c r="Y38" s="47" t="n">
        <v>0.25</v>
      </c>
      <c r="AA38" s="63"/>
    </row>
    <row r="39" customFormat="false" ht="12.75" hidden="false" customHeight="true" outlineLevel="0" collapsed="false">
      <c r="A39" s="35" t="s">
        <v>102</v>
      </c>
      <c r="B39" s="47" t="n">
        <v>6</v>
      </c>
      <c r="C39" s="47" t="n">
        <v>8</v>
      </c>
      <c r="D39" s="47" t="n">
        <v>8.3</v>
      </c>
      <c r="E39" s="47" t="n">
        <v>5.8</v>
      </c>
      <c r="F39" s="47" t="n">
        <v>4.5</v>
      </c>
      <c r="G39" s="47" t="n">
        <v>3</v>
      </c>
      <c r="H39" s="47" t="n">
        <v>2.5</v>
      </c>
      <c r="I39" s="47" t="n">
        <v>2.5</v>
      </c>
      <c r="J39" s="47" t="n">
        <v>2.5</v>
      </c>
      <c r="K39" s="47" t="n">
        <v>3</v>
      </c>
      <c r="L39" s="47" t="n">
        <v>4.75</v>
      </c>
      <c r="M39" s="47" t="n">
        <v>3.25</v>
      </c>
      <c r="N39" s="47" t="n">
        <v>2.75</v>
      </c>
      <c r="O39" s="47" t="n">
        <v>2</v>
      </c>
      <c r="P39" s="47" t="n">
        <v>2</v>
      </c>
      <c r="Q39" s="47" t="n">
        <v>2.25</v>
      </c>
      <c r="R39" s="47" t="n">
        <v>3.5</v>
      </c>
      <c r="S39" s="47" t="n">
        <v>4</v>
      </c>
      <c r="T39" s="47" t="n">
        <v>2.5</v>
      </c>
      <c r="U39" s="47" t="n">
        <v>1</v>
      </c>
      <c r="V39" s="47" t="n">
        <v>1</v>
      </c>
      <c r="W39" s="47" t="n">
        <v>1</v>
      </c>
      <c r="X39" s="47" t="n">
        <v>0.75</v>
      </c>
      <c r="Y39" s="47" t="n">
        <v>0.25</v>
      </c>
      <c r="AA39" s="63"/>
    </row>
    <row r="40" customFormat="false" ht="12.75" hidden="false" customHeight="true" outlineLevel="0" collapsed="false">
      <c r="A40" s="35" t="s">
        <v>103</v>
      </c>
      <c r="B40" s="47" t="n">
        <v>19</v>
      </c>
      <c r="C40" s="47" t="n">
        <v>19</v>
      </c>
      <c r="D40" s="47" t="n">
        <v>19</v>
      </c>
      <c r="E40" s="47" t="n">
        <v>21.5</v>
      </c>
      <c r="F40" s="47" t="n">
        <v>20.5</v>
      </c>
      <c r="G40" s="47" t="n">
        <v>18</v>
      </c>
      <c r="H40" s="47" t="n">
        <v>16.5</v>
      </c>
      <c r="I40" s="47" t="n">
        <v>14.5</v>
      </c>
      <c r="J40" s="47" t="s">
        <v>75</v>
      </c>
      <c r="K40" s="47" t="n">
        <v>11.8</v>
      </c>
      <c r="L40" s="47" t="n">
        <v>8.1</v>
      </c>
      <c r="M40" s="47" t="n">
        <v>3.25</v>
      </c>
      <c r="N40" s="47" t="n">
        <v>2.75</v>
      </c>
      <c r="O40" s="47" t="n">
        <v>2</v>
      </c>
      <c r="P40" s="47" t="n">
        <v>2</v>
      </c>
      <c r="Q40" s="47" t="n">
        <v>2.25</v>
      </c>
      <c r="R40" s="47" t="n">
        <v>3.5</v>
      </c>
      <c r="S40" s="47" t="n">
        <v>4</v>
      </c>
      <c r="T40" s="47" t="n">
        <v>2.5</v>
      </c>
      <c r="U40" s="47" t="n">
        <v>1</v>
      </c>
      <c r="V40" s="47" t="n">
        <v>1</v>
      </c>
      <c r="W40" s="47" t="n">
        <v>1</v>
      </c>
      <c r="X40" s="47" t="n">
        <v>0.75</v>
      </c>
      <c r="Y40" s="47" t="n">
        <v>0.25</v>
      </c>
      <c r="AA40" s="63"/>
    </row>
    <row r="41" customFormat="false" ht="12.75" hidden="false" customHeight="true" outlineLevel="0" collapsed="false">
      <c r="A41" s="35" t="s">
        <v>104</v>
      </c>
      <c r="B41" s="47" t="n">
        <v>11.3</v>
      </c>
      <c r="C41" s="47" t="n">
        <v>10.8</v>
      </c>
      <c r="D41" s="47"/>
      <c r="E41" s="47" t="n">
        <v>7</v>
      </c>
      <c r="F41" s="47" t="n">
        <v>6.3</v>
      </c>
      <c r="G41" s="47" t="n">
        <v>6.5</v>
      </c>
      <c r="H41" s="47" t="n">
        <v>6.3</v>
      </c>
      <c r="I41" s="47" t="n">
        <v>6.8</v>
      </c>
      <c r="J41" s="47" t="n">
        <v>4.1</v>
      </c>
      <c r="K41" s="47" t="n">
        <v>3</v>
      </c>
      <c r="L41" s="47" t="n">
        <v>4.75</v>
      </c>
      <c r="M41" s="47" t="n">
        <v>3.25</v>
      </c>
      <c r="N41" s="47" t="n">
        <v>2.75</v>
      </c>
      <c r="O41" s="47" t="n">
        <v>2</v>
      </c>
      <c r="P41" s="47" t="n">
        <v>2</v>
      </c>
      <c r="Q41" s="47" t="n">
        <v>2.25</v>
      </c>
      <c r="R41" s="47" t="n">
        <v>3.5</v>
      </c>
      <c r="S41" s="47" t="n">
        <v>4</v>
      </c>
      <c r="T41" s="47" t="n">
        <v>2.5</v>
      </c>
      <c r="U41" s="47" t="n">
        <v>1</v>
      </c>
      <c r="V41" s="47" t="n">
        <v>1</v>
      </c>
      <c r="W41" s="47" t="n">
        <v>1</v>
      </c>
      <c r="X41" s="47" t="n">
        <v>0.75</v>
      </c>
      <c r="Y41" s="47" t="n">
        <v>0.25</v>
      </c>
      <c r="AA41" s="63"/>
    </row>
    <row r="42" customFormat="false" ht="12.75" hidden="false" customHeight="true" outlineLevel="0" collapsed="false">
      <c r="A42" s="35" t="s">
        <v>105</v>
      </c>
      <c r="B42" s="47" t="n">
        <v>12.5</v>
      </c>
      <c r="C42" s="47" t="n">
        <v>12</v>
      </c>
      <c r="D42" s="47" t="n">
        <v>12</v>
      </c>
      <c r="E42" s="47" t="n">
        <v>8</v>
      </c>
      <c r="F42" s="47" t="n">
        <v>7.5</v>
      </c>
      <c r="G42" s="47" t="n">
        <v>9</v>
      </c>
      <c r="H42" s="47" t="n">
        <v>7.5</v>
      </c>
      <c r="I42" s="47" t="n">
        <v>5.5</v>
      </c>
      <c r="J42" s="47" t="n">
        <v>3</v>
      </c>
      <c r="K42" s="47" t="n">
        <v>3</v>
      </c>
      <c r="L42" s="47" t="n">
        <v>4.75</v>
      </c>
      <c r="M42" s="47" t="n">
        <v>3.25</v>
      </c>
      <c r="N42" s="47" t="n">
        <v>2.75</v>
      </c>
      <c r="O42" s="47" t="n">
        <v>2</v>
      </c>
      <c r="P42" s="47" t="n">
        <v>2</v>
      </c>
      <c r="Q42" s="47" t="n">
        <v>2.25</v>
      </c>
      <c r="R42" s="47" t="n">
        <v>3.5</v>
      </c>
      <c r="S42" s="47" t="n">
        <v>4</v>
      </c>
      <c r="T42" s="47" t="n">
        <v>2.5</v>
      </c>
      <c r="U42" s="47" t="n">
        <v>1</v>
      </c>
      <c r="V42" s="47" t="n">
        <v>1</v>
      </c>
      <c r="W42" s="47" t="n">
        <v>1</v>
      </c>
      <c r="X42" s="47" t="n">
        <v>0.75</v>
      </c>
      <c r="Y42" s="47" t="n">
        <v>0.25</v>
      </c>
      <c r="AA42" s="63"/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n">
        <v>3</v>
      </c>
      <c r="L43" s="47" t="n">
        <v>4.75</v>
      </c>
      <c r="M43" s="47" t="n">
        <v>3.25</v>
      </c>
      <c r="N43" s="47" t="n">
        <v>2.75</v>
      </c>
      <c r="O43" s="47" t="n">
        <v>2</v>
      </c>
      <c r="P43" s="47" t="n">
        <v>2</v>
      </c>
      <c r="Q43" s="47" t="n">
        <v>2.25</v>
      </c>
      <c r="R43" s="47" t="n">
        <v>3.5</v>
      </c>
      <c r="S43" s="47" t="n">
        <v>4</v>
      </c>
      <c r="T43" s="47" t="n">
        <v>2.5</v>
      </c>
      <c r="U43" s="47" t="n">
        <v>1</v>
      </c>
      <c r="V43" s="47" t="n">
        <v>1</v>
      </c>
      <c r="W43" s="47" t="n">
        <v>1</v>
      </c>
      <c r="X43" s="47" t="n">
        <v>0.75</v>
      </c>
      <c r="Y43" s="47" t="n">
        <v>0.25</v>
      </c>
      <c r="AA43" s="63"/>
    </row>
    <row r="44" customFormat="false" ht="12.75" hidden="false" customHeight="true" outlineLevel="0" collapsed="false">
      <c r="A44" s="35" t="s">
        <v>107</v>
      </c>
      <c r="B44" s="47" t="n">
        <v>5.5</v>
      </c>
      <c r="C44" s="47" t="n">
        <v>5.5</v>
      </c>
      <c r="D44" s="47" t="n">
        <v>5.5</v>
      </c>
      <c r="E44" s="47" t="n">
        <v>5.5</v>
      </c>
      <c r="F44" s="47" t="n">
        <v>5.5</v>
      </c>
      <c r="G44" s="47" t="n">
        <v>5.5</v>
      </c>
      <c r="H44" s="47" t="n">
        <v>5.5</v>
      </c>
      <c r="I44" s="47" t="n">
        <v>5.5</v>
      </c>
      <c r="J44" s="47" t="n">
        <v>5.5</v>
      </c>
      <c r="K44" s="47" t="n">
        <v>4.8</v>
      </c>
      <c r="L44" s="47" t="n">
        <v>4.8</v>
      </c>
      <c r="M44" s="47" t="n">
        <v>4.3</v>
      </c>
      <c r="N44" s="47" t="n">
        <v>3.8</v>
      </c>
      <c r="O44" s="47" t="n">
        <v>3</v>
      </c>
      <c r="P44" s="47" t="n">
        <v>3</v>
      </c>
      <c r="Q44" s="47" t="n">
        <v>3.3</v>
      </c>
      <c r="R44" s="47" t="n">
        <v>3.8</v>
      </c>
      <c r="S44" s="47" t="n">
        <v>4</v>
      </c>
      <c r="T44" s="47" t="n">
        <v>2.5</v>
      </c>
      <c r="U44" s="47" t="n">
        <v>1</v>
      </c>
      <c r="V44" s="47" t="n">
        <v>1</v>
      </c>
      <c r="W44" s="47" t="n">
        <v>1</v>
      </c>
      <c r="X44" s="47" t="n">
        <v>0.75</v>
      </c>
      <c r="Y44" s="47" t="n">
        <v>0.25</v>
      </c>
      <c r="AA44" s="63"/>
    </row>
    <row r="45" customFormat="false" ht="12.75" hidden="false" customHeight="true" outlineLevel="0" collapsed="false">
      <c r="A45" s="35" t="s">
        <v>108</v>
      </c>
      <c r="B45" s="47" t="n">
        <v>7.3</v>
      </c>
      <c r="C45" s="47" t="n">
        <v>8.5</v>
      </c>
      <c r="D45" s="47" t="n">
        <v>7.8</v>
      </c>
      <c r="E45" s="47" t="n">
        <v>5</v>
      </c>
      <c r="F45" s="47" t="n">
        <v>4.5</v>
      </c>
      <c r="G45" s="47" t="n">
        <v>2.98</v>
      </c>
      <c r="H45" s="47" t="n">
        <v>2</v>
      </c>
      <c r="I45" s="47" t="n">
        <v>2.75</v>
      </c>
      <c r="J45" s="47" t="n">
        <v>2.75</v>
      </c>
      <c r="K45" s="47" t="n">
        <v>3</v>
      </c>
      <c r="L45" s="47" t="n">
        <v>4.75</v>
      </c>
      <c r="M45" s="47" t="n">
        <v>3.25</v>
      </c>
      <c r="N45" s="47" t="n">
        <v>2.75</v>
      </c>
      <c r="O45" s="47" t="n">
        <v>2</v>
      </c>
      <c r="P45" s="47" t="n">
        <v>2</v>
      </c>
      <c r="Q45" s="47" t="n">
        <v>2.25</v>
      </c>
      <c r="R45" s="47" t="n">
        <v>3.5</v>
      </c>
      <c r="S45" s="47" t="n">
        <v>4</v>
      </c>
      <c r="T45" s="47" t="n">
        <v>2.5</v>
      </c>
      <c r="U45" s="47" t="n">
        <v>1</v>
      </c>
      <c r="V45" s="47" t="n">
        <v>1</v>
      </c>
      <c r="W45" s="47" t="n">
        <v>1</v>
      </c>
      <c r="X45" s="47" t="n">
        <v>0.75</v>
      </c>
      <c r="Y45" s="47" t="n">
        <v>0.25</v>
      </c>
      <c r="AA45" s="63"/>
    </row>
    <row r="46" customFormat="false" ht="12.75" hidden="false" customHeight="true" outlineLevel="0" collapsed="false">
      <c r="A46" s="35" t="s">
        <v>109</v>
      </c>
      <c r="B46" s="47" t="n">
        <v>14.5</v>
      </c>
      <c r="C46" s="47" t="n">
        <v>20</v>
      </c>
      <c r="D46" s="47" t="n">
        <v>22</v>
      </c>
      <c r="E46" s="47" t="n">
        <v>11</v>
      </c>
      <c r="F46" s="47" t="n">
        <v>8.9</v>
      </c>
      <c r="G46" s="47" t="n">
        <v>8.5</v>
      </c>
      <c r="H46" s="47" t="n">
        <v>6.7</v>
      </c>
      <c r="I46" s="47" t="n">
        <v>5.2</v>
      </c>
      <c r="J46" s="47" t="n">
        <v>3</v>
      </c>
      <c r="K46" s="47" t="n">
        <v>3</v>
      </c>
      <c r="L46" s="47" t="n">
        <v>4.75</v>
      </c>
      <c r="M46" s="47" t="n">
        <v>3.25</v>
      </c>
      <c r="N46" s="47" t="n">
        <v>2.75</v>
      </c>
      <c r="O46" s="47" t="n">
        <v>2</v>
      </c>
      <c r="P46" s="47" t="n">
        <v>2</v>
      </c>
      <c r="Q46" s="47" t="n">
        <v>2.25</v>
      </c>
      <c r="R46" s="47" t="n">
        <v>3.5</v>
      </c>
      <c r="S46" s="47" t="n">
        <v>4</v>
      </c>
      <c r="T46" s="47" t="n">
        <v>2.5</v>
      </c>
      <c r="U46" s="47" t="n">
        <v>1</v>
      </c>
      <c r="V46" s="47" t="n">
        <v>1</v>
      </c>
      <c r="W46" s="47" t="n">
        <v>1</v>
      </c>
      <c r="X46" s="47" t="n">
        <v>0.75</v>
      </c>
      <c r="Y46" s="47" t="n">
        <v>0.25</v>
      </c>
      <c r="AA46" s="63"/>
    </row>
    <row r="47" customFormat="false" ht="12.75" hidden="false" customHeight="true" outlineLevel="0" collapsed="false">
      <c r="A47" s="35" t="s">
        <v>110</v>
      </c>
      <c r="B47" s="47" t="n">
        <v>14.7</v>
      </c>
      <c r="C47" s="47" t="n">
        <v>12.5</v>
      </c>
      <c r="D47" s="47" t="n">
        <v>13.3</v>
      </c>
      <c r="E47" s="47" t="n">
        <v>9</v>
      </c>
      <c r="F47" s="47" t="n">
        <v>7.4</v>
      </c>
      <c r="G47" s="47" t="n">
        <v>9</v>
      </c>
      <c r="H47" s="47" t="n">
        <v>6.3</v>
      </c>
      <c r="I47" s="47" t="n">
        <v>4.8</v>
      </c>
      <c r="J47" s="47" t="n">
        <v>3</v>
      </c>
      <c r="K47" s="47" t="n">
        <v>3</v>
      </c>
      <c r="L47" s="47" t="n">
        <v>4.75</v>
      </c>
      <c r="M47" s="47" t="n">
        <v>3.25</v>
      </c>
      <c r="N47" s="47" t="n">
        <v>2.75</v>
      </c>
      <c r="O47" s="47" t="n">
        <v>2</v>
      </c>
      <c r="P47" s="47" t="n">
        <v>2</v>
      </c>
      <c r="Q47" s="47" t="n">
        <v>2.25</v>
      </c>
      <c r="R47" s="47" t="n">
        <v>3.5</v>
      </c>
      <c r="S47" s="47" t="n">
        <v>4</v>
      </c>
      <c r="T47" s="47" t="n">
        <v>2.5</v>
      </c>
      <c r="U47" s="47" t="n">
        <v>1</v>
      </c>
      <c r="V47" s="47" t="n">
        <v>1</v>
      </c>
      <c r="W47" s="47" t="n">
        <v>1</v>
      </c>
      <c r="X47" s="47" t="n">
        <v>0.75</v>
      </c>
      <c r="Y47" s="47" t="n">
        <v>0.25</v>
      </c>
      <c r="AA47" s="63"/>
    </row>
    <row r="48" customFormat="false" ht="12.75" hidden="false" customHeight="true" outlineLevel="0" collapsed="false">
      <c r="A48" s="35" t="s">
        <v>111</v>
      </c>
      <c r="B48" s="47" t="n">
        <v>11.5</v>
      </c>
      <c r="C48" s="47" t="n">
        <v>8</v>
      </c>
      <c r="D48" s="47" t="n">
        <v>10</v>
      </c>
      <c r="E48" s="47" t="n">
        <v>5</v>
      </c>
      <c r="F48" s="47" t="n">
        <v>7</v>
      </c>
      <c r="G48" s="47" t="n">
        <v>7</v>
      </c>
      <c r="H48" s="47" t="n">
        <v>3.5</v>
      </c>
      <c r="I48" s="47" t="n">
        <v>2.5</v>
      </c>
      <c r="J48" s="47" t="n">
        <v>2</v>
      </c>
      <c r="K48" s="47" t="n">
        <v>1.5</v>
      </c>
      <c r="L48" s="47" t="n">
        <v>2</v>
      </c>
      <c r="M48" s="47" t="n">
        <v>2</v>
      </c>
      <c r="N48" s="47" t="n">
        <v>4.5</v>
      </c>
      <c r="O48" s="47" t="n">
        <v>3</v>
      </c>
      <c r="P48" s="47" t="n">
        <v>2</v>
      </c>
      <c r="Q48" s="47" t="n">
        <v>1.5</v>
      </c>
      <c r="R48" s="47" t="n">
        <v>2.5</v>
      </c>
      <c r="S48" s="47" t="n">
        <v>3.5</v>
      </c>
      <c r="T48" s="47" t="n">
        <v>2</v>
      </c>
      <c r="U48" s="47" t="n">
        <v>0.5</v>
      </c>
      <c r="V48" s="47" t="n">
        <v>0.5</v>
      </c>
      <c r="W48" s="47" t="n">
        <v>1.9</v>
      </c>
      <c r="X48" s="47" t="n">
        <v>1.1</v>
      </c>
      <c r="Y48" s="47" t="n">
        <v>0.8</v>
      </c>
      <c r="AA48" s="63"/>
    </row>
    <row r="49" customFormat="false" ht="12.75" hidden="false" customHeight="true" outlineLevel="0" collapsed="false">
      <c r="A49" s="35" t="s">
        <v>112</v>
      </c>
      <c r="B49" s="47" t="n">
        <v>7</v>
      </c>
      <c r="C49" s="47" t="n">
        <v>4</v>
      </c>
      <c r="D49" s="47" t="n">
        <v>3</v>
      </c>
      <c r="E49" s="47" t="n">
        <v>3</v>
      </c>
      <c r="F49" s="47" t="n">
        <v>5.5</v>
      </c>
      <c r="G49" s="47" t="n">
        <v>5.5</v>
      </c>
      <c r="H49" s="47" t="n">
        <v>5.3</v>
      </c>
      <c r="I49" s="47" t="n">
        <v>5.5</v>
      </c>
      <c r="J49" s="47" t="n">
        <v>4.8</v>
      </c>
      <c r="K49" s="47" t="n">
        <v>5.5</v>
      </c>
      <c r="L49" s="47" t="n">
        <v>6.5</v>
      </c>
      <c r="M49" s="47" t="n">
        <v>1.8</v>
      </c>
      <c r="N49" s="47" t="n">
        <v>1.3</v>
      </c>
      <c r="O49" s="47" t="n">
        <v>1</v>
      </c>
      <c r="P49" s="47" t="n">
        <v>2.1</v>
      </c>
      <c r="Q49" s="47" t="n">
        <v>4.2</v>
      </c>
      <c r="R49" s="47" t="n">
        <v>5.3</v>
      </c>
      <c r="S49" s="47" t="n">
        <v>4.3</v>
      </c>
      <c r="T49" s="47" t="n">
        <v>0.5</v>
      </c>
      <c r="U49" s="47" t="n">
        <v>0.1</v>
      </c>
      <c r="V49" s="47" t="n">
        <v>0.1</v>
      </c>
      <c r="W49" s="47" t="n">
        <v>0.1</v>
      </c>
      <c r="X49" s="47" t="n">
        <v>0.1</v>
      </c>
      <c r="Y49" s="47" t="n">
        <v>0.1</v>
      </c>
      <c r="AA49" s="63"/>
    </row>
    <row r="50" customFormat="false" ht="12.75" hidden="false" customHeight="true" outlineLevel="0" collapsed="false">
      <c r="A50" s="35" t="s">
        <v>113</v>
      </c>
      <c r="B50" s="47" t="n">
        <v>6</v>
      </c>
      <c r="C50" s="47" t="n">
        <v>4.5</v>
      </c>
      <c r="D50" s="47" t="n">
        <v>3.3</v>
      </c>
      <c r="E50" s="47" t="n">
        <v>1.8</v>
      </c>
      <c r="F50" s="47" t="n">
        <v>1.8</v>
      </c>
      <c r="G50" s="47" t="n">
        <v>0.5</v>
      </c>
      <c r="H50" s="47" t="n">
        <v>0.5</v>
      </c>
      <c r="I50" s="47" t="n">
        <v>0.5</v>
      </c>
      <c r="J50" s="47" t="n">
        <v>0.5</v>
      </c>
      <c r="K50" s="47" t="n">
        <v>0.5</v>
      </c>
      <c r="L50" s="47" t="n">
        <v>0.5</v>
      </c>
      <c r="M50" s="47" t="n">
        <v>0.1</v>
      </c>
      <c r="N50" s="47" t="n">
        <v>0.1</v>
      </c>
      <c r="O50" s="47" t="n">
        <v>0.1</v>
      </c>
      <c r="P50" s="47" t="n">
        <v>0.1</v>
      </c>
      <c r="Q50" s="47" t="n">
        <v>0.1</v>
      </c>
      <c r="R50" s="47" t="n">
        <v>0.4</v>
      </c>
      <c r="S50" s="47" t="n">
        <v>0.8</v>
      </c>
      <c r="T50" s="47" t="n">
        <v>0.3</v>
      </c>
      <c r="U50" s="47" t="n">
        <v>0.3</v>
      </c>
      <c r="V50" s="47" t="n">
        <v>0.3</v>
      </c>
      <c r="W50" s="47" t="n">
        <v>0.3</v>
      </c>
      <c r="X50" s="47" t="n">
        <v>0.3</v>
      </c>
      <c r="Y50" s="47" t="n">
        <v>0.3</v>
      </c>
      <c r="AA50" s="63"/>
    </row>
    <row r="51" customFormat="false" ht="12.75" hidden="false" customHeight="true" outlineLevel="0" collapsed="false">
      <c r="A51" s="37" t="s">
        <v>114</v>
      </c>
      <c r="B51" s="48" t="n">
        <v>6.8</v>
      </c>
      <c r="C51" s="48" t="n">
        <v>4.1</v>
      </c>
      <c r="D51" s="48" t="n">
        <v>3</v>
      </c>
      <c r="E51" s="48" t="n">
        <v>3</v>
      </c>
      <c r="F51" s="48" t="n">
        <v>4.8</v>
      </c>
      <c r="G51" s="48" t="n">
        <v>5.3</v>
      </c>
      <c r="H51" s="48" t="n">
        <v>5</v>
      </c>
      <c r="I51" s="48" t="n">
        <v>5</v>
      </c>
      <c r="J51" s="48" t="n">
        <v>4.5</v>
      </c>
      <c r="K51" s="48" t="n">
        <v>5</v>
      </c>
      <c r="L51" s="48" t="n">
        <v>6</v>
      </c>
      <c r="M51" s="48" t="n">
        <v>1.3</v>
      </c>
      <c r="N51" s="48" t="n">
        <v>0.8</v>
      </c>
      <c r="O51" s="48" t="n">
        <v>2</v>
      </c>
      <c r="P51" s="48" t="n">
        <v>3.3</v>
      </c>
      <c r="Q51" s="48" t="n">
        <v>5.3</v>
      </c>
      <c r="R51" s="48" t="n">
        <v>6.3</v>
      </c>
      <c r="S51" s="48" t="n">
        <v>4.8</v>
      </c>
      <c r="T51" s="48" t="n">
        <v>0.5</v>
      </c>
      <c r="U51" s="48" t="n">
        <v>0.5</v>
      </c>
      <c r="V51" s="48" t="n">
        <v>0.8</v>
      </c>
      <c r="W51" s="48" t="n">
        <v>0.8</v>
      </c>
      <c r="X51" s="48" t="n">
        <v>0.8</v>
      </c>
      <c r="Y51" s="48" t="n">
        <v>0.8</v>
      </c>
      <c r="AA51" s="63"/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  <c r="AA52" s="63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  <c r="AA53" s="63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  <c r="AA54" s="63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5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87</v>
      </c>
    </row>
    <row r="9" customFormat="false" ht="12.75" hidden="false" customHeight="true" outlineLevel="0" collapsed="false">
      <c r="A9" s="33" t="s">
        <v>164</v>
      </c>
      <c r="B9" s="34" t="s">
        <v>75</v>
      </c>
      <c r="C9" s="34" t="s">
        <v>75</v>
      </c>
      <c r="D9" s="34" t="s">
        <v>75</v>
      </c>
      <c r="E9" s="34" t="n">
        <v>16.2</v>
      </c>
      <c r="F9" s="34" t="n">
        <v>26.55</v>
      </c>
      <c r="G9" s="34" t="n">
        <v>27.96</v>
      </c>
      <c r="H9" s="34" t="n">
        <v>-50</v>
      </c>
      <c r="I9" s="34" t="n">
        <v>-312.6</v>
      </c>
      <c r="J9" s="34" t="n">
        <v>-61.4</v>
      </c>
      <c r="K9" s="34" t="n">
        <v>-129.2</v>
      </c>
      <c r="L9" s="34" t="n">
        <v>-185.2</v>
      </c>
      <c r="M9" s="34" t="n">
        <v>-316.1</v>
      </c>
      <c r="N9" s="34" t="n">
        <v>-444</v>
      </c>
      <c r="O9" s="34" t="n">
        <v>-349.5</v>
      </c>
      <c r="P9" s="34" t="n">
        <v>-340.164</v>
      </c>
      <c r="Q9" s="34" t="n">
        <v>-589.044</v>
      </c>
      <c r="R9" s="34" t="n">
        <v>-471.031</v>
      </c>
      <c r="S9" s="34" t="n">
        <v>-824.19</v>
      </c>
      <c r="T9" s="34" t="n">
        <v>-1381.25</v>
      </c>
      <c r="U9" s="34" t="n">
        <v>-1329.77</v>
      </c>
      <c r="V9" s="34" t="n">
        <v>-1018.509</v>
      </c>
      <c r="W9" s="34" t="n">
        <v>-1225.19</v>
      </c>
      <c r="X9" s="34" t="n">
        <v>-978</v>
      </c>
      <c r="Y9" s="34" t="n">
        <v>-1035.11</v>
      </c>
    </row>
    <row r="10" customFormat="false" ht="12.75" hidden="false" customHeight="true" outlineLevel="0" collapsed="false">
      <c r="A10" s="35" t="s">
        <v>74</v>
      </c>
      <c r="B10" s="36" t="s">
        <v>75</v>
      </c>
      <c r="C10" s="36" t="s">
        <v>75</v>
      </c>
      <c r="D10" s="36" t="s">
        <v>75</v>
      </c>
      <c r="E10" s="36" t="s">
        <v>75</v>
      </c>
      <c r="F10" s="36" t="s">
        <v>75</v>
      </c>
      <c r="G10" s="36" t="s">
        <v>75</v>
      </c>
      <c r="H10" s="36" t="s">
        <v>75</v>
      </c>
      <c r="I10" s="36" t="s">
        <v>75</v>
      </c>
      <c r="J10" s="36" t="s">
        <v>75</v>
      </c>
      <c r="K10" s="36" t="s">
        <v>75</v>
      </c>
      <c r="L10" s="36" t="s">
        <v>75</v>
      </c>
      <c r="M10" s="36" t="s">
        <v>75</v>
      </c>
      <c r="N10" s="36" t="s">
        <v>75</v>
      </c>
      <c r="O10" s="36" t="s">
        <v>75</v>
      </c>
      <c r="P10" s="36" t="s">
        <v>75</v>
      </c>
      <c r="Q10" s="36" t="s">
        <v>75</v>
      </c>
      <c r="R10" s="36" t="s">
        <v>75</v>
      </c>
      <c r="S10" s="36" t="n">
        <v>-1046.4845564</v>
      </c>
      <c r="T10" s="36" t="n">
        <v>-1796.3287857</v>
      </c>
      <c r="U10" s="36" t="n">
        <v>-812.8746317</v>
      </c>
      <c r="V10" s="36" t="n">
        <v>-782.9859646</v>
      </c>
      <c r="W10" s="36" t="n">
        <v>-1269.6664539</v>
      </c>
      <c r="X10" s="36" t="n">
        <v>-1214.8544194</v>
      </c>
      <c r="Y10" s="36" t="n">
        <v>-797.4199582</v>
      </c>
    </row>
    <row r="11" customFormat="false" ht="12.75" hidden="false" customHeight="true" outlineLevel="0" collapsed="false">
      <c r="A11" s="35" t="s">
        <v>188</v>
      </c>
      <c r="B11" s="36" t="n">
        <v>-905.13</v>
      </c>
      <c r="C11" s="36" t="n">
        <v>-62.06</v>
      </c>
      <c r="D11" s="36" t="n">
        <v>-277.99</v>
      </c>
      <c r="E11" s="36" t="n">
        <v>-936.56</v>
      </c>
      <c r="F11" s="36" t="n">
        <v>-26.79</v>
      </c>
      <c r="G11" s="36" t="n">
        <v>-153.15</v>
      </c>
      <c r="H11" s="36" t="n">
        <v>130.59</v>
      </c>
      <c r="I11" s="36" t="n">
        <v>925.24</v>
      </c>
      <c r="J11" s="36" t="n">
        <v>-28.5</v>
      </c>
      <c r="K11" s="36" t="n">
        <v>-586.9</v>
      </c>
      <c r="L11" s="36" t="n">
        <v>-761.4</v>
      </c>
      <c r="M11" s="36" t="n">
        <v>-855.224</v>
      </c>
      <c r="N11" s="36" t="n">
        <v>-402.53</v>
      </c>
      <c r="O11" s="36" t="n">
        <v>-972.3</v>
      </c>
      <c r="P11" s="36" t="n">
        <v>-1306.9</v>
      </c>
      <c r="Q11" s="36" t="n">
        <v>-2705.74</v>
      </c>
      <c r="R11" s="36" t="n">
        <v>-4647</v>
      </c>
      <c r="S11" s="36" t="n">
        <v>-7756</v>
      </c>
      <c r="T11" s="36" t="n">
        <v>-8182</v>
      </c>
      <c r="U11" s="36" t="n">
        <v>-3116</v>
      </c>
      <c r="V11" s="36" t="n">
        <v>-534</v>
      </c>
      <c r="W11" s="36" t="n">
        <v>33</v>
      </c>
      <c r="X11" s="36" t="n">
        <v>-454.1504485</v>
      </c>
      <c r="Y11" s="36" t="n">
        <v>1051.6</v>
      </c>
    </row>
    <row r="12" customFormat="false" ht="12.75" hidden="false" customHeight="true" outlineLevel="0" collapsed="false">
      <c r="A12" s="35" t="s">
        <v>77</v>
      </c>
      <c r="B12" s="36" t="s">
        <v>75</v>
      </c>
      <c r="C12" s="36" t="s">
        <v>75</v>
      </c>
      <c r="D12" s="36" t="s">
        <v>75</v>
      </c>
      <c r="E12" s="36" t="s">
        <v>75</v>
      </c>
      <c r="F12" s="36" t="s">
        <v>75</v>
      </c>
      <c r="G12" s="36" t="s">
        <v>75</v>
      </c>
      <c r="H12" s="36" t="s">
        <v>75</v>
      </c>
      <c r="I12" s="36" t="s">
        <v>75</v>
      </c>
      <c r="J12" s="36" t="s">
        <v>75</v>
      </c>
      <c r="K12" s="36" t="s">
        <v>75</v>
      </c>
      <c r="L12" s="36" t="n">
        <v>-520.365298298003</v>
      </c>
      <c r="M12" s="36" t="n">
        <v>-759.030815195194</v>
      </c>
      <c r="N12" s="36" t="n">
        <v>-2016.9554546954</v>
      </c>
      <c r="O12" s="36" t="n">
        <v>-1811.97794967369</v>
      </c>
      <c r="P12" s="36" t="n">
        <v>-1355.41541521516</v>
      </c>
      <c r="Q12" s="36" t="n">
        <v>-1891.98315489274</v>
      </c>
      <c r="R12" s="36" t="n">
        <v>-2615.0152987101</v>
      </c>
      <c r="S12" s="36" t="n">
        <v>-3138.13686169287</v>
      </c>
      <c r="T12" s="36" t="n">
        <v>-4245.05588612504</v>
      </c>
      <c r="U12" s="36" t="n">
        <v>-2303.95722531518</v>
      </c>
      <c r="V12" s="36" t="n">
        <v>-502.575937540925</v>
      </c>
      <c r="W12" s="36" t="n">
        <v>-379.610930778453</v>
      </c>
      <c r="X12" s="36" t="n">
        <v>-41.533952025196</v>
      </c>
      <c r="Y12" s="36" t="n">
        <v>378.027879934049</v>
      </c>
    </row>
    <row r="13" customFormat="false" ht="12.75" hidden="false" customHeight="true" outlineLevel="0" collapsed="false">
      <c r="A13" s="35" t="s">
        <v>78</v>
      </c>
      <c r="B13" s="36" t="s">
        <v>75</v>
      </c>
      <c r="C13" s="36" t="s">
        <v>75</v>
      </c>
      <c r="D13" s="36" t="s">
        <v>75</v>
      </c>
      <c r="E13" s="36" t="n">
        <v>382.4</v>
      </c>
      <c r="F13" s="36" t="n">
        <v>-657.1</v>
      </c>
      <c r="G13" s="36" t="n">
        <v>-1062.6</v>
      </c>
      <c r="H13" s="36" t="n">
        <v>-3292</v>
      </c>
      <c r="I13" s="36" t="n">
        <v>-3143.4</v>
      </c>
      <c r="J13" s="36" t="n">
        <v>-1144.3</v>
      </c>
      <c r="K13" s="36" t="n">
        <v>-1379.6</v>
      </c>
      <c r="L13" s="36" t="n">
        <v>-2962.3</v>
      </c>
      <c r="M13" s="36" t="n">
        <v>-3710.9</v>
      </c>
      <c r="N13" s="36" t="n">
        <v>-4458</v>
      </c>
      <c r="O13" s="36" t="n">
        <v>-5017.7</v>
      </c>
      <c r="P13" s="36" t="n">
        <v>-4089.5</v>
      </c>
      <c r="Q13" s="36" t="n">
        <v>-1045.6</v>
      </c>
      <c r="R13" s="36" t="n">
        <v>-2673.7</v>
      </c>
      <c r="S13" s="36" t="n">
        <v>-5960.5</v>
      </c>
      <c r="T13" s="36" t="n">
        <v>-3051.6</v>
      </c>
      <c r="U13" s="36" t="n">
        <v>-3432.4</v>
      </c>
      <c r="V13" s="36" t="n">
        <v>-5707.9</v>
      </c>
      <c r="W13" s="36" t="n">
        <v>-3466.4</v>
      </c>
      <c r="X13" s="36" t="n">
        <v>-2518.2</v>
      </c>
      <c r="Y13" s="36" t="n">
        <v>-2170.9</v>
      </c>
    </row>
    <row r="14" customFormat="false" ht="12.75" hidden="false" customHeight="true" outlineLevel="0" collapsed="false">
      <c r="A14" s="35" t="s">
        <v>79</v>
      </c>
      <c r="B14" s="36" t="s">
        <v>75</v>
      </c>
      <c r="C14" s="36" t="s">
        <v>75</v>
      </c>
      <c r="D14" s="36" t="s">
        <v>75</v>
      </c>
      <c r="E14" s="36" t="n">
        <v>18</v>
      </c>
      <c r="F14" s="36" t="n">
        <v>-138</v>
      </c>
      <c r="G14" s="36" t="n">
        <v>-115.6</v>
      </c>
      <c r="H14" s="36" t="n">
        <v>-307.8</v>
      </c>
      <c r="I14" s="36" t="n">
        <v>-499.1</v>
      </c>
      <c r="J14" s="36" t="n">
        <v>-432.3</v>
      </c>
      <c r="K14" s="36" t="n">
        <v>-230.6</v>
      </c>
      <c r="L14" s="36" t="n">
        <v>-333.8</v>
      </c>
      <c r="M14" s="36" t="n">
        <v>-495.8</v>
      </c>
      <c r="N14" s="36" t="n">
        <v>-865.8</v>
      </c>
      <c r="O14" s="36" t="n">
        <v>-1125.4</v>
      </c>
      <c r="P14" s="36" t="n">
        <v>-1165.7</v>
      </c>
      <c r="Q14" s="36" t="n">
        <v>-984.5</v>
      </c>
      <c r="R14" s="36" t="n">
        <v>-2025.7</v>
      </c>
      <c r="S14" s="36" t="n">
        <v>-2437.5</v>
      </c>
      <c r="T14" s="36" t="n">
        <v>-1438.3</v>
      </c>
      <c r="U14" s="36" t="n">
        <v>360.3</v>
      </c>
      <c r="V14" s="36" t="n">
        <v>265.2</v>
      </c>
      <c r="W14" s="36" t="n">
        <v>-6</v>
      </c>
      <c r="X14" s="36" t="n">
        <v>-363.9</v>
      </c>
      <c r="Y14" s="36" t="n">
        <v>-261.4</v>
      </c>
    </row>
    <row r="15" customFormat="false" ht="12.75" hidden="false" customHeight="true" outlineLevel="0" collapsed="false">
      <c r="A15" s="35" t="s">
        <v>80</v>
      </c>
      <c r="B15" s="36" t="n">
        <v>109</v>
      </c>
      <c r="C15" s="36" t="n">
        <v>223</v>
      </c>
      <c r="D15" s="36" t="n">
        <v>235.399999999999</v>
      </c>
      <c r="E15" s="36" t="n">
        <v>-2958.7</v>
      </c>
      <c r="F15" s="36" t="n">
        <v>-3300.3</v>
      </c>
      <c r="G15" s="36" t="n">
        <v>-1212.2</v>
      </c>
      <c r="H15" s="36" t="n">
        <v>-1380.6</v>
      </c>
      <c r="I15" s="36" t="n">
        <v>-1691.9</v>
      </c>
      <c r="J15" s="36" t="n">
        <v>-3094.8</v>
      </c>
      <c r="K15" s="36" t="n">
        <v>-3628.8</v>
      </c>
      <c r="L15" s="36" t="n">
        <v>-4344.9</v>
      </c>
      <c r="M15" s="36" t="n">
        <v>-3499.8</v>
      </c>
      <c r="N15" s="36" t="n">
        <v>-4542.7</v>
      </c>
      <c r="O15" s="36" t="n">
        <v>-6023.6</v>
      </c>
      <c r="P15" s="36" t="n">
        <v>-7149.6</v>
      </c>
      <c r="Q15" s="36" t="n">
        <v>-6337.3</v>
      </c>
      <c r="R15" s="36" t="n">
        <v>-6429.1</v>
      </c>
      <c r="S15" s="36" t="n">
        <v>-7218.9</v>
      </c>
      <c r="T15" s="36" t="n">
        <v>-7620</v>
      </c>
      <c r="U15" s="36" t="n">
        <v>-754.400000000002</v>
      </c>
      <c r="V15" s="36" t="n">
        <v>273.800000000002</v>
      </c>
      <c r="W15" s="36" t="n">
        <v>753.799999999999</v>
      </c>
      <c r="X15" s="36" t="n">
        <v>1873.2</v>
      </c>
      <c r="Y15" s="36" t="n">
        <v>4161.60000000001</v>
      </c>
    </row>
    <row r="16" customFormat="false" ht="12.75" hidden="false" customHeight="true" outlineLevel="0" collapsed="false">
      <c r="A16" s="35" t="s">
        <v>81</v>
      </c>
      <c r="B16" s="36" t="s">
        <v>75</v>
      </c>
      <c r="C16" s="36" t="s">
        <v>75</v>
      </c>
      <c r="D16" s="36" t="s">
        <v>75</v>
      </c>
      <c r="E16" s="36" t="s">
        <v>75</v>
      </c>
      <c r="F16" s="36" t="s">
        <v>75</v>
      </c>
      <c r="G16" s="36" t="s">
        <v>75</v>
      </c>
      <c r="H16" s="36" t="s">
        <v>75</v>
      </c>
      <c r="I16" s="36" t="s">
        <v>75</v>
      </c>
      <c r="J16" s="36" t="s">
        <v>75</v>
      </c>
      <c r="K16" s="36" t="s">
        <v>75</v>
      </c>
      <c r="L16" s="36" t="s">
        <v>75</v>
      </c>
      <c r="M16" s="36" t="s">
        <v>75</v>
      </c>
      <c r="N16" s="36" t="s">
        <v>75</v>
      </c>
      <c r="O16" s="36" t="s">
        <v>75</v>
      </c>
      <c r="P16" s="36" t="s">
        <v>75</v>
      </c>
      <c r="Q16" s="36" t="n">
        <v>-832.2174779</v>
      </c>
      <c r="R16" s="36" t="n">
        <v>-1593.289989</v>
      </c>
      <c r="S16" s="36" t="n">
        <v>-6116.3842004</v>
      </c>
      <c r="T16" s="36" t="n">
        <v>4246.9954209</v>
      </c>
      <c r="U16" s="36" t="n">
        <v>-2955.1453665</v>
      </c>
      <c r="V16" s="36" t="n">
        <v>1043.5173435</v>
      </c>
      <c r="W16" s="36" t="n">
        <v>7325.055278</v>
      </c>
      <c r="X16" s="36" t="n">
        <v>815.6008102</v>
      </c>
      <c r="Y16" s="36" t="n">
        <v>844.4525746</v>
      </c>
    </row>
    <row r="17" customFormat="false" ht="12.75" hidden="false" customHeight="true" outlineLevel="0" collapsed="false">
      <c r="A17" s="35" t="s">
        <v>82</v>
      </c>
      <c r="B17" s="36" t="s">
        <v>75</v>
      </c>
      <c r="C17" s="36" t="s">
        <v>75</v>
      </c>
      <c r="D17" s="36" t="s">
        <v>75</v>
      </c>
      <c r="E17" s="36" t="s">
        <v>75</v>
      </c>
      <c r="F17" s="36" t="s">
        <v>75</v>
      </c>
      <c r="G17" s="36" t="s">
        <v>75</v>
      </c>
      <c r="H17" s="36" t="s">
        <v>75</v>
      </c>
      <c r="I17" s="36" t="s">
        <v>75</v>
      </c>
      <c r="J17" s="36" t="s">
        <v>75</v>
      </c>
      <c r="K17" s="36" t="s">
        <v>75</v>
      </c>
      <c r="L17" s="36" t="n">
        <v>-405.7</v>
      </c>
      <c r="M17" s="36" t="n">
        <v>-700.4</v>
      </c>
      <c r="N17" s="36" t="n">
        <v>-656.4</v>
      </c>
      <c r="O17" s="36" t="n">
        <v>-810.3</v>
      </c>
      <c r="P17" s="36" t="n">
        <v>-1423.3</v>
      </c>
      <c r="Q17" s="36" t="n">
        <v>-1610.2</v>
      </c>
      <c r="R17" s="36" t="n">
        <v>-3571.7</v>
      </c>
      <c r="S17" s="36" t="n">
        <v>-4690.9</v>
      </c>
      <c r="T17" s="36" t="n">
        <v>-3007</v>
      </c>
      <c r="U17" s="36" t="n">
        <v>1519</v>
      </c>
      <c r="V17" s="36" t="n">
        <v>420</v>
      </c>
      <c r="W17" s="36" t="n">
        <v>-572</v>
      </c>
      <c r="X17" s="36" t="n">
        <v>-718</v>
      </c>
      <c r="Y17" s="36" t="n">
        <v>-543</v>
      </c>
    </row>
    <row r="18" customFormat="false" ht="12.75" hidden="false" customHeight="true" outlineLevel="0" collapsed="false">
      <c r="A18" s="35" t="s">
        <v>83</v>
      </c>
      <c r="B18" s="36" t="s">
        <v>75</v>
      </c>
      <c r="C18" s="36" t="s">
        <v>75</v>
      </c>
      <c r="D18" s="36" t="s">
        <v>75</v>
      </c>
      <c r="E18" s="36" t="s">
        <v>75</v>
      </c>
      <c r="F18" s="36" t="s">
        <v>75</v>
      </c>
      <c r="G18" s="36" t="s">
        <v>75</v>
      </c>
      <c r="H18" s="36" t="s">
        <v>75</v>
      </c>
      <c r="I18" s="36" t="s">
        <v>75</v>
      </c>
      <c r="J18" s="36" t="s">
        <v>75</v>
      </c>
      <c r="K18" s="36" t="s">
        <v>75</v>
      </c>
      <c r="L18" s="36" t="s">
        <v>75</v>
      </c>
      <c r="M18" s="36" t="s">
        <v>75</v>
      </c>
      <c r="N18" s="36" t="s">
        <v>75</v>
      </c>
      <c r="O18" s="36" t="s">
        <v>75</v>
      </c>
      <c r="P18" s="36" t="s">
        <v>75</v>
      </c>
      <c r="Q18" s="36" t="s">
        <v>75</v>
      </c>
      <c r="R18" s="36" t="s">
        <v>75</v>
      </c>
      <c r="S18" s="36" t="s">
        <v>75</v>
      </c>
      <c r="T18" s="36" t="n">
        <v>-4246.7</v>
      </c>
      <c r="U18" s="36" t="n">
        <v>558.7</v>
      </c>
      <c r="V18" s="36" t="n">
        <v>-92.4</v>
      </c>
      <c r="W18" s="36" t="n">
        <v>-1202.5</v>
      </c>
      <c r="X18" s="36" t="n">
        <v>-396.5</v>
      </c>
      <c r="Y18" s="36" t="n">
        <v>549.1</v>
      </c>
    </row>
    <row r="19" customFormat="false" ht="12.75" hidden="false" customHeight="true" outlineLevel="0" collapsed="false">
      <c r="A19" s="35" t="s">
        <v>84</v>
      </c>
      <c r="B19" s="36" t="s">
        <v>75</v>
      </c>
      <c r="C19" s="36" t="s">
        <v>75</v>
      </c>
      <c r="D19" s="36" t="s">
        <v>75</v>
      </c>
      <c r="E19" s="36" t="s">
        <v>75</v>
      </c>
      <c r="F19" s="36" t="s">
        <v>75</v>
      </c>
      <c r="G19" s="36" t="s">
        <v>75</v>
      </c>
      <c r="H19" s="36" t="s">
        <v>75</v>
      </c>
      <c r="I19" s="36" t="s">
        <v>75</v>
      </c>
      <c r="J19" s="36" t="n">
        <v>-249.758905449601</v>
      </c>
      <c r="K19" s="36" t="n">
        <v>-61.5404751803592</v>
      </c>
      <c r="L19" s="36" t="n">
        <v>-111.877792438918</v>
      </c>
      <c r="M19" s="36" t="n">
        <v>-262.895765960316</v>
      </c>
      <c r="N19" s="36" t="n">
        <v>-402.141018938342</v>
      </c>
      <c r="O19" s="36" t="n">
        <v>-169.78175788473</v>
      </c>
      <c r="P19" s="36" t="n">
        <v>-361.815813579529</v>
      </c>
      <c r="Q19" s="36" t="n">
        <v>-122.45366271163</v>
      </c>
      <c r="R19" s="36" t="n">
        <v>-23.3712930707059</v>
      </c>
      <c r="S19" s="36" t="n">
        <v>-421.159034493405</v>
      </c>
      <c r="T19" s="36" t="n">
        <v>-862.185739715636</v>
      </c>
      <c r="U19" s="36" t="n">
        <v>-457.06468776012</v>
      </c>
      <c r="V19" s="36" t="n">
        <v>-143.956126649135</v>
      </c>
      <c r="W19" s="36" t="n">
        <v>-189.248834715634</v>
      </c>
      <c r="X19" s="36" t="n">
        <v>-223.723998096453</v>
      </c>
      <c r="Y19" s="36" t="n">
        <v>-146.762036602417</v>
      </c>
    </row>
    <row r="20" customFormat="false" ht="12.75" hidden="false" customHeight="true" outlineLevel="0" collapsed="false">
      <c r="A20" s="35" t="s">
        <v>133</v>
      </c>
      <c r="B20" s="36" t="s">
        <v>75</v>
      </c>
      <c r="C20" s="36" t="s">
        <v>75</v>
      </c>
      <c r="D20" s="36" t="s">
        <v>75</v>
      </c>
      <c r="E20" s="36" t="s">
        <v>75</v>
      </c>
      <c r="F20" s="36" t="s">
        <v>75</v>
      </c>
      <c r="G20" s="36" t="s">
        <v>75</v>
      </c>
      <c r="H20" s="36" t="s">
        <v>75</v>
      </c>
      <c r="I20" s="36" t="s">
        <v>75</v>
      </c>
      <c r="J20" s="36" t="s">
        <v>75</v>
      </c>
      <c r="K20" s="36" t="s">
        <v>75</v>
      </c>
      <c r="L20" s="36" t="s">
        <v>75</v>
      </c>
      <c r="M20" s="36" t="n">
        <v>-199.1</v>
      </c>
      <c r="N20" s="36" t="n">
        <v>-175</v>
      </c>
      <c r="O20" s="36" t="n">
        <v>-102.1</v>
      </c>
      <c r="P20" s="36" t="n">
        <v>-119.8</v>
      </c>
      <c r="Q20" s="36" t="n">
        <v>-301.92</v>
      </c>
      <c r="R20" s="36" t="n">
        <v>-673.534</v>
      </c>
      <c r="S20" s="36" t="n">
        <v>-1058.703</v>
      </c>
      <c r="T20" s="36" t="n">
        <v>-1535.246</v>
      </c>
      <c r="U20" s="36" t="n">
        <v>-830.266</v>
      </c>
      <c r="V20" s="36" t="n">
        <v>-710.213</v>
      </c>
      <c r="W20" s="36" t="n">
        <v>-573.301</v>
      </c>
      <c r="X20" s="36" t="n">
        <v>-587.645</v>
      </c>
      <c r="Y20" s="36" t="n">
        <v>-486.934</v>
      </c>
    </row>
    <row r="21" customFormat="false" ht="12.75" hidden="false" customHeight="true" outlineLevel="0" collapsed="false">
      <c r="A21" s="35" t="s">
        <v>189</v>
      </c>
      <c r="B21" s="36" t="s">
        <v>75</v>
      </c>
      <c r="C21" s="36" t="s">
        <v>75</v>
      </c>
      <c r="D21" s="36" t="s">
        <v>75</v>
      </c>
      <c r="E21" s="36" t="s">
        <v>75</v>
      </c>
      <c r="F21" s="36" t="n">
        <v>804</v>
      </c>
      <c r="G21" s="36" t="n">
        <v>659</v>
      </c>
      <c r="H21" s="36" t="n">
        <v>-2606</v>
      </c>
      <c r="I21" s="36" t="n">
        <v>-5082</v>
      </c>
      <c r="J21" s="36" t="n">
        <v>-6154</v>
      </c>
      <c r="K21" s="36" t="n">
        <v>-11719</v>
      </c>
      <c r="L21" s="36" t="n">
        <v>-11181</v>
      </c>
      <c r="M21" s="36" t="n">
        <v>-6641</v>
      </c>
      <c r="N21" s="36" t="n">
        <v>-5924</v>
      </c>
      <c r="O21" s="36" t="n">
        <v>-4878</v>
      </c>
      <c r="P21" s="36" t="n">
        <v>-10736</v>
      </c>
      <c r="Q21" s="36" t="n">
        <v>-5856</v>
      </c>
      <c r="R21" s="36" t="n">
        <v>-10421</v>
      </c>
      <c r="S21" s="36" t="n">
        <v>-19253</v>
      </c>
      <c r="T21" s="36" t="n">
        <v>-23818</v>
      </c>
      <c r="U21" s="36" t="n">
        <v>-12153</v>
      </c>
      <c r="V21" s="36" t="n">
        <v>-19665</v>
      </c>
      <c r="W21" s="36" t="n">
        <v>-19389.9</v>
      </c>
      <c r="X21" s="36" t="n">
        <v>-13699.4</v>
      </c>
      <c r="Y21" s="36" t="n">
        <v>-5250.6</v>
      </c>
    </row>
    <row r="22" customFormat="false" ht="12.75" hidden="false" customHeight="true" outlineLevel="0" collapsed="false">
      <c r="A22" s="35" t="s">
        <v>87</v>
      </c>
      <c r="B22" s="36" t="s">
        <v>75</v>
      </c>
      <c r="C22" s="36" t="s">
        <v>75</v>
      </c>
      <c r="D22" s="36" t="s">
        <v>75</v>
      </c>
      <c r="E22" s="36" t="s">
        <v>75</v>
      </c>
      <c r="F22" s="36" t="s">
        <v>75</v>
      </c>
      <c r="G22" s="36" t="s">
        <v>75</v>
      </c>
      <c r="H22" s="36" t="s">
        <v>75</v>
      </c>
      <c r="I22" s="36" t="s">
        <v>75</v>
      </c>
      <c r="J22" s="36" t="s">
        <v>75</v>
      </c>
      <c r="K22" s="36" t="s">
        <v>75</v>
      </c>
      <c r="L22" s="36" t="s">
        <v>75</v>
      </c>
      <c r="M22" s="36" t="s">
        <v>75</v>
      </c>
      <c r="N22" s="36" t="s">
        <v>75</v>
      </c>
      <c r="O22" s="36" t="s">
        <v>75</v>
      </c>
      <c r="P22" s="36" t="s">
        <v>75</v>
      </c>
      <c r="Q22" s="36" t="n">
        <v>-6920.9</v>
      </c>
      <c r="R22" s="36" t="n">
        <v>-10280.8</v>
      </c>
      <c r="S22" s="36" t="n">
        <v>-16900.2</v>
      </c>
      <c r="T22" s="36" t="n">
        <v>-16414.1</v>
      </c>
      <c r="U22" s="36" t="n">
        <v>-5448.2</v>
      </c>
      <c r="V22" s="36" t="n">
        <v>-5787.6</v>
      </c>
      <c r="W22" s="36" t="n">
        <v>-6185.9</v>
      </c>
      <c r="X22" s="36" t="n">
        <v>-6060.1</v>
      </c>
      <c r="Y22" s="36" t="n">
        <v>-1169.9</v>
      </c>
    </row>
    <row r="23" customFormat="false" ht="12.75" hidden="false" customHeight="true" outlineLevel="0" collapsed="false">
      <c r="A23" s="35" t="s">
        <v>88</v>
      </c>
      <c r="B23" s="36" t="s">
        <v>75</v>
      </c>
      <c r="C23" s="36" t="s">
        <v>75</v>
      </c>
      <c r="D23" s="36" t="s">
        <v>75</v>
      </c>
      <c r="E23" s="36" t="s">
        <v>75</v>
      </c>
      <c r="F23" s="36" t="s">
        <v>75</v>
      </c>
      <c r="G23" s="36" t="s">
        <v>75</v>
      </c>
      <c r="H23" s="36" t="s">
        <v>75</v>
      </c>
      <c r="I23" s="36" t="s">
        <v>75</v>
      </c>
      <c r="J23" s="36" t="s">
        <v>75</v>
      </c>
      <c r="K23" s="36" t="s">
        <v>75</v>
      </c>
      <c r="L23" s="36" t="s">
        <v>75</v>
      </c>
      <c r="M23" s="36" t="s">
        <v>75</v>
      </c>
      <c r="N23" s="36" t="s">
        <v>75</v>
      </c>
      <c r="O23" s="36" t="s">
        <v>75</v>
      </c>
      <c r="P23" s="36" t="s">
        <v>75</v>
      </c>
      <c r="Q23" s="36" t="n">
        <v>67702.4804539</v>
      </c>
      <c r="R23" s="36" t="n">
        <v>73560.1878628</v>
      </c>
      <c r="S23" s="36" t="n">
        <v>52727.0782634</v>
      </c>
      <c r="T23" s="36" t="n">
        <v>70822.226696</v>
      </c>
      <c r="U23" s="36" t="n">
        <v>36169.3280761</v>
      </c>
      <c r="V23" s="36" t="n">
        <v>50852.9623044</v>
      </c>
      <c r="W23" s="36" t="n">
        <v>69855.3955656</v>
      </c>
      <c r="X23" s="36" t="n">
        <v>55451.6178628</v>
      </c>
      <c r="Y23" s="36" t="n">
        <v>25700.8119839</v>
      </c>
    </row>
    <row r="24" customFormat="false" ht="12.75" hidden="false" customHeight="true" outlineLevel="0" collapsed="false">
      <c r="A24" s="35" t="s">
        <v>150</v>
      </c>
      <c r="B24" s="36" t="s">
        <v>75</v>
      </c>
      <c r="C24" s="36" t="s">
        <v>75</v>
      </c>
      <c r="D24" s="36" t="s">
        <v>75</v>
      </c>
      <c r="E24" s="36" t="s">
        <v>75</v>
      </c>
      <c r="F24" s="36" t="s">
        <v>75</v>
      </c>
      <c r="G24" s="36" t="s">
        <v>75</v>
      </c>
      <c r="H24" s="36" t="s">
        <v>75</v>
      </c>
      <c r="I24" s="36" t="n">
        <v>-1009</v>
      </c>
      <c r="J24" s="36" t="n">
        <v>-433</v>
      </c>
      <c r="K24" s="36" t="n">
        <v>-433</v>
      </c>
      <c r="L24" s="36" t="n">
        <v>-172</v>
      </c>
      <c r="M24" s="36" t="n">
        <v>282</v>
      </c>
      <c r="N24" s="36" t="n">
        <v>-671</v>
      </c>
      <c r="O24" s="36" t="n">
        <v>-1347</v>
      </c>
      <c r="P24" s="36" t="n">
        <v>-2620</v>
      </c>
      <c r="Q24" s="36" t="n">
        <v>-1778</v>
      </c>
      <c r="R24" s="36" t="n">
        <v>-2356</v>
      </c>
      <c r="S24" s="36" t="n">
        <v>-5052.7</v>
      </c>
      <c r="T24" s="36" t="n">
        <v>-7054.4</v>
      </c>
      <c r="U24" s="36" t="n">
        <v>-1909.9</v>
      </c>
      <c r="V24" s="36" t="n">
        <v>-1887.5</v>
      </c>
      <c r="W24" s="36" t="n">
        <v>-2870</v>
      </c>
      <c r="X24" s="36" t="n">
        <v>-3639.596</v>
      </c>
      <c r="Y24" s="36" t="n">
        <v>-2092.018</v>
      </c>
    </row>
    <row r="25" customFormat="false" ht="12.75" hidden="false" customHeight="true" outlineLevel="0" collapsed="false">
      <c r="A25" s="35" t="s">
        <v>190</v>
      </c>
      <c r="B25" s="36" t="s">
        <v>75</v>
      </c>
      <c r="C25" s="36" t="s">
        <v>75</v>
      </c>
      <c r="D25" s="36" t="s">
        <v>75</v>
      </c>
      <c r="E25" s="36" t="n">
        <v>-455.07</v>
      </c>
      <c r="F25" s="36" t="n">
        <v>640.87</v>
      </c>
      <c r="G25" s="36" t="n">
        <v>394.93</v>
      </c>
      <c r="H25" s="36" t="n">
        <v>-1564.11</v>
      </c>
      <c r="I25" s="36" t="n">
        <v>-1595.56</v>
      </c>
      <c r="J25" s="36" t="n">
        <v>-1763.78</v>
      </c>
      <c r="K25" s="36" t="n">
        <v>-919.68</v>
      </c>
      <c r="L25" s="36" t="n">
        <v>-761.08</v>
      </c>
      <c r="M25" s="36" t="n">
        <v>-1949.59</v>
      </c>
      <c r="N25" s="36" t="n">
        <v>-2042.88</v>
      </c>
      <c r="O25" s="36" t="n">
        <v>-1747.47</v>
      </c>
      <c r="P25" s="36" t="n">
        <v>-2655.93</v>
      </c>
      <c r="Q25" s="36" t="n">
        <v>-3267.54</v>
      </c>
      <c r="R25" s="36" t="n">
        <v>-3490</v>
      </c>
      <c r="S25" s="36" t="n">
        <v>-2912</v>
      </c>
      <c r="T25" s="36" t="n">
        <v>-4021</v>
      </c>
      <c r="U25" s="36" t="n">
        <v>-1627</v>
      </c>
      <c r="V25" s="36" t="n">
        <v>-2454</v>
      </c>
      <c r="W25" s="36" t="n">
        <v>-2597</v>
      </c>
      <c r="X25" s="36" t="n">
        <v>1584</v>
      </c>
      <c r="Y25" s="36" t="n">
        <v>1547</v>
      </c>
    </row>
    <row r="26" customFormat="false" ht="12.75" hidden="false" customHeight="true" outlineLevel="0" collapsed="false">
      <c r="A26" s="35" t="s">
        <v>91</v>
      </c>
      <c r="B26" s="36" t="s">
        <v>75</v>
      </c>
      <c r="C26" s="36" t="s">
        <v>75</v>
      </c>
      <c r="D26" s="36" t="s">
        <v>75</v>
      </c>
      <c r="E26" s="36" t="s">
        <v>75</v>
      </c>
      <c r="F26" s="36" t="s">
        <v>75</v>
      </c>
      <c r="G26" s="36" t="s">
        <v>75</v>
      </c>
      <c r="H26" s="36" t="s">
        <v>75</v>
      </c>
      <c r="I26" s="36" t="s">
        <v>75</v>
      </c>
      <c r="J26" s="36" t="s">
        <v>75</v>
      </c>
      <c r="K26" s="36" t="s">
        <v>75</v>
      </c>
      <c r="L26" s="36" t="s">
        <v>75</v>
      </c>
      <c r="M26" s="36" t="s">
        <v>75</v>
      </c>
      <c r="N26" s="36" t="s">
        <v>75</v>
      </c>
      <c r="O26" s="36" t="s">
        <v>75</v>
      </c>
      <c r="P26" s="36" t="s">
        <v>75</v>
      </c>
      <c r="Q26" s="36" t="s">
        <v>75</v>
      </c>
      <c r="R26" s="36" t="s">
        <v>75</v>
      </c>
      <c r="S26" s="36" t="s">
        <v>75</v>
      </c>
      <c r="T26" s="36" t="s">
        <v>75</v>
      </c>
      <c r="U26" s="36" t="n">
        <v>-220</v>
      </c>
      <c r="V26" s="36" t="n">
        <v>-30</v>
      </c>
      <c r="W26" s="36" t="n">
        <v>83</v>
      </c>
      <c r="X26" s="36" t="n">
        <v>954</v>
      </c>
      <c r="Y26" s="36" t="n">
        <v>2026</v>
      </c>
    </row>
    <row r="27" customFormat="false" ht="12.75" hidden="false" customHeight="true" outlineLevel="0" collapsed="false">
      <c r="A27" s="37" t="s">
        <v>92</v>
      </c>
      <c r="B27" s="38" t="s">
        <v>75</v>
      </c>
      <c r="C27" s="38" t="s">
        <v>75</v>
      </c>
      <c r="D27" s="38" t="s">
        <v>75</v>
      </c>
      <c r="E27" s="38" t="s">
        <v>75</v>
      </c>
      <c r="F27" s="38" t="s">
        <v>75</v>
      </c>
      <c r="G27" s="38" t="s">
        <v>75</v>
      </c>
      <c r="H27" s="38" t="s">
        <v>75</v>
      </c>
      <c r="I27" s="38" t="s">
        <v>75</v>
      </c>
      <c r="J27" s="38" t="s">
        <v>75</v>
      </c>
      <c r="K27" s="38" t="s">
        <v>75</v>
      </c>
      <c r="L27" s="38" t="s">
        <v>75</v>
      </c>
      <c r="M27" s="38" t="s">
        <v>75</v>
      </c>
      <c r="N27" s="38" t="s">
        <v>75</v>
      </c>
      <c r="O27" s="38" t="s">
        <v>75</v>
      </c>
      <c r="P27" s="38" t="s">
        <v>75</v>
      </c>
      <c r="Q27" s="38" t="n">
        <v>2032.5472345</v>
      </c>
      <c r="R27" s="38" t="n">
        <v>-1290.5645986</v>
      </c>
      <c r="S27" s="38" t="n">
        <v>-3833.179144</v>
      </c>
      <c r="T27" s="38" t="n">
        <v>-8733.7938765</v>
      </c>
      <c r="U27" s="38" t="n">
        <v>-1244.5387977</v>
      </c>
      <c r="V27" s="38" t="n">
        <v>-2272.2867966</v>
      </c>
      <c r="W27" s="38" t="n">
        <v>-7350.6960818</v>
      </c>
      <c r="X27" s="38" t="n">
        <v>-11153.1818669</v>
      </c>
      <c r="Y27" s="38" t="n">
        <v>-12441.1878781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177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s">
        <v>75</v>
      </c>
      <c r="H29" s="49" t="s">
        <v>75</v>
      </c>
      <c r="I29" s="49" t="s">
        <v>75</v>
      </c>
      <c r="J29" s="49" t="s">
        <v>75</v>
      </c>
      <c r="K29" s="49" t="s">
        <v>75</v>
      </c>
      <c r="L29" s="49" t="s">
        <v>75</v>
      </c>
      <c r="M29" s="49" t="s">
        <v>75</v>
      </c>
      <c r="N29" s="49" t="s">
        <v>75</v>
      </c>
      <c r="O29" s="49" t="s">
        <v>75</v>
      </c>
      <c r="P29" s="49" t="s">
        <v>75</v>
      </c>
      <c r="Q29" s="49" t="s">
        <v>75</v>
      </c>
      <c r="R29" s="49" t="s">
        <v>75</v>
      </c>
      <c r="S29" s="36" t="s">
        <v>75</v>
      </c>
      <c r="T29" s="36" t="s">
        <v>75</v>
      </c>
      <c r="U29" s="36" t="n">
        <v>-26616.9572253152</v>
      </c>
      <c r="V29" s="36" t="n">
        <v>-33814.4759375409</v>
      </c>
      <c r="W29" s="36" t="n">
        <v>-32929.5109307785</v>
      </c>
      <c r="X29" s="36" t="n">
        <v>-19840.5844005252</v>
      </c>
      <c r="Y29" s="36" t="n">
        <v>317.527879934059</v>
      </c>
      <c r="Z29" s="40"/>
    </row>
    <row r="30" customFormat="false" ht="12.75" hidden="false" customHeight="true" outlineLevel="0" collapsed="false">
      <c r="A30" s="35" t="s">
        <v>191</v>
      </c>
      <c r="B30" s="36" t="s">
        <v>75</v>
      </c>
      <c r="C30" s="36" t="s">
        <v>75</v>
      </c>
      <c r="D30" s="36" t="s">
        <v>75</v>
      </c>
      <c r="E30" s="36" t="s">
        <v>75</v>
      </c>
      <c r="F30" s="36" t="s">
        <v>75</v>
      </c>
      <c r="G30" s="36" t="s">
        <v>75</v>
      </c>
      <c r="H30" s="36" t="s">
        <v>75</v>
      </c>
      <c r="I30" s="36" t="s">
        <v>75</v>
      </c>
      <c r="J30" s="36" t="s">
        <v>75</v>
      </c>
      <c r="K30" s="36" t="s">
        <v>75</v>
      </c>
      <c r="L30" s="36" t="s">
        <v>75</v>
      </c>
      <c r="M30" s="36" t="s">
        <v>75</v>
      </c>
      <c r="N30" s="36" t="s">
        <v>75</v>
      </c>
      <c r="O30" s="36" t="s">
        <v>75</v>
      </c>
      <c r="P30" s="36" t="s">
        <v>75</v>
      </c>
      <c r="Q30" s="36" t="s">
        <v>75</v>
      </c>
      <c r="R30" s="36" t="s">
        <v>75</v>
      </c>
      <c r="S30" s="36" t="s">
        <v>75</v>
      </c>
      <c r="T30" s="36" t="s">
        <v>75</v>
      </c>
      <c r="U30" s="36" t="s">
        <v>75</v>
      </c>
      <c r="V30" s="36" t="s">
        <v>75</v>
      </c>
      <c r="W30" s="36" t="s">
        <v>75</v>
      </c>
      <c r="X30" s="36" t="s">
        <v>75</v>
      </c>
      <c r="Y30" s="36" t="n">
        <v>259108.5</v>
      </c>
    </row>
    <row r="31" customFormat="false" ht="12.75" hidden="false" customHeight="true" outlineLevel="0" collapsed="false">
      <c r="A31" s="37" t="s">
        <v>192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s">
        <v>75</v>
      </c>
      <c r="S31" s="48" t="s">
        <v>75</v>
      </c>
      <c r="T31" s="48" t="s">
        <v>75</v>
      </c>
      <c r="U31" s="48" t="s">
        <v>75</v>
      </c>
      <c r="V31" s="48" t="s">
        <v>75</v>
      </c>
      <c r="W31" s="48" t="s">
        <v>75</v>
      </c>
      <c r="X31" s="48" t="s">
        <v>75</v>
      </c>
      <c r="Y31" s="38" t="n">
        <v>233416.527879934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36" t="s">
        <v>75</v>
      </c>
      <c r="C33" s="36" t="s">
        <v>75</v>
      </c>
      <c r="D33" s="36" t="s">
        <v>75</v>
      </c>
      <c r="E33" s="36" t="s">
        <v>75</v>
      </c>
      <c r="F33" s="36" t="s">
        <v>75</v>
      </c>
      <c r="G33" s="36" t="s">
        <v>75</v>
      </c>
      <c r="H33" s="36" t="s">
        <v>75</v>
      </c>
      <c r="I33" s="36" t="s">
        <v>75</v>
      </c>
      <c r="J33" s="36" t="s">
        <v>75</v>
      </c>
      <c r="K33" s="36" t="s">
        <v>75</v>
      </c>
      <c r="L33" s="36" t="s">
        <v>75</v>
      </c>
      <c r="M33" s="36" t="s">
        <v>75</v>
      </c>
      <c r="N33" s="36" t="s">
        <v>75</v>
      </c>
      <c r="O33" s="36" t="s">
        <v>75</v>
      </c>
      <c r="P33" s="36" t="s">
        <v>75</v>
      </c>
      <c r="Q33" s="36" t="s">
        <v>75</v>
      </c>
      <c r="R33" s="36" t="n">
        <v>8824</v>
      </c>
      <c r="S33" s="36" t="n">
        <v>10798</v>
      </c>
      <c r="T33" s="36" t="n">
        <v>13209</v>
      </c>
      <c r="U33" s="36" t="n">
        <v>7493</v>
      </c>
      <c r="V33" s="36" t="n">
        <v>8447</v>
      </c>
      <c r="W33" s="36" t="n">
        <v>5057</v>
      </c>
      <c r="X33" s="36" t="n">
        <v>4726</v>
      </c>
      <c r="Y33" s="36" t="n">
        <v>3323</v>
      </c>
    </row>
    <row r="34" customFormat="false" ht="12.75" hidden="false" customHeight="true" outlineLevel="0" collapsed="false">
      <c r="A34" s="35" t="s">
        <v>97</v>
      </c>
      <c r="B34" s="36" t="s">
        <v>75</v>
      </c>
      <c r="C34" s="36" t="s">
        <v>75</v>
      </c>
      <c r="D34" s="36" t="s">
        <v>75</v>
      </c>
      <c r="E34" s="36" t="s">
        <v>75</v>
      </c>
      <c r="F34" s="36" t="s">
        <v>75</v>
      </c>
      <c r="G34" s="36" t="s">
        <v>75</v>
      </c>
      <c r="H34" s="36" t="s">
        <v>75</v>
      </c>
      <c r="I34" s="36" t="s">
        <v>75</v>
      </c>
      <c r="J34" s="36" t="s">
        <v>75</v>
      </c>
      <c r="K34" s="36" t="s">
        <v>75</v>
      </c>
      <c r="L34" s="36" t="s">
        <v>75</v>
      </c>
      <c r="M34" s="36" t="s">
        <v>75</v>
      </c>
      <c r="N34" s="36" t="s">
        <v>75</v>
      </c>
      <c r="O34" s="36" t="s">
        <v>75</v>
      </c>
      <c r="P34" s="36" t="s">
        <v>75</v>
      </c>
      <c r="Q34" s="36" t="s">
        <v>75</v>
      </c>
      <c r="R34" s="36" t="s">
        <v>75</v>
      </c>
      <c r="S34" s="36" t="s">
        <v>75</v>
      </c>
      <c r="T34" s="36" t="n">
        <v>-5100</v>
      </c>
      <c r="U34" s="36" t="n">
        <v>-8022</v>
      </c>
      <c r="V34" s="36" t="n">
        <v>5534</v>
      </c>
      <c r="W34" s="36" t="n">
        <v>-4964</v>
      </c>
      <c r="X34" s="36" t="n">
        <v>-13642</v>
      </c>
      <c r="Y34" s="36" t="n">
        <v>494</v>
      </c>
    </row>
    <row r="35" customFormat="false" ht="12.75" hidden="false" customHeight="true" outlineLevel="0" collapsed="false">
      <c r="A35" s="35" t="s">
        <v>98</v>
      </c>
      <c r="B35" s="36" t="s">
        <v>75</v>
      </c>
      <c r="C35" s="36" t="s">
        <v>75</v>
      </c>
      <c r="D35" s="36" t="s">
        <v>75</v>
      </c>
      <c r="E35" s="36" t="s">
        <v>75</v>
      </c>
      <c r="F35" s="36" t="s">
        <v>75</v>
      </c>
      <c r="G35" s="36" t="s">
        <v>75</v>
      </c>
      <c r="H35" s="36" t="s">
        <v>75</v>
      </c>
      <c r="I35" s="36" t="s">
        <v>75</v>
      </c>
      <c r="J35" s="36" t="s">
        <v>75</v>
      </c>
      <c r="K35" s="36" t="s">
        <v>75</v>
      </c>
      <c r="L35" s="36" t="s">
        <v>75</v>
      </c>
      <c r="M35" s="36" t="s">
        <v>75</v>
      </c>
      <c r="N35" s="36" t="s">
        <v>75</v>
      </c>
      <c r="O35" s="36" t="s">
        <v>75</v>
      </c>
      <c r="P35" s="36" t="s">
        <v>75</v>
      </c>
      <c r="Q35" s="36" t="s">
        <v>75</v>
      </c>
      <c r="R35" s="36" t="s">
        <v>75</v>
      </c>
      <c r="S35" s="36" t="s">
        <v>75</v>
      </c>
      <c r="T35" s="36" t="s">
        <v>75</v>
      </c>
      <c r="U35" s="36" t="s">
        <v>75</v>
      </c>
      <c r="V35" s="36" t="s">
        <v>75</v>
      </c>
      <c r="W35" s="36" t="s">
        <v>75</v>
      </c>
      <c r="X35" s="36" t="s">
        <v>75</v>
      </c>
      <c r="Y35" s="36" t="n">
        <v>-553</v>
      </c>
    </row>
    <row r="36" customFormat="false" ht="12.75" hidden="false" customHeight="true" outlineLevel="0" collapsed="false">
      <c r="A36" s="35" t="s">
        <v>99</v>
      </c>
      <c r="B36" s="36" t="s">
        <v>75</v>
      </c>
      <c r="C36" s="36" t="s">
        <v>75</v>
      </c>
      <c r="D36" s="36" t="s">
        <v>75</v>
      </c>
      <c r="E36" s="36" t="s">
        <v>75</v>
      </c>
      <c r="F36" s="36" t="s">
        <v>75</v>
      </c>
      <c r="G36" s="36" t="s">
        <v>75</v>
      </c>
      <c r="H36" s="36" t="s">
        <v>75</v>
      </c>
      <c r="I36" s="36" t="s">
        <v>75</v>
      </c>
      <c r="J36" s="36" t="s">
        <v>75</v>
      </c>
      <c r="K36" s="36" t="s">
        <v>75</v>
      </c>
      <c r="L36" s="36" t="s">
        <v>75</v>
      </c>
      <c r="M36" s="36" t="s">
        <v>75</v>
      </c>
      <c r="N36" s="36" t="s">
        <v>75</v>
      </c>
      <c r="O36" s="36" t="s">
        <v>75</v>
      </c>
      <c r="P36" s="36" t="s">
        <v>75</v>
      </c>
      <c r="Q36" s="36" t="n">
        <v>9065.8</v>
      </c>
      <c r="R36" s="36" t="n">
        <v>7113.5</v>
      </c>
      <c r="S36" s="36" t="n">
        <v>3231.5</v>
      </c>
      <c r="T36" s="36" t="n">
        <v>6432</v>
      </c>
      <c r="U36" s="36" t="n">
        <v>7644.9</v>
      </c>
      <c r="V36" s="36" t="n">
        <v>13833.9</v>
      </c>
      <c r="W36" s="36" t="n">
        <v>14128.8</v>
      </c>
      <c r="X36" s="36" t="n">
        <v>13789.3</v>
      </c>
      <c r="Y36" s="36" t="n">
        <v>18060.5</v>
      </c>
    </row>
    <row r="37" customFormat="false" ht="12.75" hidden="false" customHeight="true" outlineLevel="0" collapsed="false">
      <c r="A37" s="35" t="s">
        <v>100</v>
      </c>
      <c r="B37" s="36" t="s">
        <v>75</v>
      </c>
      <c r="C37" s="36" t="s">
        <v>75</v>
      </c>
      <c r="D37" s="36" t="s">
        <v>75</v>
      </c>
      <c r="E37" s="36" t="s">
        <v>75</v>
      </c>
      <c r="F37" s="36" t="s">
        <v>75</v>
      </c>
      <c r="G37" s="36" t="n">
        <v>4093.2</v>
      </c>
      <c r="H37" s="36" t="n">
        <v>3935.5</v>
      </c>
      <c r="I37" s="36" t="n">
        <v>5704.3</v>
      </c>
      <c r="J37" s="36" t="n">
        <v>6163</v>
      </c>
      <c r="K37" s="36" t="n">
        <v>6566.6</v>
      </c>
      <c r="L37" s="36" t="n">
        <v>10284.4</v>
      </c>
      <c r="M37" s="36" t="n">
        <v>11641.3</v>
      </c>
      <c r="N37" s="36" t="n">
        <v>12194.6</v>
      </c>
      <c r="O37" s="36" t="n">
        <v>7036.1</v>
      </c>
      <c r="P37" s="36" t="n">
        <v>9161.5</v>
      </c>
      <c r="Q37" s="36" t="n">
        <v>5013.1</v>
      </c>
      <c r="R37" s="36" t="n">
        <v>6527.3</v>
      </c>
      <c r="S37" s="36" t="n">
        <v>7161.5</v>
      </c>
      <c r="T37" s="36" t="n">
        <v>4352.5</v>
      </c>
      <c r="U37" s="36" t="n">
        <v>3490.7</v>
      </c>
      <c r="V37" s="36" t="n">
        <v>2289.1</v>
      </c>
      <c r="W37" s="36" t="n">
        <v>-3543.9</v>
      </c>
      <c r="X37" s="36" t="n">
        <v>-3856</v>
      </c>
      <c r="Y37" s="36" t="n">
        <v>-2794.4</v>
      </c>
    </row>
    <row r="38" customFormat="false" ht="12.75" hidden="false" customHeight="true" outlineLevel="0" collapsed="false">
      <c r="A38" s="35" t="s">
        <v>101</v>
      </c>
      <c r="B38" s="36" t="s">
        <v>75</v>
      </c>
      <c r="C38" s="36" t="s">
        <v>75</v>
      </c>
      <c r="D38" s="36" t="s">
        <v>75</v>
      </c>
      <c r="E38" s="36" t="s">
        <v>75</v>
      </c>
      <c r="F38" s="36" t="s">
        <v>75</v>
      </c>
      <c r="G38" s="36" t="s">
        <v>75</v>
      </c>
      <c r="H38" s="36" t="s">
        <v>75</v>
      </c>
      <c r="I38" s="36" t="s">
        <v>75</v>
      </c>
      <c r="J38" s="36" t="s">
        <v>75</v>
      </c>
      <c r="K38" s="36" t="n">
        <v>47673</v>
      </c>
      <c r="L38" s="36" t="n">
        <v>17550</v>
      </c>
      <c r="M38" s="36" t="n">
        <v>23279</v>
      </c>
      <c r="N38" s="36" t="n">
        <v>18719</v>
      </c>
      <c r="O38" s="36" t="n">
        <v>14195</v>
      </c>
      <c r="P38" s="36" t="n">
        <v>7520</v>
      </c>
      <c r="Q38" s="36" t="n">
        <v>-321</v>
      </c>
      <c r="R38" s="36" t="n">
        <v>663</v>
      </c>
      <c r="S38" s="36" t="n">
        <v>-5818</v>
      </c>
      <c r="T38" s="36" t="n">
        <v>-19018</v>
      </c>
      <c r="U38" s="36" t="n">
        <v>-16120</v>
      </c>
      <c r="V38" s="36" t="n">
        <v>-16703</v>
      </c>
      <c r="W38" s="36" t="n">
        <v>-21246</v>
      </c>
      <c r="X38" s="36" t="n">
        <v>-32167</v>
      </c>
      <c r="Y38" s="36" t="n">
        <v>-30279</v>
      </c>
    </row>
    <row r="39" customFormat="false" ht="12.75" hidden="false" customHeight="true" outlineLevel="0" collapsed="false">
      <c r="A39" s="35" t="s">
        <v>102</v>
      </c>
      <c r="B39" s="36" t="s">
        <v>75</v>
      </c>
      <c r="C39" s="36" t="n">
        <v>-22540</v>
      </c>
      <c r="D39" s="36" t="n">
        <v>-20139</v>
      </c>
      <c r="E39" s="36" t="n">
        <v>-18148</v>
      </c>
      <c r="F39" s="36" t="n">
        <v>-27438</v>
      </c>
      <c r="G39" s="36" t="n">
        <v>-23598</v>
      </c>
      <c r="H39" s="36" t="n">
        <v>-12991</v>
      </c>
      <c r="I39" s="36" t="n">
        <v>-9996</v>
      </c>
      <c r="J39" s="36" t="n">
        <v>-14306</v>
      </c>
      <c r="K39" s="36" t="n">
        <v>-29220</v>
      </c>
      <c r="L39" s="36" t="n">
        <v>-36958</v>
      </c>
      <c r="M39" s="36" t="n">
        <v>-7907</v>
      </c>
      <c r="N39" s="36" t="n">
        <v>41656</v>
      </c>
      <c r="O39" s="36" t="n">
        <v>31725</v>
      </c>
      <c r="P39" s="36" t="n">
        <v>102058</v>
      </c>
      <c r="Q39" s="36" t="n">
        <v>107398</v>
      </c>
      <c r="R39" s="36" t="n">
        <v>138066</v>
      </c>
      <c r="S39" s="36" t="n">
        <v>173132</v>
      </c>
      <c r="T39" s="36" t="n">
        <v>147821</v>
      </c>
      <c r="U39" s="36" t="n">
        <v>143172</v>
      </c>
      <c r="V39" s="36" t="n">
        <v>146651</v>
      </c>
      <c r="W39" s="36" t="n">
        <v>163969</v>
      </c>
      <c r="X39" s="36" t="n">
        <v>196241</v>
      </c>
      <c r="Y39" s="36" t="n">
        <v>191945</v>
      </c>
    </row>
    <row r="40" customFormat="false" ht="12.75" hidden="false" customHeight="true" outlineLevel="0" collapsed="false">
      <c r="A40" s="35" t="s">
        <v>103</v>
      </c>
      <c r="B40" s="36" t="s">
        <v>75</v>
      </c>
      <c r="C40" s="36" t="s">
        <v>75</v>
      </c>
      <c r="D40" s="36" t="s">
        <v>75</v>
      </c>
      <c r="E40" s="36" t="s">
        <v>75</v>
      </c>
      <c r="F40" s="36" t="s">
        <v>75</v>
      </c>
      <c r="G40" s="36" t="s">
        <v>75</v>
      </c>
      <c r="H40" s="36" t="s">
        <v>75</v>
      </c>
      <c r="I40" s="36" t="s">
        <v>75</v>
      </c>
      <c r="J40" s="36" t="s">
        <v>75</v>
      </c>
      <c r="K40" s="36" t="s">
        <v>75</v>
      </c>
      <c r="L40" s="36" t="s">
        <v>75</v>
      </c>
      <c r="M40" s="36" t="s">
        <v>75</v>
      </c>
      <c r="N40" s="36" t="s">
        <v>75</v>
      </c>
      <c r="O40" s="36" t="s">
        <v>75</v>
      </c>
      <c r="P40" s="36" t="s">
        <v>75</v>
      </c>
      <c r="Q40" s="36" t="s">
        <v>75</v>
      </c>
      <c r="R40" s="36" t="s">
        <v>75</v>
      </c>
      <c r="S40" s="36" t="s">
        <v>75</v>
      </c>
      <c r="T40" s="36" t="s">
        <v>75</v>
      </c>
      <c r="U40" s="36" t="n">
        <v>-25819</v>
      </c>
      <c r="V40" s="36" t="n">
        <v>-22505</v>
      </c>
      <c r="W40" s="36" t="n">
        <v>-20633</v>
      </c>
      <c r="X40" s="36" t="n">
        <v>-4613</v>
      </c>
      <c r="Y40" s="36" t="n">
        <v>1091</v>
      </c>
    </row>
    <row r="41" customFormat="false" ht="12.75" hidden="false" customHeight="true" outlineLevel="0" collapsed="false">
      <c r="A41" s="35" t="s">
        <v>104</v>
      </c>
      <c r="B41" s="36" t="s">
        <v>75</v>
      </c>
      <c r="C41" s="36" t="s">
        <v>75</v>
      </c>
      <c r="D41" s="36" t="s">
        <v>75</v>
      </c>
      <c r="E41" s="36" t="s">
        <v>75</v>
      </c>
      <c r="F41" s="36" t="s">
        <v>75</v>
      </c>
      <c r="G41" s="36" t="s">
        <v>75</v>
      </c>
      <c r="H41" s="36" t="s">
        <v>75</v>
      </c>
      <c r="I41" s="36" t="s">
        <v>75</v>
      </c>
      <c r="J41" s="36" t="s">
        <v>75</v>
      </c>
      <c r="K41" s="36" t="s">
        <v>75</v>
      </c>
      <c r="L41" s="36" t="s">
        <v>75</v>
      </c>
      <c r="M41" s="36" t="s">
        <v>75</v>
      </c>
      <c r="N41" s="36" t="n">
        <v>-2570</v>
      </c>
      <c r="O41" s="36" t="n">
        <v>775</v>
      </c>
      <c r="P41" s="36" t="n">
        <v>-2570</v>
      </c>
      <c r="Q41" s="36" t="n">
        <v>-8777</v>
      </c>
      <c r="R41" s="36" t="n">
        <v>-10807</v>
      </c>
      <c r="S41" s="36" t="n">
        <v>-18046</v>
      </c>
      <c r="T41" s="36" t="n">
        <v>-17537</v>
      </c>
      <c r="U41" s="36" t="n">
        <v>-11164</v>
      </c>
      <c r="V41" s="36" t="n">
        <v>-5307</v>
      </c>
      <c r="W41" s="36" t="n">
        <v>-4626</v>
      </c>
      <c r="X41" s="36" t="n">
        <v>2702</v>
      </c>
      <c r="Y41" s="36" t="n">
        <v>7633</v>
      </c>
    </row>
    <row r="42" customFormat="false" ht="12.75" hidden="false" customHeight="true" outlineLevel="0" collapsed="false">
      <c r="A42" s="35" t="s">
        <v>105</v>
      </c>
      <c r="B42" s="36" t="s">
        <v>75</v>
      </c>
      <c r="C42" s="36" t="s">
        <v>75</v>
      </c>
      <c r="D42" s="36" t="s">
        <v>75</v>
      </c>
      <c r="E42" s="36" t="s">
        <v>75</v>
      </c>
      <c r="F42" s="36" t="s">
        <v>75</v>
      </c>
      <c r="G42" s="36" t="n">
        <v>19058</v>
      </c>
      <c r="H42" s="36" t="n">
        <v>29398</v>
      </c>
      <c r="I42" s="36" t="n">
        <v>28424</v>
      </c>
      <c r="J42" s="36" t="n">
        <v>18758</v>
      </c>
      <c r="K42" s="36" t="n">
        <v>9302</v>
      </c>
      <c r="L42" s="36" t="n">
        <v>-3675</v>
      </c>
      <c r="M42" s="36" t="n">
        <v>1608</v>
      </c>
      <c r="N42" s="36" t="n">
        <v>-7105</v>
      </c>
      <c r="O42" s="36" t="n">
        <v>-11390</v>
      </c>
      <c r="P42" s="36" t="n">
        <v>-7556</v>
      </c>
      <c r="Q42" s="36" t="n">
        <v>-13997</v>
      </c>
      <c r="R42" s="36" t="n">
        <v>-23943</v>
      </c>
      <c r="S42" s="36" t="n">
        <v>-22842</v>
      </c>
      <c r="T42" s="36" t="n">
        <v>-46268</v>
      </c>
      <c r="U42" s="36" t="n">
        <v>-30381</v>
      </c>
      <c r="V42" s="36" t="n">
        <v>-55712</v>
      </c>
      <c r="W42" s="36" t="n">
        <v>-50387</v>
      </c>
      <c r="X42" s="36" t="n">
        <v>-8225</v>
      </c>
      <c r="Y42" s="36" t="n">
        <v>16574</v>
      </c>
    </row>
    <row r="43" customFormat="false" ht="12.75" hidden="false" customHeight="true" outlineLevel="0" collapsed="false">
      <c r="A43" s="35" t="s">
        <v>106</v>
      </c>
      <c r="B43" s="36" t="s">
        <v>75</v>
      </c>
      <c r="C43" s="36" t="s">
        <v>75</v>
      </c>
      <c r="D43" s="36" t="s">
        <v>75</v>
      </c>
      <c r="E43" s="36" t="s">
        <v>75</v>
      </c>
      <c r="F43" s="36" t="s">
        <v>75</v>
      </c>
      <c r="G43" s="36" t="n">
        <v>1835.1</v>
      </c>
      <c r="H43" s="36" t="n">
        <v>1772.1</v>
      </c>
      <c r="I43" s="36" t="n">
        <v>1707.1</v>
      </c>
      <c r="J43" s="36" t="n">
        <v>1598.2</v>
      </c>
      <c r="K43" s="36" t="n">
        <v>1662.4</v>
      </c>
      <c r="L43" s="36" t="n">
        <v>2908.7</v>
      </c>
      <c r="M43" s="36" t="n">
        <v>1976.2</v>
      </c>
      <c r="N43" s="36" t="n">
        <v>2249</v>
      </c>
      <c r="O43" s="36" t="n">
        <v>1887.7</v>
      </c>
      <c r="P43" s="36" t="n">
        <v>3304</v>
      </c>
      <c r="Q43" s="36" t="n">
        <v>3380</v>
      </c>
      <c r="R43" s="36" t="n">
        <v>3474.4</v>
      </c>
      <c r="S43" s="36" t="n">
        <v>3700.1</v>
      </c>
      <c r="T43" s="36" t="n">
        <v>2530.6</v>
      </c>
      <c r="U43" s="36" t="n">
        <v>2696.1</v>
      </c>
      <c r="V43" s="36" t="n">
        <v>2784.2</v>
      </c>
      <c r="W43" s="36" t="n">
        <v>2516.2</v>
      </c>
      <c r="X43" s="36" t="n">
        <v>2529.8</v>
      </c>
      <c r="Y43" s="36" t="n">
        <v>2214.8</v>
      </c>
    </row>
    <row r="44" customFormat="false" ht="12.75" hidden="false" customHeight="true" outlineLevel="0" collapsed="false">
      <c r="A44" s="35" t="s">
        <v>107</v>
      </c>
      <c r="B44" s="36" t="s">
        <v>75</v>
      </c>
      <c r="C44" s="36" t="s">
        <v>75</v>
      </c>
      <c r="D44" s="36" t="s">
        <v>75</v>
      </c>
      <c r="E44" s="36" t="s">
        <v>75</v>
      </c>
      <c r="F44" s="36" t="s">
        <v>75</v>
      </c>
      <c r="G44" s="36" t="s">
        <v>75</v>
      </c>
      <c r="H44" s="36" t="s">
        <v>75</v>
      </c>
      <c r="I44" s="36" t="s">
        <v>75</v>
      </c>
      <c r="J44" s="36" t="s">
        <v>75</v>
      </c>
      <c r="K44" s="36" t="s">
        <v>75</v>
      </c>
      <c r="L44" s="36" t="s">
        <v>75</v>
      </c>
      <c r="M44" s="36" t="s">
        <v>75</v>
      </c>
      <c r="N44" s="36" t="s">
        <v>75</v>
      </c>
      <c r="O44" s="36" t="s">
        <v>75</v>
      </c>
      <c r="P44" s="36" t="n">
        <v>-180.0864</v>
      </c>
      <c r="Q44" s="36" t="n">
        <v>-339.3786</v>
      </c>
      <c r="R44" s="36" t="n">
        <v>-436.2741</v>
      </c>
      <c r="S44" s="36" t="n">
        <v>-103.635</v>
      </c>
      <c r="T44" s="36" t="n">
        <v>-55.1583</v>
      </c>
      <c r="U44" s="36" t="n">
        <v>-294.6528</v>
      </c>
      <c r="V44" s="36" t="n">
        <v>-389.3705</v>
      </c>
      <c r="W44" s="36" t="n">
        <v>344.72</v>
      </c>
      <c r="X44" s="36" t="n">
        <v>261.1</v>
      </c>
      <c r="Y44" s="36" t="n">
        <v>241.5</v>
      </c>
    </row>
    <row r="45" customFormat="false" ht="12.75" hidden="false" customHeight="true" outlineLevel="0" collapsed="false">
      <c r="A45" s="35" t="s">
        <v>108</v>
      </c>
      <c r="B45" s="36" t="s">
        <v>75</v>
      </c>
      <c r="C45" s="36" t="s">
        <v>75</v>
      </c>
      <c r="D45" s="36" t="s">
        <v>75</v>
      </c>
      <c r="E45" s="36" t="s">
        <v>75</v>
      </c>
      <c r="F45" s="36" t="s">
        <v>75</v>
      </c>
      <c r="G45" s="36" t="s">
        <v>75</v>
      </c>
      <c r="H45" s="36" t="s">
        <v>75</v>
      </c>
      <c r="I45" s="36" t="s">
        <v>75</v>
      </c>
      <c r="J45" s="36" t="s">
        <v>75</v>
      </c>
      <c r="K45" s="36" t="s">
        <v>75</v>
      </c>
      <c r="L45" s="36" t="s">
        <v>75</v>
      </c>
      <c r="M45" s="36" t="s">
        <v>75</v>
      </c>
      <c r="N45" s="36" t="s">
        <v>75</v>
      </c>
      <c r="O45" s="36" t="s">
        <v>75</v>
      </c>
      <c r="P45" s="36" t="s">
        <v>75</v>
      </c>
      <c r="Q45" s="36" t="s">
        <v>75</v>
      </c>
      <c r="R45" s="36" t="s">
        <v>75</v>
      </c>
      <c r="S45" s="36" t="s">
        <v>75</v>
      </c>
      <c r="T45" s="36" t="n">
        <v>19804</v>
      </c>
      <c r="U45" s="36" t="n">
        <v>28060</v>
      </c>
      <c r="V45" s="36" t="n">
        <v>40976</v>
      </c>
      <c r="W45" s="36" t="n">
        <v>49485</v>
      </c>
      <c r="X45" s="36" t="n">
        <v>62187</v>
      </c>
      <c r="Y45" s="36" t="n">
        <v>65268</v>
      </c>
    </row>
    <row r="46" customFormat="false" ht="12.75" hidden="false" customHeight="true" outlineLevel="0" collapsed="false">
      <c r="A46" s="35" t="s">
        <v>109</v>
      </c>
      <c r="B46" s="36" t="s">
        <v>75</v>
      </c>
      <c r="C46" s="36" t="s">
        <v>75</v>
      </c>
      <c r="D46" s="36" t="s">
        <v>75</v>
      </c>
      <c r="E46" s="36" t="s">
        <v>75</v>
      </c>
      <c r="F46" s="36" t="s">
        <v>75</v>
      </c>
      <c r="G46" s="36" t="s">
        <v>75</v>
      </c>
      <c r="H46" s="36" t="n">
        <v>-4241</v>
      </c>
      <c r="I46" s="36" t="n">
        <v>-6315</v>
      </c>
      <c r="J46" s="36" t="n">
        <v>-8406</v>
      </c>
      <c r="K46" s="36" t="n">
        <v>-10597</v>
      </c>
      <c r="L46" s="36" t="n">
        <v>-13874</v>
      </c>
      <c r="M46" s="36" t="n">
        <v>-14174</v>
      </c>
      <c r="N46" s="36" t="n">
        <v>-12103</v>
      </c>
      <c r="O46" s="36" t="n">
        <v>-10476</v>
      </c>
      <c r="P46" s="36" t="n">
        <v>-12691</v>
      </c>
      <c r="Q46" s="36" t="n">
        <v>-15679</v>
      </c>
      <c r="R46" s="36" t="n">
        <v>-17744</v>
      </c>
      <c r="S46" s="36" t="n">
        <v>-17088</v>
      </c>
      <c r="T46" s="36" t="n">
        <v>-21691</v>
      </c>
      <c r="U46" s="36" t="n">
        <v>-18285</v>
      </c>
      <c r="V46" s="36" t="n">
        <v>-18260</v>
      </c>
      <c r="W46" s="36" t="n">
        <v>-10903</v>
      </c>
      <c r="X46" s="36" t="n">
        <v>-3478</v>
      </c>
      <c r="Y46" s="36" t="n">
        <v>1182</v>
      </c>
    </row>
    <row r="47" customFormat="false" ht="12.75" hidden="false" customHeight="true" outlineLevel="0" collapsed="false">
      <c r="A47" s="35" t="s">
        <v>110</v>
      </c>
      <c r="B47" s="36" t="s">
        <v>75</v>
      </c>
      <c r="C47" s="36" t="s">
        <v>75</v>
      </c>
      <c r="D47" s="36" t="s">
        <v>75</v>
      </c>
      <c r="E47" s="36" t="s">
        <v>75</v>
      </c>
      <c r="F47" s="36" t="s">
        <v>75</v>
      </c>
      <c r="G47" s="36" t="s">
        <v>75</v>
      </c>
      <c r="H47" s="36" t="s">
        <v>75</v>
      </c>
      <c r="I47" s="36" t="s">
        <v>75</v>
      </c>
      <c r="J47" s="36" t="s">
        <v>75</v>
      </c>
      <c r="K47" s="36" t="s">
        <v>75</v>
      </c>
      <c r="L47" s="36" t="s">
        <v>75</v>
      </c>
      <c r="M47" s="36" t="s">
        <v>75</v>
      </c>
      <c r="N47" s="36" t="s">
        <v>75</v>
      </c>
      <c r="O47" s="36" t="s">
        <v>75</v>
      </c>
      <c r="P47" s="36" t="s">
        <v>75</v>
      </c>
      <c r="Q47" s="36" t="s">
        <v>75</v>
      </c>
      <c r="R47" s="36" t="s">
        <v>75</v>
      </c>
      <c r="S47" s="36" t="s">
        <v>75</v>
      </c>
      <c r="T47" s="36" t="s">
        <v>75</v>
      </c>
      <c r="U47" s="36" t="s">
        <v>75</v>
      </c>
      <c r="V47" s="36" t="n">
        <v>-42388</v>
      </c>
      <c r="W47" s="36" t="n">
        <v>-34040</v>
      </c>
      <c r="X47" s="36" t="n">
        <v>-2985</v>
      </c>
      <c r="Y47" s="36" t="n">
        <v>15081</v>
      </c>
    </row>
    <row r="48" customFormat="false" ht="12.75" hidden="false" customHeight="true" outlineLevel="0" collapsed="false">
      <c r="A48" s="35" t="s">
        <v>111</v>
      </c>
      <c r="B48" s="36" t="s">
        <v>75</v>
      </c>
      <c r="C48" s="36" t="s">
        <v>75</v>
      </c>
      <c r="D48" s="36" t="s">
        <v>75</v>
      </c>
      <c r="E48" s="36" t="s">
        <v>75</v>
      </c>
      <c r="F48" s="36" t="s">
        <v>75</v>
      </c>
      <c r="G48" s="36" t="s">
        <v>75</v>
      </c>
      <c r="H48" s="36" t="s">
        <v>75</v>
      </c>
      <c r="I48" s="36" t="s">
        <v>75</v>
      </c>
      <c r="J48" s="36" t="s">
        <v>75</v>
      </c>
      <c r="K48" s="36" t="s">
        <v>75</v>
      </c>
      <c r="L48" s="36" t="s">
        <v>75</v>
      </c>
      <c r="M48" s="36" t="s">
        <v>75</v>
      </c>
      <c r="N48" s="36" t="s">
        <v>75</v>
      </c>
      <c r="O48" s="36" t="n">
        <v>9697.2</v>
      </c>
      <c r="P48" s="36" t="n">
        <v>15901.1</v>
      </c>
      <c r="Q48" s="36" t="n">
        <v>20717.3</v>
      </c>
      <c r="R48" s="36" t="n">
        <v>27684.9</v>
      </c>
      <c r="S48" s="36" t="n">
        <v>31620.1</v>
      </c>
      <c r="T48" s="36" t="n">
        <v>30285.6</v>
      </c>
      <c r="U48" s="36" t="n">
        <v>18224.5</v>
      </c>
      <c r="V48" s="36" t="n">
        <v>22157.7</v>
      </c>
      <c r="W48" s="36" t="n">
        <v>23550.6</v>
      </c>
      <c r="X48" s="36" t="n">
        <v>24403.9</v>
      </c>
      <c r="Y48" s="36" t="n">
        <v>28837.1</v>
      </c>
    </row>
    <row r="49" customFormat="false" ht="12.75" hidden="false" customHeight="true" outlineLevel="0" collapsed="false">
      <c r="A49" s="35" t="s">
        <v>112</v>
      </c>
      <c r="B49" s="36" t="s">
        <v>75</v>
      </c>
      <c r="C49" s="36" t="s">
        <v>75</v>
      </c>
      <c r="D49" s="36" t="s">
        <v>75</v>
      </c>
      <c r="E49" s="36" t="s">
        <v>75</v>
      </c>
      <c r="F49" s="36" t="s">
        <v>75</v>
      </c>
      <c r="G49" s="36" t="s">
        <v>75</v>
      </c>
      <c r="H49" s="36" t="s">
        <v>75</v>
      </c>
      <c r="I49" s="36" t="n">
        <v>1857</v>
      </c>
      <c r="J49" s="36" t="n">
        <v>-1246.9</v>
      </c>
      <c r="K49" s="36" t="n">
        <v>-38175.6</v>
      </c>
      <c r="L49" s="36" t="n">
        <v>-40288.5</v>
      </c>
      <c r="M49" s="36" t="n">
        <v>-35746.6</v>
      </c>
      <c r="N49" s="36" t="n">
        <v>-35268.4</v>
      </c>
      <c r="O49" s="36" t="n">
        <v>-27479.7</v>
      </c>
      <c r="P49" s="36" t="n">
        <v>-36794.1</v>
      </c>
      <c r="Q49" s="36" t="n">
        <v>-24660</v>
      </c>
      <c r="R49" s="36" t="n">
        <v>-46225.9</v>
      </c>
      <c r="S49" s="36" t="n">
        <v>-59309.9</v>
      </c>
      <c r="T49" s="36" t="n">
        <v>-70498.5</v>
      </c>
      <c r="U49" s="36" t="n">
        <v>-46352.7</v>
      </c>
      <c r="V49" s="36" t="n">
        <v>-47470.3</v>
      </c>
      <c r="W49" s="36" t="n">
        <v>-31229.8</v>
      </c>
      <c r="X49" s="36" t="n">
        <v>-76507.5</v>
      </c>
      <c r="Y49" s="36" t="n">
        <v>-85219.5</v>
      </c>
    </row>
    <row r="50" customFormat="false" ht="12.75" hidden="false" customHeight="true" outlineLevel="0" collapsed="false">
      <c r="A50" s="35" t="s">
        <v>113</v>
      </c>
      <c r="B50" s="36" t="s">
        <v>75</v>
      </c>
      <c r="C50" s="36" t="s">
        <v>75</v>
      </c>
      <c r="D50" s="36" t="s">
        <v>75</v>
      </c>
      <c r="E50" s="36" t="s">
        <v>75</v>
      </c>
      <c r="F50" s="36" t="s">
        <v>75</v>
      </c>
      <c r="G50" s="36" t="s">
        <v>75</v>
      </c>
      <c r="H50" s="36" t="s">
        <v>75</v>
      </c>
      <c r="I50" s="36" t="s">
        <v>75</v>
      </c>
      <c r="J50" s="36" t="s">
        <v>75</v>
      </c>
      <c r="K50" s="36" t="s">
        <v>75</v>
      </c>
      <c r="L50" s="36" t="s">
        <v>75</v>
      </c>
      <c r="M50" s="36" t="s">
        <v>75</v>
      </c>
      <c r="N50" s="36" t="s">
        <v>75</v>
      </c>
      <c r="O50" s="36" t="s">
        <v>75</v>
      </c>
      <c r="P50" s="36" t="s">
        <v>75</v>
      </c>
      <c r="Q50" s="36" t="n">
        <v>136725</v>
      </c>
      <c r="R50" s="36" t="n">
        <v>139137</v>
      </c>
      <c r="S50" s="36" t="n">
        <v>154469</v>
      </c>
      <c r="T50" s="36" t="n">
        <v>96614</v>
      </c>
      <c r="U50" s="36" t="n">
        <v>104459</v>
      </c>
      <c r="V50" s="36" t="n">
        <v>164140</v>
      </c>
      <c r="W50" s="36" t="n">
        <v>90661</v>
      </c>
      <c r="X50" s="36" t="n">
        <v>45999</v>
      </c>
      <c r="Y50" s="36" t="n">
        <v>25676</v>
      </c>
    </row>
    <row r="51" customFormat="false" ht="12.75" hidden="false" customHeight="true" outlineLevel="0" collapsed="false">
      <c r="A51" s="37" t="s">
        <v>114</v>
      </c>
      <c r="B51" s="38" t="s">
        <v>75</v>
      </c>
      <c r="C51" s="38" t="s">
        <v>75</v>
      </c>
      <c r="D51" s="38" t="s">
        <v>75</v>
      </c>
      <c r="E51" s="38" t="s">
        <v>75</v>
      </c>
      <c r="F51" s="38" t="s">
        <v>75</v>
      </c>
      <c r="G51" s="38" t="s">
        <v>75</v>
      </c>
      <c r="H51" s="38" t="s">
        <v>75</v>
      </c>
      <c r="I51" s="38" t="s">
        <v>75</v>
      </c>
      <c r="J51" s="38" t="s">
        <v>75</v>
      </c>
      <c r="K51" s="38" t="s">
        <v>75</v>
      </c>
      <c r="L51" s="38" t="s">
        <v>75</v>
      </c>
      <c r="M51" s="38" t="s">
        <v>75</v>
      </c>
      <c r="N51" s="38" t="s">
        <v>75</v>
      </c>
      <c r="O51" s="38" t="s">
        <v>75</v>
      </c>
      <c r="P51" s="38" t="s">
        <v>75</v>
      </c>
      <c r="Q51" s="38" t="n">
        <v>-599148</v>
      </c>
      <c r="R51" s="38" t="n">
        <v>-642482</v>
      </c>
      <c r="S51" s="38" t="n">
        <v>-524334</v>
      </c>
      <c r="T51" s="38" t="n">
        <v>-466821</v>
      </c>
      <c r="U51" s="38" t="n">
        <v>-273014</v>
      </c>
      <c r="V51" s="38" t="n">
        <v>-334842</v>
      </c>
      <c r="W51" s="38" t="n">
        <v>-329957</v>
      </c>
      <c r="X51" s="38" t="n">
        <v>-358577</v>
      </c>
      <c r="Y51" s="38" t="n">
        <v>-301408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0" t="s">
        <v>193</v>
      </c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>
      <c r="A56" s="20" t="s">
        <v>194</v>
      </c>
      <c r="R56" s="64"/>
      <c r="S56" s="60"/>
    </row>
    <row r="57" customFormat="false" ht="12.75" hidden="false" customHeight="true" outlineLevel="0" collapsed="false">
      <c r="A57" s="20"/>
      <c r="R57" s="64"/>
      <c r="S57" s="60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5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95</v>
      </c>
    </row>
    <row r="9" customFormat="false" ht="12.75" hidden="false" customHeight="true" outlineLevel="0" collapsed="false">
      <c r="A9" s="33" t="s">
        <v>164</v>
      </c>
      <c r="B9" s="46" t="s">
        <v>75</v>
      </c>
      <c r="C9" s="46" t="s">
        <v>75</v>
      </c>
      <c r="D9" s="46" t="s">
        <v>75</v>
      </c>
      <c r="E9" s="46" t="n">
        <v>1.5465317</v>
      </c>
      <c r="F9" s="46" t="n">
        <v>1.6117211</v>
      </c>
      <c r="G9" s="46" t="n">
        <v>1.4591598</v>
      </c>
      <c r="H9" s="46" t="n">
        <v>-1.8884208</v>
      </c>
      <c r="I9" s="46" t="n">
        <v>-15.1678782</v>
      </c>
      <c r="J9" s="46" t="n">
        <v>-2.5334308</v>
      </c>
      <c r="K9" s="46" t="n">
        <v>-4.0263142</v>
      </c>
      <c r="L9" s="46" t="n">
        <v>-4.6943419</v>
      </c>
      <c r="M9" s="46" t="n">
        <v>-6.9611307</v>
      </c>
      <c r="N9" s="46" t="n">
        <v>-9.437421</v>
      </c>
      <c r="O9" s="46" t="n">
        <v>-6.9238641</v>
      </c>
      <c r="P9" s="46" t="n">
        <v>-5.7828029</v>
      </c>
      <c r="Q9" s="46" t="n">
        <v>-8.9779691</v>
      </c>
      <c r="R9" s="46" t="n">
        <v>-6.5716231</v>
      </c>
      <c r="S9" s="46" t="n">
        <v>-10.5294622</v>
      </c>
      <c r="T9" s="46" t="n">
        <v>-15.6958847</v>
      </c>
      <c r="U9" s="46" t="n">
        <v>-15.3513264</v>
      </c>
      <c r="V9" s="46" t="n">
        <v>-11.3206867</v>
      </c>
      <c r="W9" s="46" t="n">
        <v>-13.2192028</v>
      </c>
      <c r="X9" s="46" t="n">
        <v>-10.1821274</v>
      </c>
      <c r="Y9" s="46" t="n">
        <v>-10.6063432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s">
        <v>75</v>
      </c>
      <c r="Q10" s="47" t="s">
        <v>75</v>
      </c>
      <c r="R10" s="47" t="s">
        <v>75</v>
      </c>
      <c r="S10" s="47" t="n">
        <v>-9.2758672</v>
      </c>
      <c r="T10" s="47" t="n">
        <v>-14.0621895</v>
      </c>
      <c r="U10" s="47" t="n">
        <v>-6.5406208</v>
      </c>
      <c r="V10" s="47" t="n">
        <v>-6.1554176</v>
      </c>
      <c r="W10" s="47" t="n">
        <v>-9.6353846</v>
      </c>
      <c r="X10" s="47" t="n">
        <v>-9.2329952</v>
      </c>
      <c r="Y10" s="47" t="n">
        <v>-5.9308301</v>
      </c>
    </row>
    <row r="11" customFormat="false" ht="12.75" hidden="false" customHeight="true" outlineLevel="0" collapsed="false">
      <c r="A11" s="35" t="s">
        <v>188</v>
      </c>
      <c r="B11" s="47" t="n">
        <v>-1.9941264</v>
      </c>
      <c r="C11" s="47" t="n">
        <v>-0.9460982</v>
      </c>
      <c r="D11" s="47" t="n">
        <v>-4.1893948</v>
      </c>
      <c r="E11" s="47" t="n">
        <v>-10.1546772</v>
      </c>
      <c r="F11" s="47" t="n">
        <v>-0.3292474</v>
      </c>
      <c r="G11" s="47" t="n">
        <v>-1.3708978</v>
      </c>
      <c r="H11" s="47" t="n">
        <v>1.6007806</v>
      </c>
      <c r="I11" s="47" t="n">
        <v>9.3153438</v>
      </c>
      <c r="J11" s="47" t="n">
        <v>-0.2182378</v>
      </c>
      <c r="K11" s="47" t="n">
        <v>-4.5728493</v>
      </c>
      <c r="L11" s="47" t="n">
        <v>-5.2423118</v>
      </c>
      <c r="M11" s="47" t="n">
        <v>-5.3316717</v>
      </c>
      <c r="N11" s="47" t="n">
        <v>-2.3114199</v>
      </c>
      <c r="O11" s="47" t="n">
        <v>-5.1830116</v>
      </c>
      <c r="P11" s="47" t="n">
        <v>-6.2527991</v>
      </c>
      <c r="Q11" s="47" t="n">
        <v>-11.4736705</v>
      </c>
      <c r="R11" s="47" t="n">
        <v>-17.321522</v>
      </c>
      <c r="S11" s="47" t="n">
        <v>-24.3259643</v>
      </c>
      <c r="T11" s="47" t="n">
        <v>-22.4471596</v>
      </c>
      <c r="U11" s="47" t="n">
        <v>-8.6367631</v>
      </c>
      <c r="V11" s="47" t="n">
        <v>-1.4524883</v>
      </c>
      <c r="W11" s="47" t="n">
        <v>0.0822875</v>
      </c>
      <c r="X11" s="47" t="n">
        <v>-1.109674</v>
      </c>
      <c r="Y11" s="47" t="n">
        <v>2.5618685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s">
        <v>75</v>
      </c>
      <c r="H12" s="47" t="s">
        <v>75</v>
      </c>
      <c r="I12" s="47" t="s">
        <v>75</v>
      </c>
      <c r="J12" s="47" t="s">
        <v>75</v>
      </c>
      <c r="K12" s="47" t="s">
        <v>75</v>
      </c>
      <c r="L12" s="47" t="n">
        <v>-2.2039346</v>
      </c>
      <c r="M12" s="47" t="n">
        <v>-2.9189791</v>
      </c>
      <c r="N12" s="47" t="n">
        <v>-7.0609591</v>
      </c>
      <c r="O12" s="47" t="n">
        <v>-5.8981385</v>
      </c>
      <c r="P12" s="47" t="n">
        <v>-4.0497592</v>
      </c>
      <c r="Q12" s="47" t="n">
        <v>-5.1817998</v>
      </c>
      <c r="R12" s="47" t="n">
        <v>-6.5037216</v>
      </c>
      <c r="S12" s="47" t="n">
        <v>-7.1426445</v>
      </c>
      <c r="T12" s="47" t="n">
        <v>-8.8191306</v>
      </c>
      <c r="U12" s="47" t="n">
        <v>-5.1092956</v>
      </c>
      <c r="V12" s="47" t="n">
        <v>-1.1162901</v>
      </c>
      <c r="W12" s="47" t="n">
        <v>-0.8485314</v>
      </c>
      <c r="X12" s="47" t="n">
        <v>-0.094483</v>
      </c>
      <c r="Y12" s="47" t="n">
        <v>0.8672235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s">
        <v>75</v>
      </c>
      <c r="E13" s="47" t="n">
        <v>1.2782548</v>
      </c>
      <c r="F13" s="47" t="n">
        <v>-1.8922714</v>
      </c>
      <c r="G13" s="47" t="n">
        <v>-2.3070191</v>
      </c>
      <c r="H13" s="47" t="n">
        <v>-6.1758304</v>
      </c>
      <c r="I13" s="47" t="n">
        <v>-5.7613387</v>
      </c>
      <c r="J13" s="47" t="n">
        <v>-1.9314252</v>
      </c>
      <c r="K13" s="47" t="n">
        <v>-2.2742774</v>
      </c>
      <c r="L13" s="47" t="n">
        <v>-4.4446423</v>
      </c>
      <c r="M13" s="47" t="n">
        <v>-4.9332336</v>
      </c>
      <c r="N13" s="47" t="n">
        <v>-5.1343186</v>
      </c>
      <c r="O13" s="47" t="n">
        <v>-5.7045475</v>
      </c>
      <c r="P13" s="47" t="n">
        <v>-4.2652958</v>
      </c>
      <c r="Q13" s="47" t="n">
        <v>-0.9558111</v>
      </c>
      <c r="R13" s="47" t="n">
        <v>-2.1606836</v>
      </c>
      <c r="S13" s="47" t="n">
        <v>-4.3190778</v>
      </c>
      <c r="T13" s="47" t="n">
        <v>-1.8958569</v>
      </c>
      <c r="U13" s="47" t="n">
        <v>-2.3136027</v>
      </c>
      <c r="V13" s="47" t="n">
        <v>-3.6502601</v>
      </c>
      <c r="W13" s="47" t="n">
        <v>-2.1190972</v>
      </c>
      <c r="X13" s="47" t="n">
        <v>-1.5646071</v>
      </c>
      <c r="Y13" s="47" t="n">
        <v>-1.3802348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n">
        <v>1.2197088</v>
      </c>
      <c r="F14" s="47" t="n">
        <v>-6.7561427</v>
      </c>
      <c r="G14" s="47" t="n">
        <v>-3.9562599</v>
      </c>
      <c r="H14" s="47" t="n">
        <v>-8.1517468</v>
      </c>
      <c r="I14" s="47" t="n">
        <v>-11.1552584</v>
      </c>
      <c r="J14" s="47" t="n">
        <v>-8.6652837</v>
      </c>
      <c r="K14" s="47" t="n">
        <v>-4.3034431</v>
      </c>
      <c r="L14" s="47" t="n">
        <v>-5.4095757</v>
      </c>
      <c r="M14" s="47" t="n">
        <v>-7.1200342</v>
      </c>
      <c r="N14" s="47" t="n">
        <v>-11.1578659</v>
      </c>
      <c r="O14" s="47" t="n">
        <v>-12.937881</v>
      </c>
      <c r="P14" s="47" t="n">
        <v>-12.0095959</v>
      </c>
      <c r="Q14" s="47" t="n">
        <v>-8.743205</v>
      </c>
      <c r="R14" s="47" t="n">
        <v>-14.9852609</v>
      </c>
      <c r="S14" s="47" t="n">
        <v>-15.0082217</v>
      </c>
      <c r="T14" s="47" t="n">
        <v>-8.7111452</v>
      </c>
      <c r="U14" s="47" t="n">
        <v>2.5484204</v>
      </c>
      <c r="V14" s="47" t="n">
        <v>1.8031575</v>
      </c>
      <c r="W14" s="47" t="n">
        <v>-0.036577</v>
      </c>
      <c r="X14" s="47" t="n">
        <v>-2.0633089</v>
      </c>
      <c r="Y14" s="47" t="n">
        <v>-1.3949669</v>
      </c>
    </row>
    <row r="15" customFormat="false" ht="12.75" hidden="false" customHeight="true" outlineLevel="0" collapsed="false">
      <c r="A15" s="35" t="s">
        <v>80</v>
      </c>
      <c r="B15" s="47" t="n">
        <v>0.4198662</v>
      </c>
      <c r="C15" s="47" t="n">
        <v>0.8274404</v>
      </c>
      <c r="D15" s="47" t="n">
        <v>0.8167534</v>
      </c>
      <c r="E15" s="47" t="n">
        <v>-8.9638322</v>
      </c>
      <c r="F15" s="47" t="n">
        <v>-9.4348056</v>
      </c>
      <c r="G15" s="47" t="n">
        <v>-3.3971165</v>
      </c>
      <c r="H15" s="47" t="n">
        <v>-3.7220354</v>
      </c>
      <c r="I15" s="47" t="n">
        <v>-4.0589671</v>
      </c>
      <c r="J15" s="47" t="n">
        <v>-7.1648958</v>
      </c>
      <c r="K15" s="47" t="n">
        <v>-7.9000735</v>
      </c>
      <c r="L15" s="47" t="n">
        <v>-8.4992001</v>
      </c>
      <c r="M15" s="47" t="n">
        <v>-5.8553452</v>
      </c>
      <c r="N15" s="47" t="n">
        <v>-6.3535528</v>
      </c>
      <c r="O15" s="47" t="n">
        <v>-8.0374288</v>
      </c>
      <c r="P15" s="47" t="n">
        <v>-8.6029235</v>
      </c>
      <c r="Q15" s="47" t="n">
        <v>-7.0393003</v>
      </c>
      <c r="R15" s="47" t="n">
        <v>-7.0687761</v>
      </c>
      <c r="S15" s="47" t="n">
        <v>-7.1304215</v>
      </c>
      <c r="T15" s="47" t="n">
        <v>-7.1115208</v>
      </c>
      <c r="U15" s="47" t="n">
        <v>-0.8079537</v>
      </c>
      <c r="V15" s="47" t="n">
        <v>0.2799166</v>
      </c>
      <c r="W15" s="47" t="n">
        <v>0.7511641</v>
      </c>
      <c r="X15" s="47" t="n">
        <v>1.897884</v>
      </c>
      <c r="Y15" s="47" t="n">
        <v>4.1393938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s">
        <v>75</v>
      </c>
      <c r="H16" s="47" t="s">
        <v>75</v>
      </c>
      <c r="I16" s="47" t="s">
        <v>75</v>
      </c>
      <c r="J16" s="47" t="s">
        <v>75</v>
      </c>
      <c r="K16" s="47" t="s">
        <v>75</v>
      </c>
      <c r="L16" s="47" t="s">
        <v>75</v>
      </c>
      <c r="M16" s="47" t="s">
        <v>75</v>
      </c>
      <c r="N16" s="47" t="s">
        <v>75</v>
      </c>
      <c r="O16" s="47" t="s">
        <v>75</v>
      </c>
      <c r="P16" s="47" t="s">
        <v>75</v>
      </c>
      <c r="Q16" s="47" t="n">
        <v>-1.8136318</v>
      </c>
      <c r="R16" s="47" t="n">
        <v>-2.4689313</v>
      </c>
      <c r="S16" s="47" t="n">
        <v>-7.9847463</v>
      </c>
      <c r="T16" s="47" t="n">
        <v>4.683809</v>
      </c>
      <c r="U16" s="47" t="n">
        <v>-3.5737707</v>
      </c>
      <c r="V16" s="47" t="n">
        <v>0.9359624</v>
      </c>
      <c r="W16" s="47" t="n">
        <v>5.4226137</v>
      </c>
      <c r="X16" s="47" t="n">
        <v>0.5151297</v>
      </c>
      <c r="Y16" s="47" t="n">
        <v>0.4998688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s">
        <v>75</v>
      </c>
      <c r="F17" s="47" t="s">
        <v>75</v>
      </c>
      <c r="G17" s="47" t="s">
        <v>75</v>
      </c>
      <c r="H17" s="47" t="s">
        <v>75</v>
      </c>
      <c r="I17" s="47" t="s">
        <v>75</v>
      </c>
      <c r="J17" s="47" t="s">
        <v>75</v>
      </c>
      <c r="K17" s="47" t="s">
        <v>75</v>
      </c>
      <c r="L17" s="47" t="n">
        <v>-4.7621078</v>
      </c>
      <c r="M17" s="47" t="n">
        <v>-7.5104456</v>
      </c>
      <c r="N17" s="47" t="n">
        <v>-6.4770736</v>
      </c>
      <c r="O17" s="47" t="n">
        <v>-7.7344325</v>
      </c>
      <c r="P17" s="47" t="n">
        <v>-12.1280732</v>
      </c>
      <c r="Q17" s="47" t="n">
        <v>-11.724753</v>
      </c>
      <c r="R17" s="47" t="n">
        <v>-20.7177392</v>
      </c>
      <c r="S17" s="47" t="n">
        <v>-20.7345371</v>
      </c>
      <c r="T17" s="47" t="n">
        <v>-12.3221796</v>
      </c>
      <c r="U17" s="47" t="n">
        <v>8.0728833</v>
      </c>
      <c r="V17" s="47" t="n">
        <v>2.3313759</v>
      </c>
      <c r="W17" s="47" t="n">
        <v>-2.8321106</v>
      </c>
      <c r="X17" s="47" t="n">
        <v>-3.2317627</v>
      </c>
      <c r="Y17" s="47" t="n">
        <v>-2.3339733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s">
        <v>75</v>
      </c>
      <c r="G18" s="47" t="s">
        <v>75</v>
      </c>
      <c r="H18" s="47" t="s">
        <v>75</v>
      </c>
      <c r="I18" s="47" t="s">
        <v>75</v>
      </c>
      <c r="J18" s="47" t="s">
        <v>75</v>
      </c>
      <c r="K18" s="47" t="s">
        <v>75</v>
      </c>
      <c r="L18" s="47" t="s">
        <v>75</v>
      </c>
      <c r="M18" s="47" t="s">
        <v>75</v>
      </c>
      <c r="N18" s="47" t="s">
        <v>75</v>
      </c>
      <c r="O18" s="47" t="s">
        <v>75</v>
      </c>
      <c r="P18" s="47" t="s">
        <v>75</v>
      </c>
      <c r="Q18" s="47" t="s">
        <v>75</v>
      </c>
      <c r="R18" s="47" t="s">
        <v>75</v>
      </c>
      <c r="S18" s="47" t="s">
        <v>75</v>
      </c>
      <c r="T18" s="47" t="n">
        <v>-12.9883295</v>
      </c>
      <c r="U18" s="47" t="n">
        <v>2.0742655</v>
      </c>
      <c r="V18" s="47" t="n">
        <v>-0.3299846</v>
      </c>
      <c r="W18" s="47" t="n">
        <v>-3.8483353</v>
      </c>
      <c r="X18" s="47" t="n">
        <v>-1.1901911</v>
      </c>
      <c r="Y18" s="47" t="n">
        <v>1.5708498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s">
        <v>75</v>
      </c>
      <c r="G19" s="47" t="s">
        <v>75</v>
      </c>
      <c r="H19" s="47" t="s">
        <v>75</v>
      </c>
      <c r="I19" s="47" t="s">
        <v>75</v>
      </c>
      <c r="J19" s="47" t="n">
        <v>-7.8221898</v>
      </c>
      <c r="K19" s="47" t="n">
        <v>-1.7847768</v>
      </c>
      <c r="L19" s="47" t="n">
        <v>-2.7323098</v>
      </c>
      <c r="M19" s="47" t="n">
        <v>-6.344807</v>
      </c>
      <c r="N19" s="47" t="n">
        <v>-9.4832473</v>
      </c>
      <c r="O19" s="47" t="n">
        <v>-3.8711295</v>
      </c>
      <c r="P19" s="47" t="n">
        <v>-7.9038662</v>
      </c>
      <c r="Q19" s="47" t="n">
        <v>-2.4334473</v>
      </c>
      <c r="R19" s="47" t="n">
        <v>-0.4270859</v>
      </c>
      <c r="S19" s="47" t="n">
        <v>-6.910397</v>
      </c>
      <c r="T19" s="47" t="n">
        <v>-12.7316046</v>
      </c>
      <c r="U19" s="47" t="n">
        <v>-6.7544976</v>
      </c>
      <c r="V19" s="47" t="n">
        <v>-2.0250497</v>
      </c>
      <c r="W19" s="47" t="n">
        <v>-2.5085305</v>
      </c>
      <c r="X19" s="47" t="n">
        <v>-2.9495904</v>
      </c>
      <c r="Y19" s="47" t="n">
        <v>-1.8092168</v>
      </c>
    </row>
    <row r="20" customFormat="false" ht="12.75" hidden="false" customHeight="true" outlineLevel="0" collapsed="false">
      <c r="A20" s="35" t="s">
        <v>133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n">
        <v>-15.3731997</v>
      </c>
      <c r="N20" s="47" t="n">
        <v>-12.864308</v>
      </c>
      <c r="O20" s="47" t="n">
        <v>-6.7610163</v>
      </c>
      <c r="P20" s="47" t="n">
        <v>-7.174585</v>
      </c>
      <c r="Q20" s="47" t="n">
        <v>-16.6347657</v>
      </c>
      <c r="R20" s="47" t="n">
        <v>-31.3417695</v>
      </c>
      <c r="S20" s="47" t="n">
        <v>-39.4969608</v>
      </c>
      <c r="T20" s="47" t="n">
        <v>-49.7548468</v>
      </c>
      <c r="U20" s="47" t="n">
        <v>-27.8522372</v>
      </c>
      <c r="V20" s="47" t="n">
        <v>-22.8816423</v>
      </c>
      <c r="W20" s="47" t="n">
        <v>-17.7269748</v>
      </c>
      <c r="X20" s="47" t="n">
        <v>-18.6621685</v>
      </c>
      <c r="Y20" s="47" t="n">
        <v>-14.6354893</v>
      </c>
    </row>
    <row r="21" customFormat="false" ht="12.75" hidden="false" customHeight="true" outlineLevel="0" collapsed="false">
      <c r="A21" s="35" t="s">
        <v>189</v>
      </c>
      <c r="B21" s="47" t="s">
        <v>75</v>
      </c>
      <c r="C21" s="47" t="s">
        <v>75</v>
      </c>
      <c r="D21" s="47" t="s">
        <v>75</v>
      </c>
      <c r="E21" s="47" t="s">
        <v>75</v>
      </c>
      <c r="F21" s="47" t="n">
        <v>1.0300319</v>
      </c>
      <c r="G21" s="47" t="n">
        <v>0.6125838</v>
      </c>
      <c r="H21" s="47" t="n">
        <v>-2.0835119</v>
      </c>
      <c r="I21" s="47" t="n">
        <v>-3.6540684</v>
      </c>
      <c r="J21" s="47" t="n">
        <v>-4.0177529</v>
      </c>
      <c r="K21" s="47" t="n">
        <v>-7.4413559</v>
      </c>
      <c r="L21" s="47" t="n">
        <v>-6.0205546</v>
      </c>
      <c r="M21" s="47" t="n">
        <v>-3.1282122</v>
      </c>
      <c r="N21" s="47" t="n">
        <v>-2.8189931</v>
      </c>
      <c r="O21" s="47" t="n">
        <v>-2.5370006</v>
      </c>
      <c r="P21" s="47" t="n">
        <v>-5.2409587</v>
      </c>
      <c r="Q21" s="47" t="n">
        <v>-2.3919417</v>
      </c>
      <c r="R21" s="47" t="n">
        <v>-3.811381</v>
      </c>
      <c r="S21" s="47" t="n">
        <v>-6.1382907</v>
      </c>
      <c r="T21" s="47" t="n">
        <v>-6.5489515</v>
      </c>
      <c r="U21" s="47" t="n">
        <v>-3.8619028</v>
      </c>
      <c r="V21" s="47" t="n">
        <v>-5.4652933</v>
      </c>
      <c r="W21" s="47" t="n">
        <v>-5.1428262</v>
      </c>
      <c r="X21" s="47" t="n">
        <v>-3.54775</v>
      </c>
      <c r="Y21" s="47" t="n">
        <v>-1.3260351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s">
        <v>75</v>
      </c>
      <c r="D22" s="47" t="s">
        <v>75</v>
      </c>
      <c r="E22" s="47" t="s">
        <v>75</v>
      </c>
      <c r="F22" s="47" t="s">
        <v>75</v>
      </c>
      <c r="G22" s="47" t="s">
        <v>75</v>
      </c>
      <c r="H22" s="47" t="s">
        <v>75</v>
      </c>
      <c r="I22" s="47" t="s">
        <v>75</v>
      </c>
      <c r="J22" s="47" t="s">
        <v>75</v>
      </c>
      <c r="K22" s="47" t="s">
        <v>75</v>
      </c>
      <c r="L22" s="47" t="s">
        <v>75</v>
      </c>
      <c r="M22" s="47" t="s">
        <v>75</v>
      </c>
      <c r="N22" s="47" t="s">
        <v>75</v>
      </c>
      <c r="O22" s="47" t="s">
        <v>75</v>
      </c>
      <c r="P22" s="47" t="s">
        <v>75</v>
      </c>
      <c r="Q22" s="47" t="n">
        <v>-8.6267997</v>
      </c>
      <c r="R22" s="47" t="n">
        <v>-10.4459929</v>
      </c>
      <c r="S22" s="47" t="n">
        <v>-13.47667</v>
      </c>
      <c r="T22" s="47" t="n">
        <v>-11.5270532</v>
      </c>
      <c r="U22" s="47" t="n">
        <v>-4.5247388</v>
      </c>
      <c r="V22" s="47" t="n">
        <v>-4.5662843</v>
      </c>
      <c r="W22" s="47" t="n">
        <v>-4.6403784</v>
      </c>
      <c r="X22" s="47" t="n">
        <v>-4.5290166</v>
      </c>
      <c r="Y22" s="47" t="n">
        <v>-0.8086994</v>
      </c>
    </row>
    <row r="23" customFormat="false" ht="12.75" hidden="false" customHeight="true" outlineLevel="0" collapsed="false">
      <c r="A23" s="35" t="s">
        <v>88</v>
      </c>
      <c r="B23" s="47" t="s">
        <v>75</v>
      </c>
      <c r="C23" s="47" t="s">
        <v>75</v>
      </c>
      <c r="D23" s="47" t="s">
        <v>75</v>
      </c>
      <c r="E23" s="47" t="s">
        <v>75</v>
      </c>
      <c r="F23" s="47" t="s">
        <v>75</v>
      </c>
      <c r="G23" s="47" t="s">
        <v>75</v>
      </c>
      <c r="H23" s="47" t="s">
        <v>75</v>
      </c>
      <c r="I23" s="47" t="s">
        <v>75</v>
      </c>
      <c r="J23" s="47" t="s">
        <v>75</v>
      </c>
      <c r="K23" s="47" t="s">
        <v>75</v>
      </c>
      <c r="L23" s="47" t="s">
        <v>75</v>
      </c>
      <c r="M23" s="47" t="s">
        <v>75</v>
      </c>
      <c r="N23" s="47" t="s">
        <v>75</v>
      </c>
      <c r="O23" s="47" t="s">
        <v>75</v>
      </c>
      <c r="P23" s="47" t="s">
        <v>75</v>
      </c>
      <c r="Q23" s="47" t="n">
        <v>11.0436758</v>
      </c>
      <c r="R23" s="47" t="n">
        <v>9.3216898</v>
      </c>
      <c r="S23" s="47" t="n">
        <v>5.5522198</v>
      </c>
      <c r="T23" s="47" t="n">
        <v>6.2471757</v>
      </c>
      <c r="U23" s="47" t="n">
        <v>4.1130298</v>
      </c>
      <c r="V23" s="47" t="n">
        <v>4.4221838</v>
      </c>
      <c r="W23" s="47" t="n">
        <v>5.1011819</v>
      </c>
      <c r="X23" s="47" t="n">
        <v>3.5596197</v>
      </c>
      <c r="Y23" s="47" t="n">
        <v>1.6273963</v>
      </c>
    </row>
    <row r="24" customFormat="false" ht="12.75" hidden="false" customHeight="true" outlineLevel="0" collapsed="false">
      <c r="A24" s="35" t="s">
        <v>150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n">
        <v>-4.5830035</v>
      </c>
      <c r="J24" s="47" t="n">
        <v>-2.4694951</v>
      </c>
      <c r="K24" s="47" t="n">
        <v>-2.3668884</v>
      </c>
      <c r="L24" s="47" t="n">
        <v>-0.6261803</v>
      </c>
      <c r="M24" s="47" t="n">
        <v>2.0427461</v>
      </c>
      <c r="N24" s="47" t="n">
        <v>-3.9238636</v>
      </c>
      <c r="O24" s="47" t="n">
        <v>-7.1886145</v>
      </c>
      <c r="P24" s="47" t="n">
        <v>-13.121894</v>
      </c>
      <c r="Q24" s="47" t="n">
        <v>-8.4252231</v>
      </c>
      <c r="R24" s="47" t="n">
        <v>-9.6420581</v>
      </c>
      <c r="S24" s="47" t="n">
        <v>-17.1559596</v>
      </c>
      <c r="T24" s="47" t="n">
        <v>-20.9301286</v>
      </c>
      <c r="U24" s="47" t="n">
        <v>-6.2303707</v>
      </c>
      <c r="V24" s="47" t="n">
        <v>-6.3410669</v>
      </c>
      <c r="W24" s="47" t="n">
        <v>-8.5866954</v>
      </c>
      <c r="X24" s="47" t="n">
        <v>-11.487501</v>
      </c>
      <c r="Y24" s="47" t="n">
        <v>-6.105774</v>
      </c>
    </row>
    <row r="25" customFormat="false" ht="12.75" hidden="false" customHeight="true" outlineLevel="0" collapsed="false">
      <c r="A25" s="35" t="s">
        <v>190</v>
      </c>
      <c r="B25" s="47" t="s">
        <v>75</v>
      </c>
      <c r="C25" s="47" t="s">
        <v>75</v>
      </c>
      <c r="D25" s="47" t="s">
        <v>75</v>
      </c>
      <c r="E25" s="47" t="n">
        <v>-4.4352179</v>
      </c>
      <c r="F25" s="47" t="n">
        <v>4.9038</v>
      </c>
      <c r="G25" s="47" t="n">
        <v>2.5604832</v>
      </c>
      <c r="H25" s="47" t="n">
        <v>-9.0822373</v>
      </c>
      <c r="I25" s="47" t="n">
        <v>-8.2457582</v>
      </c>
      <c r="J25" s="47" t="n">
        <v>-8.6971198</v>
      </c>
      <c r="K25" s="47" t="n">
        <v>-4.7189774</v>
      </c>
      <c r="L25" s="47" t="n">
        <v>-3.4063192</v>
      </c>
      <c r="M25" s="47" t="n">
        <v>-8.1677877</v>
      </c>
      <c r="N25" s="47" t="n">
        <v>-7.7524344</v>
      </c>
      <c r="O25" s="47" t="n">
        <v>-5.8025657</v>
      </c>
      <c r="P25" s="47" t="n">
        <v>-7.6416105</v>
      </c>
      <c r="Q25" s="47" t="n">
        <v>-8.3069286</v>
      </c>
      <c r="R25" s="47" t="n">
        <v>-7.6811857</v>
      </c>
      <c r="S25" s="47" t="n">
        <v>-5.1941077</v>
      </c>
      <c r="T25" s="47" t="n">
        <v>-6.1221953</v>
      </c>
      <c r="U25" s="47" t="n">
        <v>-2.5502007</v>
      </c>
      <c r="V25" s="47" t="n">
        <v>-3.6515684</v>
      </c>
      <c r="W25" s="47" t="n">
        <v>-3.7015499</v>
      </c>
      <c r="X25" s="47" t="n">
        <v>2.1943708</v>
      </c>
      <c r="Y25" s="47" t="n">
        <v>2.1020964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s">
        <v>75</v>
      </c>
      <c r="E26" s="47" t="s">
        <v>75</v>
      </c>
      <c r="F26" s="47" t="s">
        <v>75</v>
      </c>
      <c r="G26" s="47" t="s">
        <v>75</v>
      </c>
      <c r="H26" s="47" t="s">
        <v>75</v>
      </c>
      <c r="I26" s="47" t="s">
        <v>75</v>
      </c>
      <c r="J26" s="47" t="s">
        <v>75</v>
      </c>
      <c r="K26" s="47" t="s">
        <v>75</v>
      </c>
      <c r="L26" s="47" t="s">
        <v>75</v>
      </c>
      <c r="M26" s="47" t="s">
        <v>75</v>
      </c>
      <c r="N26" s="47" t="s">
        <v>75</v>
      </c>
      <c r="O26" s="47" t="s">
        <v>75</v>
      </c>
      <c r="P26" s="47" t="s">
        <v>75</v>
      </c>
      <c r="Q26" s="47" t="s">
        <v>75</v>
      </c>
      <c r="R26" s="47" t="s">
        <v>75</v>
      </c>
      <c r="S26" s="47" t="s">
        <v>75</v>
      </c>
      <c r="T26" s="47" t="s">
        <v>75</v>
      </c>
      <c r="U26" s="47" t="n">
        <v>-0.6083028</v>
      </c>
      <c r="V26" s="47" t="n">
        <v>-0.0828281</v>
      </c>
      <c r="W26" s="47" t="n">
        <v>0.225125</v>
      </c>
      <c r="X26" s="47" t="n">
        <v>2.6495584</v>
      </c>
      <c r="Y26" s="47" t="n">
        <v>5.6053564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s">
        <v>75</v>
      </c>
      <c r="E27" s="48" t="s">
        <v>75</v>
      </c>
      <c r="F27" s="48" t="s">
        <v>75</v>
      </c>
      <c r="G27" s="48" t="s">
        <v>75</v>
      </c>
      <c r="H27" s="48" t="s">
        <v>75</v>
      </c>
      <c r="I27" s="48" t="s">
        <v>75</v>
      </c>
      <c r="J27" s="48" t="s">
        <v>75</v>
      </c>
      <c r="K27" s="48" t="s">
        <v>75</v>
      </c>
      <c r="L27" s="48" t="s">
        <v>75</v>
      </c>
      <c r="M27" s="48" t="s">
        <v>75</v>
      </c>
      <c r="N27" s="48" t="s">
        <v>75</v>
      </c>
      <c r="O27" s="48" t="s">
        <v>75</v>
      </c>
      <c r="P27" s="48" t="s">
        <v>75</v>
      </c>
      <c r="Q27" s="48" t="n">
        <v>2.8394519</v>
      </c>
      <c r="R27" s="48" t="n">
        <v>-1.4470247</v>
      </c>
      <c r="S27" s="48" t="n">
        <v>-3.5304671</v>
      </c>
      <c r="T27" s="48" t="n">
        <v>-6.7943876</v>
      </c>
      <c r="U27" s="48" t="n">
        <v>-1.4281862</v>
      </c>
      <c r="V27" s="48" t="n">
        <v>-2.1358281</v>
      </c>
      <c r="W27" s="48" t="n">
        <v>-6.0431204</v>
      </c>
      <c r="X27" s="48" t="n">
        <v>-7.8508189</v>
      </c>
      <c r="Y27" s="48" t="n">
        <v>-8.7698233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s">
        <v>75</v>
      </c>
      <c r="H29" s="49" t="s">
        <v>75</v>
      </c>
      <c r="I29" s="49" t="s">
        <v>75</v>
      </c>
      <c r="J29" s="49" t="s">
        <v>75</v>
      </c>
      <c r="K29" s="49" t="s">
        <v>75</v>
      </c>
      <c r="L29" s="49" t="s">
        <v>75</v>
      </c>
      <c r="M29" s="49" t="s">
        <v>75</v>
      </c>
      <c r="N29" s="49" t="s">
        <v>75</v>
      </c>
      <c r="O29" s="49" t="s">
        <v>75</v>
      </c>
      <c r="P29" s="49" t="s">
        <v>75</v>
      </c>
      <c r="Q29" s="49" t="s">
        <v>75</v>
      </c>
      <c r="R29" s="49" t="s">
        <v>75</v>
      </c>
      <c r="S29" s="49" t="s">
        <v>75</v>
      </c>
      <c r="T29" s="49" t="s">
        <v>75</v>
      </c>
      <c r="U29" s="49" t="n">
        <v>-2.89991311824929</v>
      </c>
      <c r="V29" s="49" t="n">
        <v>-3.42709330167314</v>
      </c>
      <c r="W29" s="49" t="n">
        <v>-3.18473097928971</v>
      </c>
      <c r="X29" s="49" t="n">
        <v>-1.89709452718085</v>
      </c>
      <c r="Y29" s="49" t="n">
        <v>0.0296815101549227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s">
        <v>75</v>
      </c>
      <c r="L30" s="47" t="s">
        <v>75</v>
      </c>
      <c r="M30" s="47" t="s">
        <v>75</v>
      </c>
      <c r="N30" s="47" t="s">
        <v>75</v>
      </c>
      <c r="O30" s="47" t="s">
        <v>75</v>
      </c>
      <c r="P30" s="47" t="s">
        <v>75</v>
      </c>
      <c r="Q30" s="47" t="s">
        <v>75</v>
      </c>
      <c r="R30" s="47" t="s">
        <v>75</v>
      </c>
      <c r="S30" s="47" t="s">
        <v>75</v>
      </c>
      <c r="T30" s="47" t="s">
        <v>75</v>
      </c>
      <c r="U30" s="47" t="s">
        <v>75</v>
      </c>
      <c r="V30" s="47" t="s">
        <v>75</v>
      </c>
      <c r="W30" s="47" t="s">
        <v>75</v>
      </c>
      <c r="X30" s="47" t="s">
        <v>75</v>
      </c>
      <c r="Y30" s="49" t="n">
        <v>2.61609499899514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s">
        <v>75</v>
      </c>
      <c r="S31" s="48" t="s">
        <v>75</v>
      </c>
      <c r="T31" s="48" t="s">
        <v>75</v>
      </c>
      <c r="U31" s="48" t="s">
        <v>75</v>
      </c>
      <c r="V31" s="48" t="s">
        <v>75</v>
      </c>
      <c r="W31" s="48" t="s">
        <v>75</v>
      </c>
      <c r="X31" s="48" t="s">
        <v>75</v>
      </c>
      <c r="Y31" s="48" t="n">
        <v>1.72519851390019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s">
        <v>75</v>
      </c>
      <c r="I33" s="47" t="s">
        <v>75</v>
      </c>
      <c r="J33" s="47" t="s">
        <v>75</v>
      </c>
      <c r="K33" s="47" t="s">
        <v>75</v>
      </c>
      <c r="L33" s="47" t="s">
        <v>75</v>
      </c>
      <c r="M33" s="47" t="s">
        <v>75</v>
      </c>
      <c r="N33" s="47" t="s">
        <v>75</v>
      </c>
      <c r="O33" s="47" t="s">
        <v>75</v>
      </c>
      <c r="P33" s="47" t="s">
        <v>75</v>
      </c>
      <c r="Q33" s="47" t="s">
        <v>75</v>
      </c>
      <c r="R33" s="47" t="n">
        <v>3.3</v>
      </c>
      <c r="S33" s="47" t="n">
        <v>3.8</v>
      </c>
      <c r="T33" s="47" t="n">
        <v>4.5</v>
      </c>
      <c r="U33" s="47" t="n">
        <v>2.6</v>
      </c>
      <c r="V33" s="47" t="n">
        <v>2.9</v>
      </c>
      <c r="W33" s="47" t="n">
        <v>1.6</v>
      </c>
      <c r="X33" s="47" t="n">
        <v>1.5</v>
      </c>
      <c r="Y33" s="47" t="n">
        <v>1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s">
        <v>75</v>
      </c>
      <c r="I34" s="47" t="s">
        <v>75</v>
      </c>
      <c r="J34" s="47" t="s">
        <v>75</v>
      </c>
      <c r="K34" s="47" t="s">
        <v>75</v>
      </c>
      <c r="L34" s="47" t="s">
        <v>75</v>
      </c>
      <c r="M34" s="47" t="s">
        <v>75</v>
      </c>
      <c r="N34" s="47" t="s">
        <v>75</v>
      </c>
      <c r="O34" s="47" t="s">
        <v>75</v>
      </c>
      <c r="P34" s="47" t="s">
        <v>75</v>
      </c>
      <c r="Q34" s="47" t="s">
        <v>75</v>
      </c>
      <c r="R34" s="47" t="s">
        <v>75</v>
      </c>
      <c r="S34" s="47" t="s">
        <v>75</v>
      </c>
      <c r="T34" s="47" t="n">
        <v>-1.4</v>
      </c>
      <c r="U34" s="47" t="n">
        <v>-2.3</v>
      </c>
      <c r="V34" s="47" t="n">
        <v>1.5</v>
      </c>
      <c r="W34" s="47" t="n">
        <v>-1.3</v>
      </c>
      <c r="X34" s="47" t="n">
        <v>-3.5</v>
      </c>
      <c r="Y34" s="47" t="n">
        <v>0.1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s">
        <v>75</v>
      </c>
      <c r="N35" s="47" t="s">
        <v>75</v>
      </c>
      <c r="O35" s="47" t="s">
        <v>75</v>
      </c>
      <c r="P35" s="47" t="s">
        <v>75</v>
      </c>
      <c r="Q35" s="47" t="s">
        <v>75</v>
      </c>
      <c r="R35" s="47" t="s">
        <v>75</v>
      </c>
      <c r="S35" s="47" t="s">
        <v>75</v>
      </c>
      <c r="T35" s="47" t="s">
        <v>75</v>
      </c>
      <c r="U35" s="47" t="s">
        <v>75</v>
      </c>
      <c r="V35" s="47" t="s">
        <v>75</v>
      </c>
      <c r="W35" s="47" t="s">
        <v>75</v>
      </c>
      <c r="X35" s="47" t="s">
        <v>75</v>
      </c>
      <c r="Y35" s="47" t="n">
        <v>-3.1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s">
        <v>75</v>
      </c>
      <c r="H36" s="47" t="s">
        <v>75</v>
      </c>
      <c r="I36" s="47" t="s">
        <v>75</v>
      </c>
      <c r="J36" s="47" t="s">
        <v>75</v>
      </c>
      <c r="K36" s="47" t="s">
        <v>75</v>
      </c>
      <c r="L36" s="47" t="s">
        <v>75</v>
      </c>
      <c r="M36" s="47" t="s">
        <v>75</v>
      </c>
      <c r="N36" s="47" t="s">
        <v>75</v>
      </c>
      <c r="O36" s="47" t="s">
        <v>75</v>
      </c>
      <c r="P36" s="47" t="s">
        <v>75</v>
      </c>
      <c r="Q36" s="47" t="n">
        <v>4.3</v>
      </c>
      <c r="R36" s="47" t="n">
        <v>3.2</v>
      </c>
      <c r="S36" s="47" t="n">
        <v>1.4</v>
      </c>
      <c r="T36" s="47" t="n">
        <v>2.7</v>
      </c>
      <c r="U36" s="47" t="n">
        <v>3.3</v>
      </c>
      <c r="V36" s="47" t="n">
        <v>5.7</v>
      </c>
      <c r="W36" s="47" t="n">
        <v>5.7</v>
      </c>
      <c r="X36" s="47" t="n">
        <v>5.5</v>
      </c>
      <c r="Y36" s="47" t="n">
        <v>7.1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n">
        <v>4</v>
      </c>
      <c r="H37" s="47" t="n">
        <v>3.8</v>
      </c>
      <c r="I37" s="47" t="n">
        <v>5.1</v>
      </c>
      <c r="J37" s="47" t="n">
        <v>5.2</v>
      </c>
      <c r="K37" s="47" t="n">
        <v>5.2</v>
      </c>
      <c r="L37" s="47" t="n">
        <v>7.5</v>
      </c>
      <c r="M37" s="47" t="n">
        <v>8.1</v>
      </c>
      <c r="N37" s="47" t="n">
        <v>8.2</v>
      </c>
      <c r="O37" s="47" t="n">
        <v>4.6</v>
      </c>
      <c r="P37" s="47" t="n">
        <v>5.8</v>
      </c>
      <c r="Q37" s="47" t="n">
        <v>3</v>
      </c>
      <c r="R37" s="47" t="n">
        <v>3.8</v>
      </c>
      <c r="S37" s="47" t="n">
        <v>3.8</v>
      </c>
      <c r="T37" s="47" t="n">
        <v>2.2</v>
      </c>
      <c r="U37" s="47" t="n">
        <v>1.9</v>
      </c>
      <c r="V37" s="47" t="n">
        <v>1.2</v>
      </c>
      <c r="W37" s="47" t="n">
        <v>-1.8</v>
      </c>
      <c r="X37" s="47" t="n">
        <v>-1.9</v>
      </c>
      <c r="Y37" s="47" t="n">
        <v>-1.4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s">
        <v>75</v>
      </c>
      <c r="G38" s="47" t="s">
        <v>75</v>
      </c>
      <c r="H38" s="47" t="s">
        <v>75</v>
      </c>
      <c r="I38" s="47" t="s">
        <v>75</v>
      </c>
      <c r="J38" s="47" t="s">
        <v>75</v>
      </c>
      <c r="K38" s="47" t="n">
        <v>3.4</v>
      </c>
      <c r="L38" s="47" t="n">
        <v>1.2</v>
      </c>
      <c r="M38" s="47" t="n">
        <v>1.5</v>
      </c>
      <c r="N38" s="47" t="n">
        <v>1.2</v>
      </c>
      <c r="O38" s="47" t="n">
        <v>0.9</v>
      </c>
      <c r="P38" s="47" t="n">
        <v>0.4</v>
      </c>
      <c r="Q38" s="47" t="n">
        <v>0</v>
      </c>
      <c r="R38" s="47" t="n">
        <v>0</v>
      </c>
      <c r="S38" s="47" t="n">
        <v>-0.3</v>
      </c>
      <c r="T38" s="47" t="n">
        <v>-1</v>
      </c>
      <c r="U38" s="47" t="n">
        <v>-0.8</v>
      </c>
      <c r="V38" s="47" t="n">
        <v>-0.8</v>
      </c>
      <c r="W38" s="47" t="n">
        <v>-1</v>
      </c>
      <c r="X38" s="47" t="n">
        <v>-1.5</v>
      </c>
      <c r="Y38" s="47" t="n">
        <v>-1.4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n">
        <v>-1.5</v>
      </c>
      <c r="D39" s="47" t="n">
        <v>-1.2</v>
      </c>
      <c r="E39" s="47" t="n">
        <v>-1</v>
      </c>
      <c r="F39" s="47" t="n">
        <v>-1.5</v>
      </c>
      <c r="G39" s="47" t="n">
        <v>-1.2</v>
      </c>
      <c r="H39" s="47" t="n">
        <v>-0.7</v>
      </c>
      <c r="I39" s="47" t="n">
        <v>-0.5</v>
      </c>
      <c r="J39" s="47" t="n">
        <v>-0.7</v>
      </c>
      <c r="K39" s="47" t="n">
        <v>-1.4</v>
      </c>
      <c r="L39" s="47" t="n">
        <v>-1.7</v>
      </c>
      <c r="M39" s="47" t="n">
        <v>-0.4</v>
      </c>
      <c r="N39" s="47" t="n">
        <v>1.9</v>
      </c>
      <c r="O39" s="47" t="n">
        <v>1.4</v>
      </c>
      <c r="P39" s="47" t="n">
        <v>4.5</v>
      </c>
      <c r="Q39" s="47" t="n">
        <v>4.7</v>
      </c>
      <c r="R39" s="47" t="n">
        <v>5.8</v>
      </c>
      <c r="S39" s="47" t="n">
        <v>6.9</v>
      </c>
      <c r="T39" s="47" t="n">
        <v>5.8</v>
      </c>
      <c r="U39" s="47" t="n">
        <v>5.8</v>
      </c>
      <c r="V39" s="47" t="n">
        <v>5.7</v>
      </c>
      <c r="W39" s="47" t="n">
        <v>6.1</v>
      </c>
      <c r="X39" s="47" t="n">
        <v>7.1</v>
      </c>
      <c r="Y39" s="47" t="n">
        <v>6.8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s">
        <v>75</v>
      </c>
      <c r="K40" s="47" t="s">
        <v>75</v>
      </c>
      <c r="L40" s="47" t="s">
        <v>75</v>
      </c>
      <c r="M40" s="47" t="s">
        <v>75</v>
      </c>
      <c r="N40" s="47" t="s">
        <v>75</v>
      </c>
      <c r="O40" s="47" t="s">
        <v>75</v>
      </c>
      <c r="P40" s="47" t="s">
        <v>75</v>
      </c>
      <c r="Q40" s="47" t="s">
        <v>75</v>
      </c>
      <c r="R40" s="47" t="s">
        <v>75</v>
      </c>
      <c r="S40" s="47" t="s">
        <v>75</v>
      </c>
      <c r="T40" s="47" t="s">
        <v>75</v>
      </c>
      <c r="U40" s="47" t="n">
        <v>-10.9</v>
      </c>
      <c r="V40" s="47" t="n">
        <v>-9.9</v>
      </c>
      <c r="W40" s="47" t="n">
        <v>-9.9</v>
      </c>
      <c r="X40" s="47" t="n">
        <v>-2.4</v>
      </c>
      <c r="Y40" s="47" t="n">
        <v>0.6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s">
        <v>75</v>
      </c>
      <c r="J41" s="47" t="s">
        <v>75</v>
      </c>
      <c r="K41" s="47" t="s">
        <v>75</v>
      </c>
      <c r="L41" s="47" t="s">
        <v>75</v>
      </c>
      <c r="M41" s="47" t="s">
        <v>75</v>
      </c>
      <c r="N41" s="47" t="n">
        <v>-1.9</v>
      </c>
      <c r="O41" s="47" t="n">
        <v>0.5</v>
      </c>
      <c r="P41" s="47" t="n">
        <v>-1.7</v>
      </c>
      <c r="Q41" s="47" t="n">
        <v>-5.2</v>
      </c>
      <c r="R41" s="47" t="n">
        <v>-5.9</v>
      </c>
      <c r="S41" s="47" t="n">
        <v>-9.2</v>
      </c>
      <c r="T41" s="47" t="n">
        <v>-9.4</v>
      </c>
      <c r="U41" s="47" t="n">
        <v>-6.6</v>
      </c>
      <c r="V41" s="47" t="n">
        <v>-3.2</v>
      </c>
      <c r="W41" s="47" t="n">
        <v>-2.7</v>
      </c>
      <c r="X41" s="47" t="n">
        <v>1.6</v>
      </c>
      <c r="Y41" s="47" t="n">
        <v>4.4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n">
        <v>2.1</v>
      </c>
      <c r="H42" s="47" t="n">
        <v>2.9</v>
      </c>
      <c r="I42" s="47" t="n">
        <v>2.6</v>
      </c>
      <c r="J42" s="47" t="n">
        <v>1.7</v>
      </c>
      <c r="K42" s="47" t="n">
        <v>0.8</v>
      </c>
      <c r="L42" s="47" t="n">
        <v>-0.3</v>
      </c>
      <c r="M42" s="47" t="n">
        <v>0.1</v>
      </c>
      <c r="N42" s="47" t="n">
        <v>-0.5</v>
      </c>
      <c r="O42" s="47" t="n">
        <v>-0.8</v>
      </c>
      <c r="P42" s="47" t="n">
        <v>-0.5</v>
      </c>
      <c r="Q42" s="47" t="n">
        <v>-0.9</v>
      </c>
      <c r="R42" s="47" t="n">
        <v>-1.5</v>
      </c>
      <c r="S42" s="47" t="n">
        <v>-1.4</v>
      </c>
      <c r="T42" s="47" t="n">
        <v>-2.8</v>
      </c>
      <c r="U42" s="47" t="n">
        <v>-1.9</v>
      </c>
      <c r="V42" s="47" t="n">
        <v>-3.5</v>
      </c>
      <c r="W42" s="47" t="n">
        <v>-3.1</v>
      </c>
      <c r="X42" s="47" t="n">
        <v>-0.5</v>
      </c>
      <c r="Y42" s="47" t="n">
        <v>1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n">
        <v>12.6</v>
      </c>
      <c r="M43" s="47" t="n">
        <v>8.4</v>
      </c>
      <c r="N43" s="47" t="n">
        <v>9.1</v>
      </c>
      <c r="O43" s="47" t="n">
        <v>7.3</v>
      </c>
      <c r="P43" s="47" t="n">
        <v>12</v>
      </c>
      <c r="Q43" s="47" t="n">
        <v>11.4</v>
      </c>
      <c r="R43" s="47" t="n">
        <v>10.4</v>
      </c>
      <c r="S43" s="47" t="n">
        <v>10.3</v>
      </c>
      <c r="T43" s="47" t="n">
        <v>6.7</v>
      </c>
      <c r="U43" s="47" t="n">
        <v>7.5</v>
      </c>
      <c r="V43" s="47" t="n">
        <v>7.1</v>
      </c>
      <c r="W43" s="47" t="n">
        <v>5.9</v>
      </c>
      <c r="X43" s="47" t="n">
        <v>5.8</v>
      </c>
      <c r="Y43" s="47" t="n">
        <v>4.9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s">
        <v>75</v>
      </c>
      <c r="N44" s="47" t="s">
        <v>75</v>
      </c>
      <c r="O44" s="47" t="s">
        <v>75</v>
      </c>
      <c r="P44" s="47" t="n">
        <v>-3.7</v>
      </c>
      <c r="Q44" s="47" t="n">
        <v>-6.6</v>
      </c>
      <c r="R44" s="47" t="n">
        <v>-8.1</v>
      </c>
      <c r="S44" s="47" t="n">
        <v>-1.8</v>
      </c>
      <c r="T44" s="47" t="n">
        <v>-0.9</v>
      </c>
      <c r="U44" s="47" t="n">
        <v>-4.8</v>
      </c>
      <c r="V44" s="47" t="n">
        <v>-5.9</v>
      </c>
      <c r="W44" s="47" t="n">
        <v>5</v>
      </c>
      <c r="X44" s="47" t="n">
        <v>3.6</v>
      </c>
      <c r="Y44" s="47" t="n">
        <v>3.2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s">
        <v>75</v>
      </c>
      <c r="I45" s="47" t="s">
        <v>75</v>
      </c>
      <c r="J45" s="47" t="s">
        <v>75</v>
      </c>
      <c r="K45" s="47" t="s">
        <v>75</v>
      </c>
      <c r="L45" s="47" t="s">
        <v>75</v>
      </c>
      <c r="M45" s="47" t="s">
        <v>75</v>
      </c>
      <c r="N45" s="47" t="s">
        <v>75</v>
      </c>
      <c r="O45" s="47" t="s">
        <v>75</v>
      </c>
      <c r="P45" s="47" t="s">
        <v>75</v>
      </c>
      <c r="Q45" s="47" t="s">
        <v>75</v>
      </c>
      <c r="R45" s="47" t="s">
        <v>75</v>
      </c>
      <c r="S45" s="47" t="s">
        <v>75</v>
      </c>
      <c r="T45" s="47" t="n">
        <v>3.1</v>
      </c>
      <c r="U45" s="47" t="n">
        <v>4.5</v>
      </c>
      <c r="V45" s="47" t="n">
        <v>6.5</v>
      </c>
      <c r="W45" s="47" t="n">
        <v>7.7</v>
      </c>
      <c r="X45" s="47" t="n">
        <v>9.7</v>
      </c>
      <c r="Y45" s="47" t="n">
        <v>10.2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n">
        <v>-4.4</v>
      </c>
      <c r="I46" s="47" t="n">
        <v>-6.1</v>
      </c>
      <c r="J46" s="47" t="n">
        <v>-7.6</v>
      </c>
      <c r="K46" s="47" t="n">
        <v>-8.9</v>
      </c>
      <c r="L46" s="47" t="n">
        <v>-10.8</v>
      </c>
      <c r="M46" s="47" t="n">
        <v>-10.4</v>
      </c>
      <c r="N46" s="47" t="n">
        <v>-8.5</v>
      </c>
      <c r="O46" s="47" t="n">
        <v>-7.2</v>
      </c>
      <c r="P46" s="47" t="n">
        <v>-8.3</v>
      </c>
      <c r="Q46" s="47" t="n">
        <v>-9.9</v>
      </c>
      <c r="R46" s="47" t="n">
        <v>-10.7</v>
      </c>
      <c r="S46" s="47" t="n">
        <v>-9.7</v>
      </c>
      <c r="T46" s="47" t="n">
        <v>-12.1</v>
      </c>
      <c r="U46" s="47" t="n">
        <v>-10.4</v>
      </c>
      <c r="V46" s="47" t="n">
        <v>-10.1</v>
      </c>
      <c r="W46" s="47" t="n">
        <v>-6.2</v>
      </c>
      <c r="X46" s="47" t="n">
        <v>-2</v>
      </c>
      <c r="Y46" s="47" t="n">
        <v>0.7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s">
        <v>75</v>
      </c>
      <c r="J47" s="47" t="s">
        <v>75</v>
      </c>
      <c r="K47" s="47" t="s">
        <v>75</v>
      </c>
      <c r="L47" s="47" t="s">
        <v>75</v>
      </c>
      <c r="M47" s="47" t="s">
        <v>75</v>
      </c>
      <c r="N47" s="47" t="s">
        <v>75</v>
      </c>
      <c r="O47" s="47" t="s">
        <v>75</v>
      </c>
      <c r="P47" s="47" t="s">
        <v>75</v>
      </c>
      <c r="Q47" s="47" t="s">
        <v>75</v>
      </c>
      <c r="R47" s="47" t="s">
        <v>75</v>
      </c>
      <c r="S47" s="47" t="s">
        <v>75</v>
      </c>
      <c r="T47" s="47" t="s">
        <v>75</v>
      </c>
      <c r="U47" s="47" t="s">
        <v>75</v>
      </c>
      <c r="V47" s="47" t="n">
        <v>-3.9</v>
      </c>
      <c r="W47" s="47" t="n">
        <v>-3.2</v>
      </c>
      <c r="X47" s="47" t="n">
        <v>-0.3</v>
      </c>
      <c r="Y47" s="47" t="n">
        <v>1.4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s">
        <v>75</v>
      </c>
      <c r="H48" s="47" t="s">
        <v>75</v>
      </c>
      <c r="I48" s="47" t="s">
        <v>75</v>
      </c>
      <c r="J48" s="47" t="s">
        <v>75</v>
      </c>
      <c r="K48" s="47" t="s">
        <v>75</v>
      </c>
      <c r="L48" s="47" t="s">
        <v>75</v>
      </c>
      <c r="M48" s="47" t="s">
        <v>75</v>
      </c>
      <c r="N48" s="47" t="s">
        <v>75</v>
      </c>
      <c r="O48" s="47" t="n">
        <v>3.3</v>
      </c>
      <c r="P48" s="47" t="n">
        <v>5.2</v>
      </c>
      <c r="Q48" s="47" t="n">
        <v>6.6</v>
      </c>
      <c r="R48" s="47" t="n">
        <v>8.3</v>
      </c>
      <c r="S48" s="47" t="n">
        <v>8.9</v>
      </c>
      <c r="T48" s="47" t="n">
        <v>8.6</v>
      </c>
      <c r="U48" s="47" t="n">
        <v>5.9</v>
      </c>
      <c r="V48" s="47" t="n">
        <v>6</v>
      </c>
      <c r="W48" s="47" t="n">
        <v>5.8</v>
      </c>
      <c r="X48" s="47" t="n">
        <v>5.8</v>
      </c>
      <c r="Y48" s="47" t="n">
        <v>6.6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0.1</v>
      </c>
      <c r="J49" s="47" t="n">
        <v>-0.1</v>
      </c>
      <c r="K49" s="47" t="n">
        <v>-2.6</v>
      </c>
      <c r="L49" s="47" t="n">
        <v>-2.4</v>
      </c>
      <c r="M49" s="47" t="n">
        <v>-2.1</v>
      </c>
      <c r="N49" s="47" t="n">
        <v>-2</v>
      </c>
      <c r="O49" s="47" t="n">
        <v>-1.6</v>
      </c>
      <c r="P49" s="47" t="n">
        <v>-2</v>
      </c>
      <c r="Q49" s="47" t="n">
        <v>-1.3</v>
      </c>
      <c r="R49" s="47" t="n">
        <v>-2.2</v>
      </c>
      <c r="S49" s="47" t="n">
        <v>-2.7</v>
      </c>
      <c r="T49" s="47" t="n">
        <v>-3.7</v>
      </c>
      <c r="U49" s="47" t="n">
        <v>-2.8</v>
      </c>
      <c r="V49" s="47" t="n">
        <v>-2.6</v>
      </c>
      <c r="W49" s="47" t="n">
        <v>-1.7</v>
      </c>
      <c r="X49" s="47" t="n">
        <v>-3.7</v>
      </c>
      <c r="Y49" s="47" t="n">
        <v>-4.2</v>
      </c>
    </row>
    <row r="50" customFormat="false" ht="12.75" hidden="false" customHeight="true" outlineLevel="0" collapsed="false">
      <c r="A50" s="35" t="s">
        <v>113</v>
      </c>
      <c r="B50" s="47" t="s">
        <v>75</v>
      </c>
      <c r="C50" s="47" t="s">
        <v>75</v>
      </c>
      <c r="D50" s="47" t="s">
        <v>75</v>
      </c>
      <c r="E50" s="47" t="s">
        <v>75</v>
      </c>
      <c r="F50" s="47" t="s">
        <v>75</v>
      </c>
      <c r="G50" s="47" t="s">
        <v>75</v>
      </c>
      <c r="H50" s="47" t="s">
        <v>75</v>
      </c>
      <c r="I50" s="47" t="s">
        <v>75</v>
      </c>
      <c r="J50" s="47" t="s">
        <v>75</v>
      </c>
      <c r="K50" s="47" t="s">
        <v>75</v>
      </c>
      <c r="L50" s="47" t="s">
        <v>75</v>
      </c>
      <c r="M50" s="47" t="s">
        <v>75</v>
      </c>
      <c r="N50" s="47" t="s">
        <v>75</v>
      </c>
      <c r="O50" s="47" t="s">
        <v>75</v>
      </c>
      <c r="P50" s="47" t="s">
        <v>75</v>
      </c>
      <c r="Q50" s="47" t="n">
        <v>3.71317822636284</v>
      </c>
      <c r="R50" s="47" t="n">
        <v>4.00973076645088</v>
      </c>
      <c r="S50" s="47" t="n">
        <v>4.85561989381756</v>
      </c>
      <c r="T50" s="47" t="n">
        <v>2.93865342732539</v>
      </c>
      <c r="U50" s="47" t="n">
        <v>2.8898467088464</v>
      </c>
      <c r="V50" s="47" t="n">
        <v>3.95527584012743</v>
      </c>
      <c r="W50" s="47" t="n">
        <v>2.13441842648106</v>
      </c>
      <c r="X50" s="47" t="n">
        <v>0.99505968086704</v>
      </c>
      <c r="Y50" s="47" t="n">
        <v>0.696363777443157</v>
      </c>
    </row>
    <row r="51" customFormat="false" ht="12.75" hidden="false" customHeight="true" outlineLevel="0" collapsed="false">
      <c r="A51" s="37" t="s">
        <v>114</v>
      </c>
      <c r="B51" s="48" t="s">
        <v>75</v>
      </c>
      <c r="C51" s="48" t="s">
        <v>75</v>
      </c>
      <c r="D51" s="48" t="s">
        <v>75</v>
      </c>
      <c r="E51" s="48" t="s">
        <v>75</v>
      </c>
      <c r="F51" s="48" t="s">
        <v>75</v>
      </c>
      <c r="G51" s="48" t="s">
        <v>75</v>
      </c>
      <c r="H51" s="48" t="s">
        <v>75</v>
      </c>
      <c r="I51" s="48" t="s">
        <v>75</v>
      </c>
      <c r="J51" s="48" t="s">
        <v>75</v>
      </c>
      <c r="K51" s="48" t="s">
        <v>75</v>
      </c>
      <c r="L51" s="48" t="s">
        <v>75</v>
      </c>
      <c r="M51" s="48" t="s">
        <v>75</v>
      </c>
      <c r="N51" s="48" t="s">
        <v>75</v>
      </c>
      <c r="O51" s="48" t="s">
        <v>75</v>
      </c>
      <c r="P51" s="48" t="s">
        <v>75</v>
      </c>
      <c r="Q51" s="48" t="n">
        <v>-5.69281429706032</v>
      </c>
      <c r="R51" s="48" t="n">
        <v>-5.82207147784779</v>
      </c>
      <c r="S51" s="48" t="n">
        <v>-4.96352810183375</v>
      </c>
      <c r="T51" s="48" t="n">
        <v>-4.66484804401468</v>
      </c>
      <c r="U51" s="48" t="n">
        <v>-2.64101429792134</v>
      </c>
      <c r="V51" s="48" t="n">
        <v>-2.96637377960945</v>
      </c>
      <c r="W51" s="48" t="n">
        <v>-2.9598086250501</v>
      </c>
      <c r="X51" s="48" t="n">
        <v>-2.85030024425921</v>
      </c>
      <c r="Y51" s="48" t="n">
        <v>-2.38727085837598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0" t="s">
        <v>193</v>
      </c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>
      <c r="A56" s="20"/>
      <c r="R56" s="64"/>
      <c r="S56" s="60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5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85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n">
        <v>79.8086712</v>
      </c>
      <c r="F9" s="46" t="n">
        <v>49.778202</v>
      </c>
      <c r="G9" s="46" t="n">
        <v>32.0952531</v>
      </c>
      <c r="H9" s="46" t="n">
        <v>25.9242404</v>
      </c>
      <c r="I9" s="46" t="n">
        <v>36.9686705</v>
      </c>
      <c r="J9" s="46" t="n">
        <v>33.966127</v>
      </c>
      <c r="K9" s="46" t="n">
        <v>31.1135609</v>
      </c>
      <c r="L9" s="46" t="n">
        <v>32.1405268</v>
      </c>
      <c r="M9" s="46" t="n">
        <v>28.8707447</v>
      </c>
      <c r="N9" s="46" t="n">
        <v>25.2748589</v>
      </c>
      <c r="O9" s="46" t="n">
        <v>25.1400653</v>
      </c>
      <c r="P9" s="46" t="n">
        <v>23.3905301</v>
      </c>
      <c r="Q9" s="46" t="n">
        <v>25.2391642</v>
      </c>
      <c r="R9" s="46" t="n">
        <v>26.3532647</v>
      </c>
      <c r="S9" s="46" t="n">
        <v>28.7396994</v>
      </c>
      <c r="T9" s="46" t="n">
        <v>37.8940987</v>
      </c>
      <c r="U9" s="46" t="n">
        <v>41.4708735</v>
      </c>
      <c r="V9" s="46" t="n">
        <v>45.5705575</v>
      </c>
      <c r="W9" s="46" t="n">
        <v>53.4971004</v>
      </c>
      <c r="X9" s="46" t="n">
        <v>57.3938827</v>
      </c>
      <c r="Y9" s="46" t="n">
        <v>63.2968481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n">
        <v>38.4014996</v>
      </c>
      <c r="L10" s="47" t="n">
        <v>34.3133381</v>
      </c>
      <c r="M10" s="47" t="n">
        <v>34.8670112</v>
      </c>
      <c r="N10" s="47" t="n">
        <v>30.6800262</v>
      </c>
      <c r="O10" s="47" t="n">
        <v>27.2528406</v>
      </c>
      <c r="P10" s="47" t="n">
        <v>25.2010436</v>
      </c>
      <c r="Q10" s="47" t="n">
        <v>25.2962759</v>
      </c>
      <c r="R10" s="47" t="n">
        <v>20.8059722</v>
      </c>
      <c r="S10" s="47" t="n">
        <v>17.9526403</v>
      </c>
      <c r="T10" s="47" t="n">
        <v>16.9719833</v>
      </c>
      <c r="U10" s="47" t="n">
        <v>21.5330879</v>
      </c>
      <c r="V10" s="47" t="n">
        <v>25.2778552</v>
      </c>
      <c r="W10" s="47" t="n">
        <v>25.8456666</v>
      </c>
      <c r="X10" s="47" t="n">
        <v>27.8052789</v>
      </c>
      <c r="Y10" s="47" t="n">
        <v>28.173858</v>
      </c>
    </row>
    <row r="11" customFormat="false" ht="12.75" hidden="false" customHeight="true" outlineLevel="0" collapsed="false">
      <c r="A11" s="35" t="s">
        <v>76</v>
      </c>
      <c r="B11" s="47" t="n">
        <v>16.1713539</v>
      </c>
      <c r="C11" s="47" t="n">
        <v>139.239275</v>
      </c>
      <c r="D11" s="47" t="n">
        <v>172.2139785</v>
      </c>
      <c r="E11" s="47" t="n">
        <v>133.8462384</v>
      </c>
      <c r="F11" s="47" t="n">
        <v>114.2387018</v>
      </c>
      <c r="G11" s="47" t="n">
        <v>70.9894011</v>
      </c>
      <c r="H11" s="47" t="n">
        <v>94.8406893</v>
      </c>
      <c r="I11" s="47" t="n">
        <v>94.2654915</v>
      </c>
      <c r="J11" s="47" t="n">
        <v>71.1762718</v>
      </c>
      <c r="K11" s="47" t="n">
        <v>84.5119761</v>
      </c>
      <c r="L11" s="47" t="n">
        <v>81.8134447</v>
      </c>
      <c r="M11" s="47" t="n">
        <v>74.4050821</v>
      </c>
      <c r="N11" s="47" t="n">
        <v>61.837637</v>
      </c>
      <c r="O11" s="47" t="n">
        <v>56.7215169</v>
      </c>
      <c r="P11" s="47" t="n">
        <v>60.1017923</v>
      </c>
      <c r="Q11" s="47" t="n">
        <v>65.7568083</v>
      </c>
      <c r="R11" s="47" t="n">
        <v>77.1244827</v>
      </c>
      <c r="S11" s="47" t="n">
        <v>91.008598</v>
      </c>
      <c r="T11" s="47" t="n">
        <v>102.1850403</v>
      </c>
      <c r="U11" s="47" t="n">
        <v>104.8176036</v>
      </c>
      <c r="V11" s="47" t="n">
        <v>100.7120004</v>
      </c>
      <c r="W11" s="47" t="n">
        <v>90.5035142</v>
      </c>
      <c r="X11" s="47" t="n">
        <v>92.1495191</v>
      </c>
      <c r="Y11" s="47" t="n">
        <v>90.9543472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n">
        <v>11.6980622</v>
      </c>
      <c r="D12" s="47" t="n">
        <v>28.4008758</v>
      </c>
      <c r="E12" s="47" t="n">
        <v>25.5902322</v>
      </c>
      <c r="F12" s="47" t="n">
        <v>19.9606257</v>
      </c>
      <c r="G12" s="47" t="n">
        <v>17.152078</v>
      </c>
      <c r="H12" s="47" t="n">
        <v>22.6574005</v>
      </c>
      <c r="I12" s="47" t="n">
        <v>32.0658641</v>
      </c>
      <c r="J12" s="47" t="n">
        <v>36.413458</v>
      </c>
      <c r="K12" s="47" t="n">
        <v>46.3809654</v>
      </c>
      <c r="L12" s="47" t="n">
        <v>51.9407659</v>
      </c>
      <c r="M12" s="47" t="n">
        <v>52.3368239</v>
      </c>
      <c r="N12" s="47" t="n">
        <v>53.0161258</v>
      </c>
      <c r="O12" s="47" t="n">
        <v>64.7237434</v>
      </c>
      <c r="P12" s="47" t="n">
        <v>68.5212425</v>
      </c>
      <c r="Q12" s="47" t="n">
        <v>71.1819115</v>
      </c>
      <c r="R12" s="47" t="n">
        <v>73.9281048</v>
      </c>
      <c r="S12" s="47" t="n">
        <v>76.7511731</v>
      </c>
      <c r="T12" s="47" t="n">
        <v>82.6107936</v>
      </c>
      <c r="U12" s="47" t="n">
        <v>97.7999868</v>
      </c>
      <c r="V12" s="47" t="n">
        <v>104.1900141</v>
      </c>
      <c r="W12" s="47" t="n">
        <v>103.7100441</v>
      </c>
      <c r="X12" s="47" t="n">
        <v>102.9958457</v>
      </c>
      <c r="Y12" s="47" t="n">
        <v>105.3447189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n">
        <v>27.9268075</v>
      </c>
      <c r="E13" s="47" t="n">
        <v>28.6413969</v>
      </c>
      <c r="F13" s="47" t="n">
        <v>28.8621061</v>
      </c>
      <c r="G13" s="47" t="n">
        <v>29.1514644</v>
      </c>
      <c r="H13" s="47" t="n">
        <v>32.0287718</v>
      </c>
      <c r="I13" s="47" t="n">
        <v>35.9025208</v>
      </c>
      <c r="J13" s="47" t="n">
        <v>35.0345306</v>
      </c>
      <c r="K13" s="47" t="n">
        <v>37.5283788</v>
      </c>
      <c r="L13" s="47" t="n">
        <v>34.9370224</v>
      </c>
      <c r="M13" s="47" t="n">
        <v>33.7235683</v>
      </c>
      <c r="N13" s="47" t="n">
        <v>29.6421099</v>
      </c>
      <c r="O13" s="47" t="n">
        <v>31.4047409</v>
      </c>
      <c r="P13" s="47" t="n">
        <v>34.6397926</v>
      </c>
      <c r="Q13" s="47" t="n">
        <v>36.0665131</v>
      </c>
      <c r="R13" s="47" t="n">
        <v>35.1636977</v>
      </c>
      <c r="S13" s="47" t="n">
        <v>37.4942037</v>
      </c>
      <c r="T13" s="47" t="n">
        <v>42.9610141</v>
      </c>
      <c r="U13" s="47" t="n">
        <v>49.8184899</v>
      </c>
      <c r="V13" s="47" t="n">
        <v>55.2348126</v>
      </c>
      <c r="W13" s="47" t="n">
        <v>54.791047</v>
      </c>
      <c r="X13" s="47" t="n">
        <v>60.1599582</v>
      </c>
      <c r="Y13" s="47" t="n">
        <v>62.8444569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s">
        <v>75</v>
      </c>
      <c r="F14" s="47" t="s">
        <v>75</v>
      </c>
      <c r="G14" s="47" t="s">
        <v>75</v>
      </c>
      <c r="H14" s="47" t="n">
        <v>31.7833377</v>
      </c>
      <c r="I14" s="47" t="n">
        <v>52.4683812</v>
      </c>
      <c r="J14" s="47" t="n">
        <v>50.2377991</v>
      </c>
      <c r="K14" s="47" t="n">
        <v>53.4403285</v>
      </c>
      <c r="L14" s="47" t="n">
        <v>52.3860197</v>
      </c>
      <c r="M14" s="47" t="n">
        <v>53.2394164</v>
      </c>
      <c r="N14" s="47" t="n">
        <v>57.8680589</v>
      </c>
      <c r="O14" s="47" t="n">
        <v>64.415794</v>
      </c>
      <c r="P14" s="47" t="n">
        <v>76.8430753</v>
      </c>
      <c r="Q14" s="47" t="n">
        <v>85.8947739</v>
      </c>
      <c r="R14" s="47" t="n">
        <v>95.7571268</v>
      </c>
      <c r="S14" s="47" t="n">
        <v>107.1725567</v>
      </c>
      <c r="T14" s="47" t="n">
        <v>115.2296213</v>
      </c>
      <c r="U14" s="47" t="n">
        <v>122.1600831</v>
      </c>
      <c r="V14" s="47" t="n">
        <v>112.1330065</v>
      </c>
      <c r="W14" s="47" t="n">
        <v>101.9314516</v>
      </c>
      <c r="X14" s="47" t="n">
        <v>101.8658835</v>
      </c>
      <c r="Y14" s="47" t="n">
        <v>93.5999325</v>
      </c>
    </row>
    <row r="15" customFormat="false" ht="12.75" hidden="false" customHeight="true" outlineLevel="0" collapsed="false">
      <c r="A15" s="35" t="s">
        <v>80</v>
      </c>
      <c r="B15" s="47" t="n">
        <v>61.3563253</v>
      </c>
      <c r="C15" s="47" t="n">
        <v>63.236481</v>
      </c>
      <c r="D15" s="47" t="n">
        <v>62.1992039</v>
      </c>
      <c r="E15" s="47" t="n">
        <v>66.6553795</v>
      </c>
      <c r="F15" s="47" t="n">
        <v>66.4898937</v>
      </c>
      <c r="G15" s="47" t="n">
        <v>68.8180931</v>
      </c>
      <c r="H15" s="47" t="n">
        <v>60.2669946</v>
      </c>
      <c r="I15" s="47" t="n">
        <v>52.8438223</v>
      </c>
      <c r="J15" s="47" t="n">
        <v>54.7695025</v>
      </c>
      <c r="K15" s="47" t="n">
        <v>63.637086</v>
      </c>
      <c r="L15" s="47" t="n">
        <v>63.7141698</v>
      </c>
      <c r="M15" s="47" t="n">
        <v>62.5503717</v>
      </c>
      <c r="N15" s="47" t="n">
        <v>53.930162</v>
      </c>
      <c r="O15" s="47" t="n">
        <v>61.4337044</v>
      </c>
      <c r="P15" s="47" t="n">
        <v>71.9378208</v>
      </c>
      <c r="Q15" s="47" t="n">
        <v>79.7198286</v>
      </c>
      <c r="R15" s="47" t="n">
        <v>95.3058283</v>
      </c>
      <c r="S15" s="47" t="n">
        <v>102.7137666</v>
      </c>
      <c r="T15" s="47" t="n">
        <v>115.2162489</v>
      </c>
      <c r="U15" s="47" t="n">
        <v>148.9631378</v>
      </c>
      <c r="V15" s="47" t="n">
        <v>143.6983499</v>
      </c>
      <c r="W15" s="47" t="n">
        <v>134.8777042</v>
      </c>
      <c r="X15" s="47" t="n">
        <v>128.9067679</v>
      </c>
      <c r="Y15" s="47" t="n">
        <v>118.5117315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s">
        <v>75</v>
      </c>
      <c r="H16" s="47" t="s">
        <v>75</v>
      </c>
      <c r="I16" s="47" t="s">
        <v>75</v>
      </c>
      <c r="J16" s="47" t="s">
        <v>75</v>
      </c>
      <c r="K16" s="47" t="s">
        <v>75</v>
      </c>
      <c r="L16" s="47" t="s">
        <v>75</v>
      </c>
      <c r="M16" s="47" t="s">
        <v>75</v>
      </c>
      <c r="N16" s="47" t="n">
        <v>66.9782652</v>
      </c>
      <c r="O16" s="47" t="n">
        <v>67.1238905</v>
      </c>
      <c r="P16" s="47" t="n">
        <v>69.1495396</v>
      </c>
      <c r="Q16" s="47" t="n">
        <v>79.7549332</v>
      </c>
      <c r="R16" s="47" t="n">
        <v>87.1573217</v>
      </c>
      <c r="S16" s="47" t="n">
        <v>86.2371931</v>
      </c>
      <c r="T16" s="47" t="n">
        <v>84.1231579</v>
      </c>
      <c r="U16" s="47" t="n">
        <v>95.1432449</v>
      </c>
      <c r="V16" s="47" t="n">
        <v>80.0591129</v>
      </c>
      <c r="W16" s="47" t="n">
        <v>71.7709603</v>
      </c>
      <c r="X16" s="47" t="n">
        <v>65.1492128</v>
      </c>
      <c r="Y16" s="47" t="n">
        <v>64.5438804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s">
        <v>75</v>
      </c>
      <c r="F17" s="47" t="s">
        <v>75</v>
      </c>
      <c r="G17" s="47" t="n">
        <v>28.7318592</v>
      </c>
      <c r="H17" s="47" t="n">
        <v>35.4328295</v>
      </c>
      <c r="I17" s="47" t="n">
        <v>43.0132524</v>
      </c>
      <c r="J17" s="47" t="n">
        <v>41.4699473</v>
      </c>
      <c r="K17" s="47" t="n">
        <v>54.2838009</v>
      </c>
      <c r="L17" s="47" t="n">
        <v>60.0797705</v>
      </c>
      <c r="M17" s="47" t="n">
        <v>67.9576412</v>
      </c>
      <c r="N17" s="47" t="n">
        <v>67.6753839</v>
      </c>
      <c r="O17" s="47" t="n">
        <v>72.0194023</v>
      </c>
      <c r="P17" s="47" t="n">
        <v>84.1133045</v>
      </c>
      <c r="Q17" s="47" t="n">
        <v>93.2596337</v>
      </c>
      <c r="R17" s="47" t="n">
        <v>105.1500584</v>
      </c>
      <c r="S17" s="47" t="n">
        <v>118.6132436</v>
      </c>
      <c r="T17" s="47" t="n">
        <v>121.9631352</v>
      </c>
      <c r="U17" s="47" t="n">
        <v>155.3399723</v>
      </c>
      <c r="V17" s="47" t="n">
        <v>167.1888516</v>
      </c>
      <c r="W17" s="47" t="n">
        <v>146.5730637</v>
      </c>
      <c r="X17" s="47" t="n">
        <v>136.1745961</v>
      </c>
      <c r="Y17" s="47" t="n">
        <v>131.1028913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s">
        <v>75</v>
      </c>
      <c r="G18" s="47" t="s">
        <v>75</v>
      </c>
      <c r="H18" s="47" t="n">
        <v>28.5573751</v>
      </c>
      <c r="I18" s="47" t="n">
        <v>32.9928266</v>
      </c>
      <c r="J18" s="47" t="n">
        <v>31.9633998</v>
      </c>
      <c r="K18" s="47" t="n">
        <v>43.7890119</v>
      </c>
      <c r="L18" s="47" t="n">
        <v>41.9342244</v>
      </c>
      <c r="M18" s="47" t="n">
        <v>43.7832188</v>
      </c>
      <c r="N18" s="47" t="n">
        <v>39.2844207</v>
      </c>
      <c r="O18" s="47" t="n">
        <v>40.2379836</v>
      </c>
      <c r="P18" s="47" t="n">
        <v>42.1479361</v>
      </c>
      <c r="Q18" s="47" t="n">
        <v>50.4062738</v>
      </c>
      <c r="R18" s="47" t="n">
        <v>59.9762896</v>
      </c>
      <c r="S18" s="47" t="n">
        <v>70.7532065</v>
      </c>
      <c r="T18" s="47" t="n">
        <v>72.2810156</v>
      </c>
      <c r="U18" s="47" t="n">
        <v>86.6524691</v>
      </c>
      <c r="V18" s="47" t="n">
        <v>85.7639366</v>
      </c>
      <c r="W18" s="47" t="n">
        <v>80.1372534</v>
      </c>
      <c r="X18" s="47" t="n">
        <v>77.809383</v>
      </c>
      <c r="Y18" s="47" t="n">
        <v>69.6824804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n">
        <v>46.911711</v>
      </c>
      <c r="F19" s="47" t="n">
        <v>35.8476892</v>
      </c>
      <c r="G19" s="47" t="n">
        <v>27.9408022</v>
      </c>
      <c r="H19" s="47" t="n">
        <v>26.8606987</v>
      </c>
      <c r="I19" s="47" t="n">
        <v>30.9294187</v>
      </c>
      <c r="J19" s="47" t="n">
        <v>39.1803353</v>
      </c>
      <c r="K19" s="47" t="n">
        <v>43.3633038</v>
      </c>
      <c r="L19" s="47" t="n">
        <v>40.6274247</v>
      </c>
      <c r="M19" s="47" t="n">
        <v>40.9238194</v>
      </c>
      <c r="N19" s="47" t="n">
        <v>37.1212043</v>
      </c>
      <c r="O19" s="47" t="n">
        <v>33.5821223</v>
      </c>
      <c r="P19" s="47" t="n">
        <v>45.4413124</v>
      </c>
      <c r="Q19" s="47" t="n">
        <v>50.2419801</v>
      </c>
      <c r="R19" s="47" t="n">
        <v>45.7473763</v>
      </c>
      <c r="S19" s="47" t="n">
        <v>46.6160801</v>
      </c>
      <c r="T19" s="47" t="n">
        <v>48.7914108</v>
      </c>
      <c r="U19" s="47" t="n">
        <v>55.8661244</v>
      </c>
      <c r="V19" s="47" t="n">
        <v>57.7555593</v>
      </c>
      <c r="W19" s="47" t="n">
        <v>64.242769</v>
      </c>
      <c r="X19" s="47" t="n">
        <v>68.1836037</v>
      </c>
      <c r="Y19" s="47" t="n">
        <v>64.3467443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s">
        <v>75</v>
      </c>
      <c r="N20" s="47" t="n">
        <v>65.6888322</v>
      </c>
      <c r="O20" s="47" t="n">
        <v>30.5603234</v>
      </c>
      <c r="P20" s="47" t="n">
        <v>29.2612872</v>
      </c>
      <c r="Q20" s="47" t="n">
        <v>28.2810852</v>
      </c>
      <c r="R20" s="47" t="n">
        <v>23.4527906</v>
      </c>
      <c r="S20" s="47" t="n">
        <v>17.2395333</v>
      </c>
      <c r="T20" s="47" t="n">
        <v>15.6111201</v>
      </c>
      <c r="U20" s="47" t="n">
        <v>23.4789583</v>
      </c>
      <c r="V20" s="47" t="n">
        <v>29.3957031</v>
      </c>
      <c r="W20" s="47" t="n">
        <v>32.8905462</v>
      </c>
      <c r="X20" s="47" t="n">
        <v>41.126034</v>
      </c>
      <c r="Y20" s="47" t="n">
        <v>43.0714408</v>
      </c>
    </row>
    <row r="21" customFormat="false" ht="12.75" hidden="false" customHeight="true" outlineLevel="0" collapsed="false">
      <c r="A21" s="35" t="s">
        <v>86</v>
      </c>
      <c r="B21" s="47" t="n">
        <v>75.9144479</v>
      </c>
      <c r="C21" s="47" t="n">
        <v>58.783629</v>
      </c>
      <c r="D21" s="47" t="n">
        <v>59.8418558</v>
      </c>
      <c r="E21" s="47" t="n">
        <v>57.3440991</v>
      </c>
      <c r="F21" s="47" t="n">
        <v>44.2785622</v>
      </c>
      <c r="G21" s="47" t="n">
        <v>38.0991792</v>
      </c>
      <c r="H21" s="47" t="n">
        <v>30.6026806</v>
      </c>
      <c r="I21" s="47" t="n">
        <v>32.3164312</v>
      </c>
      <c r="J21" s="47" t="n">
        <v>33.0795422</v>
      </c>
      <c r="K21" s="47" t="n">
        <v>41.3506728</v>
      </c>
      <c r="L21" s="47" t="n">
        <v>40.2070311</v>
      </c>
      <c r="M21" s="47" t="n">
        <v>38.3718255</v>
      </c>
      <c r="N21" s="47" t="n">
        <v>38.5660531</v>
      </c>
      <c r="O21" s="47" t="n">
        <v>44.2425228</v>
      </c>
      <c r="P21" s="47" t="n">
        <v>46.5047218</v>
      </c>
      <c r="Q21" s="47" t="n">
        <v>45.8565771</v>
      </c>
      <c r="R21" s="47" t="n">
        <v>47.1688121</v>
      </c>
      <c r="S21" s="47" t="n">
        <v>50.572909</v>
      </c>
      <c r="T21" s="47" t="n">
        <v>47.8226333</v>
      </c>
      <c r="U21" s="47" t="n">
        <v>61.8419236</v>
      </c>
      <c r="V21" s="47" t="n">
        <v>66.2619216</v>
      </c>
      <c r="W21" s="47" t="n">
        <v>66.3738321</v>
      </c>
      <c r="X21" s="47" t="n">
        <v>72.0035741</v>
      </c>
      <c r="Y21" s="47" t="n">
        <v>70.0811565</v>
      </c>
    </row>
    <row r="22" customFormat="false" ht="12.75" hidden="false" customHeight="true" outlineLevel="0" collapsed="false">
      <c r="A22" s="35" t="s">
        <v>87</v>
      </c>
      <c r="B22" s="47" t="n">
        <v>3.0306853</v>
      </c>
      <c r="C22" s="47" t="n">
        <v>6.8321076</v>
      </c>
      <c r="D22" s="47" t="n">
        <v>17.71822</v>
      </c>
      <c r="E22" s="47" t="n">
        <v>16.5566806</v>
      </c>
      <c r="F22" s="47" t="n">
        <v>18.208939</v>
      </c>
      <c r="G22" s="47" t="n">
        <v>17.3945279</v>
      </c>
      <c r="H22" s="47" t="n">
        <v>22.6709283</v>
      </c>
      <c r="I22" s="47" t="n">
        <v>27.0804926</v>
      </c>
      <c r="J22" s="47" t="n">
        <v>22.9189261</v>
      </c>
      <c r="K22" s="47" t="n">
        <v>26.8474475</v>
      </c>
      <c r="L22" s="47" t="n">
        <v>29.655053</v>
      </c>
      <c r="M22" s="47" t="n">
        <v>32.4979676</v>
      </c>
      <c r="N22" s="47" t="n">
        <v>33.1890598</v>
      </c>
      <c r="O22" s="47" t="n">
        <v>33.6952047</v>
      </c>
      <c r="P22" s="47" t="n">
        <v>35.0205204</v>
      </c>
      <c r="Q22" s="47" t="n">
        <v>38.5334706</v>
      </c>
      <c r="R22" s="47" t="n">
        <v>41.8582463</v>
      </c>
      <c r="S22" s="47" t="n">
        <v>46.7517694</v>
      </c>
      <c r="T22" s="47" t="n">
        <v>50.8119861</v>
      </c>
      <c r="U22" s="47" t="n">
        <v>67.4412973</v>
      </c>
      <c r="V22" s="47" t="n">
        <v>72.9475669</v>
      </c>
      <c r="W22" s="47" t="n">
        <v>74.0578415</v>
      </c>
      <c r="X22" s="47" t="n">
        <v>74.4963099</v>
      </c>
      <c r="Y22" s="47" t="n">
        <v>66.402109</v>
      </c>
    </row>
    <row r="23" customFormat="false" ht="12.75" hidden="false" customHeight="true" outlineLevel="0" collapsed="false">
      <c r="A23" s="35" t="s">
        <v>88</v>
      </c>
      <c r="B23" s="47" t="n">
        <v>4.8467906</v>
      </c>
      <c r="C23" s="47" t="n">
        <v>8.2837366</v>
      </c>
      <c r="D23" s="47" t="n">
        <v>100.7453712</v>
      </c>
      <c r="E23" s="47" t="n">
        <v>66.1125845</v>
      </c>
      <c r="F23" s="47" t="n">
        <v>44.9331589</v>
      </c>
      <c r="G23" s="47" t="n">
        <v>42.7324855</v>
      </c>
      <c r="H23" s="47" t="n">
        <v>39.4029975</v>
      </c>
      <c r="I23" s="47" t="n">
        <v>45.7851654</v>
      </c>
      <c r="J23" s="47" t="n">
        <v>67.564439</v>
      </c>
      <c r="K23" s="47" t="n">
        <v>96.127917</v>
      </c>
      <c r="L23" s="47" t="n">
        <v>61.4113216</v>
      </c>
      <c r="M23" s="47" t="n">
        <v>48.6336469</v>
      </c>
      <c r="N23" s="47" t="n">
        <v>40.0622327</v>
      </c>
      <c r="O23" s="47" t="n">
        <v>39.0703107</v>
      </c>
      <c r="P23" s="47" t="n">
        <v>32.9474588</v>
      </c>
      <c r="Q23" s="47" t="n">
        <v>35.3099756</v>
      </c>
      <c r="R23" s="47" t="n">
        <v>30.1135303</v>
      </c>
      <c r="S23" s="47" t="n">
        <v>33.3784095</v>
      </c>
      <c r="T23" s="47" t="n">
        <v>30.0522251</v>
      </c>
      <c r="U23" s="47" t="n">
        <v>37.0303835</v>
      </c>
      <c r="V23" s="47" t="n">
        <v>32.1338556</v>
      </c>
      <c r="W23" s="47" t="n">
        <v>30.4087459</v>
      </c>
      <c r="X23" s="47" t="n">
        <v>30.8410132</v>
      </c>
      <c r="Y23" s="47" t="n">
        <v>33.5904716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n">
        <v>36.9325573</v>
      </c>
      <c r="M24" s="47" t="n">
        <v>79.4496904</v>
      </c>
      <c r="N24" s="47" t="n">
        <v>54.9815447</v>
      </c>
      <c r="O24" s="47" t="n">
        <v>51.650649</v>
      </c>
      <c r="P24" s="47" t="n">
        <v>47.4102444</v>
      </c>
      <c r="Q24" s="47" t="n">
        <v>57.7929649</v>
      </c>
      <c r="R24" s="47" t="n">
        <v>58.0404426</v>
      </c>
      <c r="S24" s="47" t="n">
        <v>58.1928404</v>
      </c>
      <c r="T24" s="47" t="n">
        <v>62.5684987</v>
      </c>
      <c r="U24" s="47" t="n">
        <v>73.3568784</v>
      </c>
      <c r="V24" s="47" t="n">
        <v>79.9106225</v>
      </c>
      <c r="W24" s="47" t="n">
        <v>72.1802286</v>
      </c>
      <c r="X24" s="47" t="n">
        <v>81.1820816</v>
      </c>
      <c r="Y24" s="47" t="n">
        <v>75.4221445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n">
        <v>27.2042991</v>
      </c>
      <c r="E25" s="47" t="n">
        <v>31.5261374</v>
      </c>
      <c r="F25" s="47" t="n">
        <v>27.083496</v>
      </c>
      <c r="G25" s="47" t="n">
        <v>29.4961595</v>
      </c>
      <c r="H25" s="47" t="n">
        <v>36.572596</v>
      </c>
      <c r="I25" s="47" t="n">
        <v>50.1233326</v>
      </c>
      <c r="J25" s="47" t="n">
        <v>50.0304555</v>
      </c>
      <c r="K25" s="47" t="n">
        <v>53.7247527</v>
      </c>
      <c r="L25" s="47" t="n">
        <v>52.0847986</v>
      </c>
      <c r="M25" s="47" t="n">
        <v>52.4369132</v>
      </c>
      <c r="N25" s="47" t="n">
        <v>48.0250349</v>
      </c>
      <c r="O25" s="47" t="n">
        <v>48.6590426</v>
      </c>
      <c r="P25" s="47" t="n">
        <v>50.1237839</v>
      </c>
      <c r="Q25" s="47" t="n">
        <v>57.7209433</v>
      </c>
      <c r="R25" s="47" t="n">
        <v>53.8101174</v>
      </c>
      <c r="S25" s="47" t="n">
        <v>53.7893373</v>
      </c>
      <c r="T25" s="47" t="n">
        <v>56.7703057</v>
      </c>
      <c r="U25" s="47" t="n">
        <v>71.0640779</v>
      </c>
      <c r="V25" s="47" t="n">
        <v>73.3021844</v>
      </c>
      <c r="W25" s="47" t="n">
        <v>75.4479061</v>
      </c>
      <c r="X25" s="47" t="n">
        <v>74.4685508</v>
      </c>
      <c r="Y25" s="47" t="n">
        <v>81.1004278</v>
      </c>
    </row>
    <row r="26" customFormat="false" ht="12.75" hidden="false" customHeight="true" outlineLevel="0" collapsed="false">
      <c r="A26" s="35" t="s">
        <v>91</v>
      </c>
      <c r="B26" s="47" t="n">
        <v>10.4819377</v>
      </c>
      <c r="C26" s="47" t="n">
        <v>13.5950855</v>
      </c>
      <c r="D26" s="47" t="n">
        <v>14.8381288</v>
      </c>
      <c r="E26" s="47" t="n">
        <v>15.4006361</v>
      </c>
      <c r="F26" s="47" t="n">
        <v>30.4724893</v>
      </c>
      <c r="G26" s="47" t="n">
        <v>25.9606935</v>
      </c>
      <c r="H26" s="47" t="n">
        <v>31.373984</v>
      </c>
      <c r="I26" s="47" t="n">
        <v>33.5639022</v>
      </c>
      <c r="J26" s="47" t="n">
        <v>32.7331337</v>
      </c>
      <c r="K26" s="47" t="n">
        <v>37.6142814</v>
      </c>
      <c r="L26" s="47" t="n">
        <v>43.2868672</v>
      </c>
      <c r="M26" s="47" t="n">
        <v>44.674572</v>
      </c>
      <c r="N26" s="47" t="n">
        <v>46.0026347</v>
      </c>
      <c r="O26" s="47" t="n">
        <v>50.2792597</v>
      </c>
      <c r="P26" s="47" t="n">
        <v>55.3166827</v>
      </c>
      <c r="Q26" s="47" t="n">
        <v>70.1068567</v>
      </c>
      <c r="R26" s="47" t="n">
        <v>76.2550662</v>
      </c>
      <c r="S26" s="47" t="n">
        <v>98.9485842</v>
      </c>
      <c r="T26" s="47" t="n">
        <v>103.3801303</v>
      </c>
      <c r="U26" s="47" t="n">
        <v>111.4134192</v>
      </c>
      <c r="V26" s="47" t="n">
        <v>112.4335995</v>
      </c>
      <c r="W26" s="47" t="n">
        <v>108.7652298</v>
      </c>
      <c r="X26" s="47" t="n">
        <v>114.6031217</v>
      </c>
      <c r="Y26" s="47" t="n">
        <v>110.4747676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n">
        <v>15.4224961</v>
      </c>
      <c r="E27" s="48" t="n">
        <v>13.1992385</v>
      </c>
      <c r="F27" s="48" t="n">
        <v>18.9153093</v>
      </c>
      <c r="G27" s="48" t="n">
        <v>22.1061069</v>
      </c>
      <c r="H27" s="48" t="n">
        <v>20.5825303</v>
      </c>
      <c r="I27" s="48" t="n">
        <v>20.404031</v>
      </c>
      <c r="J27" s="48" t="n">
        <v>28.108246</v>
      </c>
      <c r="K27" s="48" t="n">
        <v>45.3202898</v>
      </c>
      <c r="L27" s="48" t="n">
        <v>37.7266874</v>
      </c>
      <c r="M27" s="48" t="n">
        <v>31.4225594</v>
      </c>
      <c r="N27" s="48" t="n">
        <v>26.3118859</v>
      </c>
      <c r="O27" s="48" t="n">
        <v>41.3889659</v>
      </c>
      <c r="P27" s="48" t="n">
        <v>41.6441399</v>
      </c>
      <c r="Q27" s="48" t="n">
        <v>46.8054294</v>
      </c>
      <c r="R27" s="48" t="n">
        <v>46.4090349</v>
      </c>
      <c r="S27" s="48" t="n">
        <v>50.1230808</v>
      </c>
      <c r="T27" s="48" t="n">
        <v>56.0962858</v>
      </c>
      <c r="U27" s="48" t="n">
        <v>82.7680435</v>
      </c>
      <c r="V27" s="48" t="n">
        <v>83.0564482</v>
      </c>
      <c r="W27" s="48" t="n">
        <v>80.518339</v>
      </c>
      <c r="X27" s="48" t="n">
        <v>71.8830479</v>
      </c>
      <c r="Y27" s="48" t="n">
        <v>72.500463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s">
        <v>75</v>
      </c>
      <c r="H29" s="49" t="n">
        <v>35.0908760991466</v>
      </c>
      <c r="I29" s="49" t="n">
        <v>38.0076151042823</v>
      </c>
      <c r="J29" s="49" t="n">
        <v>37.4678124037792</v>
      </c>
      <c r="K29" s="49" t="n">
        <v>44.6413311026482</v>
      </c>
      <c r="L29" s="49" t="n">
        <v>44.3941231761927</v>
      </c>
      <c r="M29" s="49" t="n">
        <v>43.6559982983668</v>
      </c>
      <c r="N29" s="49" t="n">
        <v>41.7986178388036</v>
      </c>
      <c r="O29" s="49" t="n">
        <v>46.3454308881199</v>
      </c>
      <c r="P29" s="49" t="n">
        <v>50.3575225519506</v>
      </c>
      <c r="Q29" s="49" t="n">
        <v>53.2331253219803</v>
      </c>
      <c r="R29" s="49" t="n">
        <v>56.6340656189615</v>
      </c>
      <c r="S29" s="49" t="n">
        <v>61.916591049403</v>
      </c>
      <c r="T29" s="49" t="n">
        <v>64.17210660225</v>
      </c>
      <c r="U29" s="49" t="n">
        <v>79.119807861645</v>
      </c>
      <c r="V29" s="49" t="n">
        <v>81.3185019802899</v>
      </c>
      <c r="W29" s="49" t="n">
        <v>79.4057160819409</v>
      </c>
      <c r="X29" s="49" t="n">
        <v>81.6494938728323</v>
      </c>
      <c r="Y29" s="49" t="n">
        <v>79.1576995584003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s">
        <v>75</v>
      </c>
      <c r="L30" s="47" t="s">
        <v>75</v>
      </c>
      <c r="M30" s="47" t="s">
        <v>75</v>
      </c>
      <c r="N30" s="47" t="s">
        <v>75</v>
      </c>
      <c r="O30" s="47" t="s">
        <v>75</v>
      </c>
      <c r="P30" s="47" t="s">
        <v>75</v>
      </c>
      <c r="Q30" s="47" t="s">
        <v>75</v>
      </c>
      <c r="R30" s="47" t="s">
        <v>75</v>
      </c>
      <c r="S30" s="47" t="s">
        <v>75</v>
      </c>
      <c r="T30" s="47" t="n">
        <v>0.193694355293224</v>
      </c>
      <c r="U30" s="47" t="n">
        <v>0.201941284946604</v>
      </c>
      <c r="V30" s="47" t="n">
        <v>0.204330047721545</v>
      </c>
      <c r="W30" s="47" t="n">
        <v>0.207196871414677</v>
      </c>
      <c r="X30" s="47" t="n">
        <v>0.210760320577264</v>
      </c>
      <c r="Y30" s="47" t="n">
        <v>0.207400414658776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s">
        <v>75</v>
      </c>
      <c r="S31" s="48" t="s">
        <v>75</v>
      </c>
      <c r="T31" s="48" t="n">
        <v>0.204570508424691</v>
      </c>
      <c r="U31" s="48" t="n">
        <v>0.216989824675356</v>
      </c>
      <c r="V31" s="48" t="n">
        <v>0.219984501786222</v>
      </c>
      <c r="W31" s="48" t="n">
        <v>0.224483834237092</v>
      </c>
      <c r="X31" s="48" t="n">
        <v>0.223079624051645</v>
      </c>
      <c r="Y31" s="48" t="n">
        <v>0.216046903364923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s">
        <v>75</v>
      </c>
      <c r="I33" s="47" t="s">
        <v>75</v>
      </c>
      <c r="J33" s="47" t="s">
        <v>75</v>
      </c>
      <c r="K33" s="47" t="s">
        <v>75</v>
      </c>
      <c r="L33" s="47" t="s">
        <v>75</v>
      </c>
      <c r="M33" s="47" t="s">
        <v>75</v>
      </c>
      <c r="N33" s="47" t="s">
        <v>75</v>
      </c>
      <c r="O33" s="47" t="n">
        <v>140.212402171053</v>
      </c>
      <c r="P33" s="47" t="n">
        <v>149.947435273393</v>
      </c>
      <c r="Q33" s="47" t="n">
        <v>171.220542783768</v>
      </c>
      <c r="R33" s="47" t="n">
        <v>184.157987960993</v>
      </c>
      <c r="S33" s="47" t="n">
        <v>192.877849949915</v>
      </c>
      <c r="T33" s="47" t="n">
        <v>205.038310262163</v>
      </c>
      <c r="U33" s="47" t="n">
        <v>202.366602965938</v>
      </c>
      <c r="V33" s="47" t="n">
        <v>209.787764984452</v>
      </c>
      <c r="W33" s="47" t="n">
        <v>197.490957704716</v>
      </c>
      <c r="X33" s="47" t="n">
        <v>194.645355493339</v>
      </c>
      <c r="Y33" s="47" t="n">
        <v>185.110352126167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s">
        <v>75</v>
      </c>
      <c r="I34" s="47" t="s">
        <v>75</v>
      </c>
      <c r="J34" s="47" t="s">
        <v>75</v>
      </c>
      <c r="K34" s="47" t="s">
        <v>75</v>
      </c>
      <c r="L34" s="47" t="s">
        <v>75</v>
      </c>
      <c r="M34" s="47" t="s">
        <v>75</v>
      </c>
      <c r="N34" s="47" t="s">
        <v>75</v>
      </c>
      <c r="O34" s="47" t="n">
        <v>218.379031534981</v>
      </c>
      <c r="P34" s="47" t="n">
        <v>236.770117624315</v>
      </c>
      <c r="Q34" s="47" t="n">
        <v>268.467735573673</v>
      </c>
      <c r="R34" s="47" t="n">
        <v>268.221538413039</v>
      </c>
      <c r="S34" s="47" t="n">
        <v>302.341995370086</v>
      </c>
      <c r="T34" s="47" t="n">
        <v>326.658334367719</v>
      </c>
      <c r="U34" s="47" t="n">
        <v>295.931587060701</v>
      </c>
      <c r="V34" s="47" t="n">
        <v>278.969846951805</v>
      </c>
      <c r="W34" s="47" t="n">
        <v>289.5805422604</v>
      </c>
      <c r="X34" s="47" t="n">
        <v>279.22681140069</v>
      </c>
      <c r="Y34" s="47" t="n">
        <v>235.707015673903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s">
        <v>75</v>
      </c>
      <c r="N35" s="47" t="s">
        <v>75</v>
      </c>
      <c r="O35" s="47" t="s">
        <v>75</v>
      </c>
      <c r="P35" s="47" t="s">
        <v>75</v>
      </c>
      <c r="Q35" s="47" t="s">
        <v>75</v>
      </c>
      <c r="R35" s="47" t="s">
        <v>75</v>
      </c>
      <c r="S35" s="47" t="s">
        <v>75</v>
      </c>
      <c r="T35" s="47" t="n">
        <v>409.088877590296</v>
      </c>
      <c r="U35" s="47" t="n">
        <v>498.557887957413</v>
      </c>
      <c r="V35" s="47" t="n">
        <v>449.934752949572</v>
      </c>
      <c r="W35" s="47" t="n">
        <v>430.391665529071</v>
      </c>
      <c r="X35" s="47" t="n">
        <v>508.831639503016</v>
      </c>
      <c r="Y35" s="47" t="n">
        <v>436.259440187981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s">
        <v>75</v>
      </c>
      <c r="H36" s="47" t="s">
        <v>75</v>
      </c>
      <c r="I36" s="47" t="s">
        <v>75</v>
      </c>
      <c r="J36" s="47" t="s">
        <v>75</v>
      </c>
      <c r="K36" s="47" t="s">
        <v>75</v>
      </c>
      <c r="L36" s="47" t="s">
        <v>75</v>
      </c>
      <c r="M36" s="47" t="s">
        <v>75</v>
      </c>
      <c r="N36" s="47" t="s">
        <v>75</v>
      </c>
      <c r="O36" s="47" t="n">
        <v>121.760294793745</v>
      </c>
      <c r="P36" s="47" t="n">
        <v>127.7815775204</v>
      </c>
      <c r="Q36" s="47" t="n">
        <v>142.683668531326</v>
      </c>
      <c r="R36" s="47" t="n">
        <v>151.618312968996</v>
      </c>
      <c r="S36" s="47" t="n">
        <v>165.696906120154</v>
      </c>
      <c r="T36" s="47" t="n">
        <v>174.423135398605</v>
      </c>
      <c r="U36" s="47" t="n">
        <v>183.037526502774</v>
      </c>
      <c r="V36" s="47" t="n">
        <v>185.918491135636</v>
      </c>
      <c r="W36" s="47" t="n">
        <v>180.266240152399</v>
      </c>
      <c r="X36" s="47" t="n">
        <v>177.272689871533</v>
      </c>
      <c r="Y36" s="47" t="n">
        <v>174.787370930854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s">
        <v>75</v>
      </c>
      <c r="H37" s="47" t="s">
        <v>75</v>
      </c>
      <c r="I37" s="47" t="s">
        <v>75</v>
      </c>
      <c r="J37" s="47" t="s">
        <v>75</v>
      </c>
      <c r="K37" s="47" t="s">
        <v>75</v>
      </c>
      <c r="L37" s="47" t="s">
        <v>75</v>
      </c>
      <c r="M37" s="47" t="s">
        <v>75</v>
      </c>
      <c r="N37" s="47" t="n">
        <v>96.6634224156277</v>
      </c>
      <c r="O37" s="47" t="n">
        <v>97.1212732657522</v>
      </c>
      <c r="P37" s="47" t="n">
        <v>105.502855352103</v>
      </c>
      <c r="Q37" s="47" t="n">
        <v>113.713578789443</v>
      </c>
      <c r="R37" s="47" t="n">
        <v>117.363940940148</v>
      </c>
      <c r="S37" s="47" t="n">
        <v>116.803709219585</v>
      </c>
      <c r="T37" s="47" t="n">
        <v>126.494064506091</v>
      </c>
      <c r="U37" s="47" t="n">
        <v>158.048137400333</v>
      </c>
      <c r="V37" s="47" t="n">
        <v>181.846280096936</v>
      </c>
      <c r="W37" s="47" t="n">
        <v>207.938192254446</v>
      </c>
      <c r="X37" s="47" t="n">
        <v>224.163133395354</v>
      </c>
      <c r="Y37" s="47" t="n">
        <v>205.926761067045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s">
        <v>75</v>
      </c>
      <c r="G38" s="47" t="s">
        <v>75</v>
      </c>
      <c r="H38" s="47" t="s">
        <v>75</v>
      </c>
      <c r="I38" s="47" t="s">
        <v>75</v>
      </c>
      <c r="J38" s="47" t="s">
        <v>75</v>
      </c>
      <c r="K38" s="47" t="s">
        <v>75</v>
      </c>
      <c r="L38" s="47" t="s">
        <v>75</v>
      </c>
      <c r="M38" s="47" t="s">
        <v>75</v>
      </c>
      <c r="N38" s="47" t="n">
        <v>103.363064264077</v>
      </c>
      <c r="O38" s="47" t="n">
        <v>111.323818473127</v>
      </c>
      <c r="P38" s="47" t="n">
        <v>122.444656398498</v>
      </c>
      <c r="Q38" s="47" t="n">
        <v>146.088626664546</v>
      </c>
      <c r="R38" s="47" t="n">
        <v>156.478560955886</v>
      </c>
      <c r="S38" s="47" t="n">
        <v>169.108338406118</v>
      </c>
      <c r="T38" s="47" t="n">
        <v>175.730899106485</v>
      </c>
      <c r="U38" s="47" t="n">
        <v>185.447638948728</v>
      </c>
      <c r="V38" s="47" t="n">
        <v>193.260887616304</v>
      </c>
      <c r="W38" s="47" t="n">
        <v>196.026771184793</v>
      </c>
      <c r="X38" s="47" t="n">
        <v>194.882778624364</v>
      </c>
      <c r="Y38" s="47" t="n">
        <v>190.373558383201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s">
        <v>75</v>
      </c>
      <c r="E39" s="47" t="s">
        <v>75</v>
      </c>
      <c r="F39" s="47" t="s">
        <v>75</v>
      </c>
      <c r="G39" s="47" t="s">
        <v>75</v>
      </c>
      <c r="H39" s="47" t="s">
        <v>75</v>
      </c>
      <c r="I39" s="47" t="s">
        <v>75</v>
      </c>
      <c r="J39" s="47" t="s">
        <v>75</v>
      </c>
      <c r="K39" s="47" t="s">
        <v>75</v>
      </c>
      <c r="L39" s="47" t="s">
        <v>75</v>
      </c>
      <c r="M39" s="47" t="n">
        <v>113.728002772911</v>
      </c>
      <c r="N39" s="47" t="n">
        <v>118.920836219594</v>
      </c>
      <c r="O39" s="47" t="n">
        <v>118.870774209157</v>
      </c>
      <c r="P39" s="47" t="n">
        <v>122.304387450084</v>
      </c>
      <c r="Q39" s="47" t="n">
        <v>132.06469077999</v>
      </c>
      <c r="R39" s="47" t="n">
        <v>134.090550429694</v>
      </c>
      <c r="S39" s="47" t="n">
        <v>138.491627190665</v>
      </c>
      <c r="T39" s="47" t="n">
        <v>146.617774685108</v>
      </c>
      <c r="U39" s="47" t="n">
        <v>148.206955785497</v>
      </c>
      <c r="V39" s="47" t="n">
        <v>155.991258510531</v>
      </c>
      <c r="W39" s="47" t="n">
        <v>157.314882738691</v>
      </c>
      <c r="X39" s="47" t="n">
        <v>159.173351758246</v>
      </c>
      <c r="Y39" s="47" t="n">
        <v>142.019626407734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s">
        <v>75</v>
      </c>
      <c r="K40" s="47" t="s">
        <v>75</v>
      </c>
      <c r="L40" s="47" t="s">
        <v>75</v>
      </c>
      <c r="M40" s="47" t="s">
        <v>75</v>
      </c>
      <c r="N40" s="47" t="s">
        <v>75</v>
      </c>
      <c r="O40" s="47" t="n">
        <v>90.7755541083608</v>
      </c>
      <c r="P40" s="47" t="n">
        <v>96.4033837432638</v>
      </c>
      <c r="Q40" s="47" t="n">
        <v>111.986487067041</v>
      </c>
      <c r="R40" s="47" t="n">
        <v>115.007770037549</v>
      </c>
      <c r="S40" s="47" t="n">
        <v>132.564067735226</v>
      </c>
      <c r="T40" s="47" t="n">
        <v>149.817262359827</v>
      </c>
      <c r="U40" s="47" t="n">
        <v>172.138589087147</v>
      </c>
      <c r="V40" s="47" t="n">
        <v>180.277931380823</v>
      </c>
      <c r="W40" s="47" t="n">
        <v>178.519732000401</v>
      </c>
      <c r="X40" s="47" t="n">
        <v>225.726217216499</v>
      </c>
      <c r="Y40" s="47" t="n">
        <v>228.696124548858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s">
        <v>75</v>
      </c>
      <c r="J41" s="47" t="s">
        <v>75</v>
      </c>
      <c r="K41" s="47" t="s">
        <v>75</v>
      </c>
      <c r="L41" s="47" t="s">
        <v>75</v>
      </c>
      <c r="M41" s="47" t="s">
        <v>75</v>
      </c>
      <c r="N41" s="47" t="n">
        <v>361.619608195503</v>
      </c>
      <c r="O41" s="47" t="n">
        <v>402.869012120467</v>
      </c>
      <c r="P41" s="47" t="n">
        <v>496.909060777319</v>
      </c>
      <c r="Q41" s="47" t="n">
        <v>669.663796462109</v>
      </c>
      <c r="R41" s="47" t="n">
        <v>728.587580065785</v>
      </c>
      <c r="S41" s="47" t="n">
        <v>782.894748545872</v>
      </c>
      <c r="T41" s="47" t="n">
        <v>905.832272810941</v>
      </c>
      <c r="U41" s="47" t="n">
        <v>1045.63738259553</v>
      </c>
      <c r="V41" s="47" t="n">
        <v>1046.78781705798</v>
      </c>
      <c r="W41" s="47" t="n">
        <v>1011.51824604658</v>
      </c>
      <c r="X41" s="47" t="n">
        <v>963.547156748847</v>
      </c>
      <c r="Y41" s="47" t="n">
        <v>936.310903345876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s">
        <v>75</v>
      </c>
      <c r="H42" s="47" t="s">
        <v>75</v>
      </c>
      <c r="I42" s="47" t="s">
        <v>75</v>
      </c>
      <c r="J42" s="47" t="s">
        <v>75</v>
      </c>
      <c r="K42" s="47" t="s">
        <v>75</v>
      </c>
      <c r="L42" s="47" t="s">
        <v>75</v>
      </c>
      <c r="M42" s="47" t="s">
        <v>75</v>
      </c>
      <c r="N42" s="47" t="n">
        <v>79.1762670045778</v>
      </c>
      <c r="O42" s="47" t="n">
        <v>82.6964458339122</v>
      </c>
      <c r="P42" s="47" t="n">
        <v>83.5488944393317</v>
      </c>
      <c r="Q42" s="47" t="n">
        <v>95.3662381731508</v>
      </c>
      <c r="R42" s="47" t="n">
        <v>103.373079768289</v>
      </c>
      <c r="S42" s="47" t="n">
        <v>107.588065927066</v>
      </c>
      <c r="T42" s="47" t="n">
        <v>105.449665541005</v>
      </c>
      <c r="U42" s="47" t="n">
        <v>112.988632101916</v>
      </c>
      <c r="V42" s="47" t="n">
        <v>113.974160723673</v>
      </c>
      <c r="W42" s="47" t="n">
        <v>111.284318943986</v>
      </c>
      <c r="X42" s="47" t="n">
        <v>117.60488723955</v>
      </c>
      <c r="Y42" s="47" t="n">
        <v>117.746904562318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s">
        <v>75</v>
      </c>
      <c r="M43" s="47" t="s">
        <v>75</v>
      </c>
      <c r="N43" s="47" t="s">
        <v>75</v>
      </c>
      <c r="O43" s="47" t="n">
        <v>2809.47545868991</v>
      </c>
      <c r="P43" s="47" t="n">
        <v>2852.47712652799</v>
      </c>
      <c r="Q43" s="47" t="n">
        <v>3570.91024280614</v>
      </c>
      <c r="R43" s="47" t="n">
        <v>3724.29068054068</v>
      </c>
      <c r="S43" s="47" t="n">
        <v>3829.27058548091</v>
      </c>
      <c r="T43" s="47" t="n">
        <v>4157.32489944849</v>
      </c>
      <c r="U43" s="47" t="n">
        <v>4235.02552538336</v>
      </c>
      <c r="V43" s="47" t="n">
        <v>3642.69379012757</v>
      </c>
      <c r="W43" s="47" t="n">
        <v>3798.43609084495</v>
      </c>
      <c r="X43" s="47" t="n">
        <v>5077.391507966</v>
      </c>
      <c r="Y43" s="47" t="n">
        <v>5740.41744961701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s">
        <v>75</v>
      </c>
      <c r="N44" s="47" t="s">
        <v>75</v>
      </c>
      <c r="O44" s="47" t="s">
        <v>75</v>
      </c>
      <c r="P44" s="47" t="s">
        <v>75</v>
      </c>
      <c r="Q44" s="47" t="s">
        <v>75</v>
      </c>
      <c r="R44" s="47" t="s">
        <v>75</v>
      </c>
      <c r="S44" s="47" t="s">
        <v>75</v>
      </c>
      <c r="T44" s="47" t="n">
        <v>527.358078441637</v>
      </c>
      <c r="U44" s="47" t="n">
        <v>489.856147226926</v>
      </c>
      <c r="V44" s="47" t="n">
        <v>501.798675604855</v>
      </c>
      <c r="W44" s="47" t="n">
        <v>489.486700558627</v>
      </c>
      <c r="X44" s="47" t="n">
        <v>491.714347032523</v>
      </c>
      <c r="Y44" s="47" t="n">
        <v>466.929386042922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s">
        <v>75</v>
      </c>
      <c r="I45" s="47" t="s">
        <v>75</v>
      </c>
      <c r="J45" s="47" t="s">
        <v>75</v>
      </c>
      <c r="K45" s="47" t="s">
        <v>75</v>
      </c>
      <c r="L45" s="47" t="s">
        <v>75</v>
      </c>
      <c r="M45" s="47" t="s">
        <v>75</v>
      </c>
      <c r="N45" s="47" t="s">
        <v>75</v>
      </c>
      <c r="O45" s="47" t="n">
        <v>220.113943054325</v>
      </c>
      <c r="P45" s="47" t="n">
        <v>235.896742188368</v>
      </c>
      <c r="Q45" s="47" t="n">
        <v>261.805202453575</v>
      </c>
      <c r="R45" s="47" t="n">
        <v>277.856739863165</v>
      </c>
      <c r="S45" s="47" t="n">
        <v>290.208828946407</v>
      </c>
      <c r="T45" s="47" t="n">
        <v>272.094492279035</v>
      </c>
      <c r="U45" s="47" t="n">
        <v>273.292855312643</v>
      </c>
      <c r="V45" s="47" t="n">
        <v>286.351254483911</v>
      </c>
      <c r="W45" s="47" t="n">
        <v>299.121781620829</v>
      </c>
      <c r="X45" s="47" t="n">
        <v>297.645433842792</v>
      </c>
      <c r="Y45" s="47" t="n">
        <v>275.384859487777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s">
        <v>75</v>
      </c>
      <c r="I46" s="47" t="s">
        <v>75</v>
      </c>
      <c r="J46" s="47" t="s">
        <v>75</v>
      </c>
      <c r="K46" s="47" t="s">
        <v>75</v>
      </c>
      <c r="L46" s="47" t="s">
        <v>75</v>
      </c>
      <c r="M46" s="47" t="s">
        <v>75</v>
      </c>
      <c r="N46" s="47" t="s">
        <v>75</v>
      </c>
      <c r="O46" s="47" t="n">
        <v>146.552600023615</v>
      </c>
      <c r="P46" s="47" t="n">
        <v>149.707116202771</v>
      </c>
      <c r="Q46" s="47" t="n">
        <v>161.515414587524</v>
      </c>
      <c r="R46" s="47" t="n">
        <v>174.256208025669</v>
      </c>
      <c r="S46" s="47" t="n">
        <v>187.374839781011</v>
      </c>
      <c r="T46" s="47" t="n">
        <v>194.744799371012</v>
      </c>
      <c r="U46" s="47" t="n">
        <v>217.7693385289</v>
      </c>
      <c r="V46" s="47" t="n">
        <v>220.378669805241</v>
      </c>
      <c r="W46" s="47" t="n">
        <v>212.088050138995</v>
      </c>
      <c r="X46" s="47" t="n">
        <v>226.303157780539</v>
      </c>
      <c r="Y46" s="47" t="n">
        <v>226.429512265802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s">
        <v>75</v>
      </c>
      <c r="J47" s="47" t="s">
        <v>75</v>
      </c>
      <c r="K47" s="47" t="s">
        <v>75</v>
      </c>
      <c r="L47" s="47" t="s">
        <v>75</v>
      </c>
      <c r="M47" s="47" t="s">
        <v>75</v>
      </c>
      <c r="N47" s="47" t="n">
        <v>90.1604859267876</v>
      </c>
      <c r="O47" s="47" t="n">
        <v>96.5955995973293</v>
      </c>
      <c r="P47" s="47" t="n">
        <v>105.322031672813</v>
      </c>
      <c r="Q47" s="47" t="n">
        <v>123.022914279511</v>
      </c>
      <c r="R47" s="47" t="n">
        <v>135.977513595003</v>
      </c>
      <c r="S47" s="47" t="n">
        <v>144.711417008436</v>
      </c>
      <c r="T47" s="47" t="n">
        <v>149.824549897573</v>
      </c>
      <c r="U47" s="47" t="n">
        <v>163.150472884104</v>
      </c>
      <c r="V47" s="47" t="n">
        <v>158.988462746388</v>
      </c>
      <c r="W47" s="47" t="n">
        <v>162.565739914383</v>
      </c>
      <c r="X47" s="47" t="n">
        <v>122.795845586634</v>
      </c>
      <c r="Y47" s="47" t="n">
        <v>152.968088261034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s">
        <v>75</v>
      </c>
      <c r="H48" s="47" t="s">
        <v>75</v>
      </c>
      <c r="I48" s="47" t="s">
        <v>75</v>
      </c>
      <c r="J48" s="47" t="n">
        <v>95.8827732754453</v>
      </c>
      <c r="K48" s="47" t="n">
        <v>105.904581060659</v>
      </c>
      <c r="L48" s="47" t="n">
        <v>110.901823607624</v>
      </c>
      <c r="M48" s="47" t="n">
        <v>128.676136638749</v>
      </c>
      <c r="N48" s="47" t="n">
        <v>123.054654129887</v>
      </c>
      <c r="O48" s="47" t="n">
        <v>126.346586582355</v>
      </c>
      <c r="P48" s="47" t="n">
        <v>135.204955126752</v>
      </c>
      <c r="Q48" s="47" t="n">
        <v>150.360981672339</v>
      </c>
      <c r="R48" s="47" t="n">
        <v>154.818591249804</v>
      </c>
      <c r="S48" s="47" t="n">
        <v>164.139678129764</v>
      </c>
      <c r="T48" s="47" t="n">
        <v>167.695403930738</v>
      </c>
      <c r="U48" s="47" t="n">
        <v>209.621152179637</v>
      </c>
      <c r="V48" s="47" t="n">
        <v>193.832809155571</v>
      </c>
      <c r="W48" s="47" t="n">
        <v>190.792873558641</v>
      </c>
      <c r="X48" s="47" t="n">
        <v>184.236417889892</v>
      </c>
      <c r="Y48" s="47" t="n">
        <v>182.011101820752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s">
        <v>75</v>
      </c>
      <c r="J49" s="47" t="s">
        <v>75</v>
      </c>
      <c r="K49" s="47" t="n">
        <v>209.121391277178</v>
      </c>
      <c r="L49" s="47" t="n">
        <v>215.052835188628</v>
      </c>
      <c r="M49" s="47" t="n">
        <v>245.440378623254</v>
      </c>
      <c r="N49" s="47" t="n">
        <v>231.976845149795</v>
      </c>
      <c r="O49" s="47" t="n">
        <v>242.786655793766</v>
      </c>
      <c r="P49" s="47" t="n">
        <v>263.521570686875</v>
      </c>
      <c r="Q49" s="47" t="n">
        <v>312.277467553408</v>
      </c>
      <c r="R49" s="47" t="n">
        <v>320.431909147761</v>
      </c>
      <c r="S49" s="47" t="n">
        <v>339.513818820038</v>
      </c>
      <c r="T49" s="47" t="n">
        <v>339.191276657567</v>
      </c>
      <c r="U49" s="47" t="n">
        <v>375.748504945063</v>
      </c>
      <c r="V49" s="47" t="n">
        <v>380.180249771941</v>
      </c>
      <c r="W49" s="47" t="n">
        <v>400.826297372973</v>
      </c>
      <c r="X49" s="47" t="n">
        <v>361.134715987087</v>
      </c>
      <c r="Y49" s="47" t="n">
        <v>336.605186832495</v>
      </c>
    </row>
    <row r="50" customFormat="false" ht="12.75" hidden="false" customHeight="true" outlineLevel="0" collapsed="false">
      <c r="A50" s="35" t="s">
        <v>113</v>
      </c>
      <c r="B50" s="47" t="s">
        <v>75</v>
      </c>
      <c r="C50" s="47" t="s">
        <v>75</v>
      </c>
      <c r="D50" s="47" t="s">
        <v>75</v>
      </c>
      <c r="E50" s="47" t="s">
        <v>75</v>
      </c>
      <c r="F50" s="47" t="s">
        <v>75</v>
      </c>
      <c r="G50" s="47" t="s">
        <v>75</v>
      </c>
      <c r="H50" s="47" t="s">
        <v>75</v>
      </c>
      <c r="I50" s="47" t="s">
        <v>75</v>
      </c>
      <c r="J50" s="47" t="s">
        <v>75</v>
      </c>
      <c r="K50" s="47" t="s">
        <v>75</v>
      </c>
      <c r="L50" s="47" t="s">
        <v>75</v>
      </c>
      <c r="M50" s="47" t="s">
        <v>75</v>
      </c>
      <c r="N50" s="47" t="s">
        <v>75</v>
      </c>
      <c r="O50" s="47" t="n">
        <v>28.1540279828831</v>
      </c>
      <c r="P50" s="47" t="n">
        <v>30.5092027608878</v>
      </c>
      <c r="Q50" s="47" t="n">
        <v>35.0165992465287</v>
      </c>
      <c r="R50" s="47" t="n">
        <v>33.1046264478053</v>
      </c>
      <c r="S50" s="47" t="n">
        <v>37.7484160904705</v>
      </c>
      <c r="T50" s="47" t="n">
        <v>48.7518299124216</v>
      </c>
      <c r="U50" s="47" t="n">
        <v>40.0666601205769</v>
      </c>
      <c r="V50" s="47" t="n">
        <v>46.6828023509463</v>
      </c>
      <c r="W50" s="47" t="n">
        <v>56.6813353564073</v>
      </c>
      <c r="X50" s="47" t="n">
        <v>49.4620799591861</v>
      </c>
      <c r="Y50" s="47" t="n">
        <v>55.126425613704</v>
      </c>
    </row>
    <row r="51" customFormat="false" ht="12.75" hidden="false" customHeight="true" outlineLevel="0" collapsed="false">
      <c r="A51" s="37" t="s">
        <v>114</v>
      </c>
      <c r="B51" s="48" t="s">
        <v>75</v>
      </c>
      <c r="C51" s="48" t="s">
        <v>75</v>
      </c>
      <c r="D51" s="48" t="s">
        <v>75</v>
      </c>
      <c r="E51" s="48" t="s">
        <v>75</v>
      </c>
      <c r="F51" s="48" t="s">
        <v>75</v>
      </c>
      <c r="G51" s="48" t="s">
        <v>75</v>
      </c>
      <c r="H51" s="48" t="s">
        <v>75</v>
      </c>
      <c r="I51" s="48" t="s">
        <v>75</v>
      </c>
      <c r="J51" s="48" t="s">
        <v>75</v>
      </c>
      <c r="K51" s="48" t="s">
        <v>75</v>
      </c>
      <c r="L51" s="48" t="s">
        <v>75</v>
      </c>
      <c r="M51" s="48" t="s">
        <v>75</v>
      </c>
      <c r="N51" s="48" t="s">
        <v>75</v>
      </c>
      <c r="O51" s="48" t="n">
        <v>54.1055869481149</v>
      </c>
      <c r="P51" s="48" t="n">
        <v>62.204429024511</v>
      </c>
      <c r="Q51" s="48" t="n">
        <v>76.3810556062039</v>
      </c>
      <c r="R51" s="48" t="n">
        <v>77.1424975340035</v>
      </c>
      <c r="S51" s="48" t="n">
        <v>86.3928553715159</v>
      </c>
      <c r="T51" s="48" t="n">
        <v>98.7799740280532</v>
      </c>
      <c r="U51" s="48" t="n">
        <v>91.7391076804979</v>
      </c>
      <c r="V51" s="48" t="n">
        <v>96.2419271264956</v>
      </c>
      <c r="W51" s="48" t="n">
        <v>107.514197410014</v>
      </c>
      <c r="X51" s="48" t="n">
        <v>94.4693293315767</v>
      </c>
      <c r="Y51" s="48" t="n">
        <v>94.6919608294281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57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96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n">
        <v>0.836</v>
      </c>
      <c r="F9" s="46" t="n">
        <v>0.82</v>
      </c>
      <c r="G9" s="46" t="n">
        <v>0.615</v>
      </c>
      <c r="H9" s="46" t="n">
        <v>0.6864</v>
      </c>
      <c r="I9" s="46" t="n">
        <v>0.7619</v>
      </c>
      <c r="J9" s="46" t="n">
        <v>0.8232</v>
      </c>
      <c r="K9" s="46" t="n">
        <v>0.9984</v>
      </c>
      <c r="L9" s="46" t="n">
        <v>1.268</v>
      </c>
      <c r="M9" s="46" t="n">
        <v>1.311</v>
      </c>
      <c r="N9" s="46" t="n">
        <v>1.1891</v>
      </c>
      <c r="O9" s="46" t="n">
        <v>1.26901</v>
      </c>
      <c r="P9" s="46" t="n">
        <v>1.37591</v>
      </c>
      <c r="Q9" s="46" t="n">
        <v>1.65594</v>
      </c>
      <c r="R9" s="46" t="n">
        <v>1.88891</v>
      </c>
      <c r="S9" s="46" t="n">
        <v>2.24959</v>
      </c>
      <c r="T9" s="46" t="n">
        <v>3.33471</v>
      </c>
      <c r="U9" s="46" t="n">
        <v>3.59231</v>
      </c>
      <c r="V9" s="46" t="n">
        <v>4.09993</v>
      </c>
      <c r="W9" s="46" t="n">
        <v>4.95825</v>
      </c>
      <c r="X9" s="46" t="n">
        <v>5.51272</v>
      </c>
      <c r="Y9" s="46" t="n">
        <v>6.17736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n">
        <v>1.9147442</v>
      </c>
      <c r="L10" s="47" t="n">
        <v>2.0736465</v>
      </c>
      <c r="M10" s="47" t="n">
        <v>2.2601658</v>
      </c>
      <c r="N10" s="47" t="n">
        <v>2.1933399</v>
      </c>
      <c r="O10" s="47" t="n">
        <v>2.0522234</v>
      </c>
      <c r="P10" s="47" t="n">
        <v>2.0613755</v>
      </c>
      <c r="Q10" s="47" t="n">
        <v>2.2179331</v>
      </c>
      <c r="R10" s="47" t="n">
        <v>2.0815204</v>
      </c>
      <c r="S10" s="47" t="n">
        <v>2.0253805</v>
      </c>
      <c r="T10" s="47" t="n">
        <v>2.168031</v>
      </c>
      <c r="U10" s="47" t="n">
        <v>2.6761528</v>
      </c>
      <c r="V10" s="47" t="n">
        <v>3.2154124</v>
      </c>
      <c r="W10" s="47" t="n">
        <v>3.4057152</v>
      </c>
      <c r="X10" s="47" t="n">
        <v>3.6585491</v>
      </c>
      <c r="Y10" s="47" t="n">
        <v>3.7880695</v>
      </c>
    </row>
    <row r="11" customFormat="false" ht="12.75" hidden="false" customHeight="true" outlineLevel="0" collapsed="false">
      <c r="A11" s="35" t="s">
        <v>76</v>
      </c>
      <c r="B11" s="47" t="n">
        <v>7.3401452</v>
      </c>
      <c r="C11" s="47" t="n">
        <v>9.1335015</v>
      </c>
      <c r="D11" s="47" t="n">
        <v>11.4273699</v>
      </c>
      <c r="E11" s="47" t="n">
        <v>12.3445611</v>
      </c>
      <c r="F11" s="47" t="n">
        <v>9.2953055</v>
      </c>
      <c r="G11" s="47" t="n">
        <v>7.9305891</v>
      </c>
      <c r="H11" s="47" t="n">
        <v>7.7370036</v>
      </c>
      <c r="I11" s="47" t="n">
        <v>9.3628539</v>
      </c>
      <c r="J11" s="47" t="n">
        <v>9.2950161</v>
      </c>
      <c r="K11" s="47" t="n">
        <v>10.8466463</v>
      </c>
      <c r="L11" s="47" t="n">
        <v>11.8826883</v>
      </c>
      <c r="M11" s="47" t="n">
        <v>11.9349082</v>
      </c>
      <c r="N11" s="47" t="n">
        <v>10.7689236</v>
      </c>
      <c r="O11" s="47" t="n">
        <v>10.6405957</v>
      </c>
      <c r="P11" s="47" t="n">
        <v>12.5618992</v>
      </c>
      <c r="Q11" s="47" t="n">
        <v>15.5068796</v>
      </c>
      <c r="R11" s="47" t="n">
        <v>20.6908764</v>
      </c>
      <c r="S11" s="47" t="n">
        <v>29.016843</v>
      </c>
      <c r="T11" s="47" t="n">
        <v>37.2464942</v>
      </c>
      <c r="U11" s="47" t="n">
        <v>37.8164421</v>
      </c>
      <c r="V11" s="47" t="n">
        <v>37.0262587</v>
      </c>
      <c r="W11" s="47" t="n">
        <v>36.29488</v>
      </c>
      <c r="X11" s="47" t="n">
        <v>37.71355</v>
      </c>
      <c r="Y11" s="47" t="n">
        <v>37.33509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n">
        <v>2.1184</v>
      </c>
      <c r="D12" s="47" t="n">
        <v>2.2452</v>
      </c>
      <c r="E12" s="47" t="n">
        <v>2.3834</v>
      </c>
      <c r="F12" s="47" t="n">
        <v>2.4625563</v>
      </c>
      <c r="G12" s="47" t="n">
        <v>2.9725</v>
      </c>
      <c r="H12" s="47" t="n">
        <v>4.2838</v>
      </c>
      <c r="I12" s="47" t="n">
        <v>6.7607</v>
      </c>
      <c r="J12" s="47" t="n">
        <v>8.2543</v>
      </c>
      <c r="K12" s="47" t="n">
        <v>10.1745</v>
      </c>
      <c r="L12" s="47" t="n">
        <v>12.2636</v>
      </c>
      <c r="M12" s="47" t="n">
        <v>13.6093</v>
      </c>
      <c r="N12" s="47" t="n">
        <v>15.144</v>
      </c>
      <c r="O12" s="47" t="n">
        <v>19.8839</v>
      </c>
      <c r="P12" s="47" t="n">
        <v>22.9334</v>
      </c>
      <c r="Q12" s="47" t="n">
        <v>25.99</v>
      </c>
      <c r="R12" s="47" t="n">
        <v>29.725</v>
      </c>
      <c r="S12" s="47" t="n">
        <v>33.7208</v>
      </c>
      <c r="T12" s="47" t="n">
        <v>39.7644</v>
      </c>
      <c r="U12" s="47" t="n">
        <v>44.10138</v>
      </c>
      <c r="V12" s="47" t="n">
        <v>46.90841</v>
      </c>
      <c r="W12" s="47" t="n">
        <v>46.39718</v>
      </c>
      <c r="X12" s="47" t="n">
        <v>45.27611</v>
      </c>
      <c r="Y12" s="47" t="n">
        <v>45.92039</v>
      </c>
    </row>
    <row r="13" customFormat="false" ht="12.75" hidden="false" customHeight="true" outlineLevel="0" collapsed="false">
      <c r="A13" s="35" t="s">
        <v>78</v>
      </c>
      <c r="B13" s="47" t="s">
        <v>75</v>
      </c>
      <c r="C13" s="47" t="s">
        <v>75</v>
      </c>
      <c r="D13" s="47" t="n">
        <v>6.4254</v>
      </c>
      <c r="E13" s="47" t="n">
        <v>8.5683</v>
      </c>
      <c r="F13" s="47" t="n">
        <v>10.0225</v>
      </c>
      <c r="G13" s="47" t="n">
        <v>13.427</v>
      </c>
      <c r="H13" s="47" t="n">
        <v>17.0728</v>
      </c>
      <c r="I13" s="47" t="n">
        <v>19.5885</v>
      </c>
      <c r="J13" s="47" t="n">
        <v>20.7567</v>
      </c>
      <c r="K13" s="47" t="n">
        <v>22.7651</v>
      </c>
      <c r="L13" s="47" t="n">
        <v>23.2851</v>
      </c>
      <c r="M13" s="47" t="n">
        <v>25.3677</v>
      </c>
      <c r="N13" s="47" t="n">
        <v>25.7375</v>
      </c>
      <c r="O13" s="47" t="n">
        <v>27.6235</v>
      </c>
      <c r="P13" s="47" t="n">
        <v>33.2121</v>
      </c>
      <c r="Q13" s="47" t="n">
        <v>39.4546</v>
      </c>
      <c r="R13" s="47" t="n">
        <v>43.5127</v>
      </c>
      <c r="S13" s="47" t="n">
        <v>51.7435</v>
      </c>
      <c r="T13" s="47" t="n">
        <v>69.1507</v>
      </c>
      <c r="U13" s="47" t="n">
        <v>73.9094</v>
      </c>
      <c r="V13" s="47" t="n">
        <v>86.3705</v>
      </c>
      <c r="W13" s="47" t="n">
        <v>89.6267</v>
      </c>
      <c r="X13" s="47" t="n">
        <v>96.8261</v>
      </c>
      <c r="Y13" s="47" t="n">
        <v>98.8448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s">
        <v>75</v>
      </c>
      <c r="F14" s="47" t="s">
        <v>75</v>
      </c>
      <c r="G14" s="47" t="s">
        <v>75</v>
      </c>
      <c r="H14" s="47" t="n">
        <v>1.2001</v>
      </c>
      <c r="I14" s="47" t="n">
        <v>2.3475</v>
      </c>
      <c r="J14" s="47" t="n">
        <v>2.5063</v>
      </c>
      <c r="K14" s="47" t="n">
        <v>2.8636</v>
      </c>
      <c r="L14" s="47" t="n">
        <v>3.2325</v>
      </c>
      <c r="M14" s="47" t="n">
        <v>3.7073</v>
      </c>
      <c r="N14" s="47" t="n">
        <v>4.4903</v>
      </c>
      <c r="O14" s="47" t="n">
        <v>5.6032</v>
      </c>
      <c r="P14" s="47" t="n">
        <v>7.4587</v>
      </c>
      <c r="Q14" s="47" t="n">
        <v>9.6719</v>
      </c>
      <c r="R14" s="47" t="n">
        <v>12.9444</v>
      </c>
      <c r="S14" s="47" t="n">
        <v>17.406</v>
      </c>
      <c r="T14" s="47" t="n">
        <v>19.0256</v>
      </c>
      <c r="U14" s="47" t="n">
        <v>17.2712</v>
      </c>
      <c r="V14" s="47" t="n">
        <v>16.492</v>
      </c>
      <c r="W14" s="47" t="n">
        <v>16.7206</v>
      </c>
      <c r="X14" s="47" t="n">
        <v>17.9658</v>
      </c>
      <c r="Y14" s="47" t="n">
        <v>17.5395</v>
      </c>
    </row>
    <row r="15" customFormat="false" ht="12.75" hidden="false" customHeight="true" outlineLevel="0" collapsed="false">
      <c r="A15" s="35" t="s">
        <v>80</v>
      </c>
      <c r="B15" s="47" t="n">
        <v>15.9285</v>
      </c>
      <c r="C15" s="47" t="n">
        <v>17.0426</v>
      </c>
      <c r="D15" s="47" t="n">
        <v>17.9267</v>
      </c>
      <c r="E15" s="47" t="n">
        <v>22.001</v>
      </c>
      <c r="F15" s="47" t="n">
        <v>23.2582</v>
      </c>
      <c r="G15" s="47" t="n">
        <v>24.5565</v>
      </c>
      <c r="H15" s="47" t="n">
        <v>22.3546</v>
      </c>
      <c r="I15" s="47" t="n">
        <v>22.0269</v>
      </c>
      <c r="J15" s="47" t="n">
        <v>23.6571</v>
      </c>
      <c r="K15" s="47" t="n">
        <v>29.2309</v>
      </c>
      <c r="L15" s="47" t="n">
        <v>32.5715</v>
      </c>
      <c r="M15" s="47" t="n">
        <v>37.387</v>
      </c>
      <c r="N15" s="47" t="n">
        <v>38.5593</v>
      </c>
      <c r="O15" s="47" t="n">
        <v>46.0411</v>
      </c>
      <c r="P15" s="47" t="n">
        <v>59.7851</v>
      </c>
      <c r="Q15" s="47" t="n">
        <v>71.7697</v>
      </c>
      <c r="R15" s="47" t="n">
        <v>86.6813</v>
      </c>
      <c r="S15" s="47" t="n">
        <v>103.9883</v>
      </c>
      <c r="T15" s="47" t="n">
        <v>123.4543</v>
      </c>
      <c r="U15" s="47" t="n">
        <v>139.0894</v>
      </c>
      <c r="V15" s="47" t="n">
        <v>140.5583</v>
      </c>
      <c r="W15" s="47" t="n">
        <v>135.351</v>
      </c>
      <c r="X15" s="47" t="n">
        <v>127.2302</v>
      </c>
      <c r="Y15" s="47" t="n">
        <v>119.1475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s">
        <v>75</v>
      </c>
      <c r="H16" s="47" t="s">
        <v>75</v>
      </c>
      <c r="I16" s="47" t="s">
        <v>75</v>
      </c>
      <c r="J16" s="47" t="s">
        <v>75</v>
      </c>
      <c r="K16" s="47" t="s">
        <v>75</v>
      </c>
      <c r="L16" s="47" t="s">
        <v>75</v>
      </c>
      <c r="M16" s="47" t="s">
        <v>75</v>
      </c>
      <c r="N16" s="47" t="n">
        <v>17.4819258</v>
      </c>
      <c r="O16" s="47" t="n">
        <v>18.3407622</v>
      </c>
      <c r="P16" s="47" t="n">
        <v>24.0130788</v>
      </c>
      <c r="Q16" s="47" t="n">
        <v>36.5969821</v>
      </c>
      <c r="R16" s="47" t="n">
        <v>56.2457481</v>
      </c>
      <c r="S16" s="47" t="n">
        <v>66.0584302</v>
      </c>
      <c r="T16" s="47" t="n">
        <v>76.2778048</v>
      </c>
      <c r="U16" s="47" t="n">
        <v>78.6738003</v>
      </c>
      <c r="V16" s="47" t="n">
        <v>89.2590043</v>
      </c>
      <c r="W16" s="47" t="n">
        <v>96.9507105</v>
      </c>
      <c r="X16" s="47" t="n">
        <v>103.150229</v>
      </c>
      <c r="Y16" s="47" t="n">
        <v>109.0370966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s">
        <v>75</v>
      </c>
      <c r="F17" s="47" t="s">
        <v>75</v>
      </c>
      <c r="G17" s="47" t="n">
        <v>1.19822</v>
      </c>
      <c r="H17" s="47" t="n">
        <v>1.68522</v>
      </c>
      <c r="I17" s="47" t="n">
        <v>2.47086</v>
      </c>
      <c r="J17" s="47" t="n">
        <v>2.63532</v>
      </c>
      <c r="K17" s="47" t="n">
        <v>3.79141</v>
      </c>
      <c r="L17" s="47" t="n">
        <v>5.118398</v>
      </c>
      <c r="M17" s="47" t="n">
        <v>6.337511</v>
      </c>
      <c r="N17" s="47" t="n">
        <v>6.858363</v>
      </c>
      <c r="O17" s="47" t="n">
        <v>7.545133</v>
      </c>
      <c r="P17" s="47" t="n">
        <v>9.871186</v>
      </c>
      <c r="Q17" s="47" t="n">
        <v>12.807661</v>
      </c>
      <c r="R17" s="47" t="n">
        <v>18.127676</v>
      </c>
      <c r="S17" s="47" t="n">
        <v>26.834593</v>
      </c>
      <c r="T17" s="47" t="n">
        <v>29.762847</v>
      </c>
      <c r="U17" s="47" t="n">
        <v>29.22889</v>
      </c>
      <c r="V17" s="47" t="n">
        <v>30.11926</v>
      </c>
      <c r="W17" s="47" t="n">
        <v>29.60329</v>
      </c>
      <c r="X17" s="47" t="n">
        <v>30.25388</v>
      </c>
      <c r="Y17" s="47" t="n">
        <v>30.50115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s">
        <v>75</v>
      </c>
      <c r="F18" s="47" t="s">
        <v>75</v>
      </c>
      <c r="G18" s="47" t="s">
        <v>75</v>
      </c>
      <c r="H18" s="47" t="n">
        <v>1.9206</v>
      </c>
      <c r="I18" s="47" t="n">
        <v>2.9526</v>
      </c>
      <c r="J18" s="47" t="n">
        <v>3.2029</v>
      </c>
      <c r="K18" s="47" t="n">
        <v>4.4992</v>
      </c>
      <c r="L18" s="47" t="n">
        <v>5.2205</v>
      </c>
      <c r="M18" s="47" t="n">
        <v>5.9741</v>
      </c>
      <c r="N18" s="47" t="n">
        <v>5.9449</v>
      </c>
      <c r="O18" s="47" t="n">
        <v>6.6699</v>
      </c>
      <c r="P18" s="47" t="n">
        <v>7.6866</v>
      </c>
      <c r="Q18" s="47" t="n">
        <v>10.5865</v>
      </c>
      <c r="R18" s="47" t="n">
        <v>14.4418</v>
      </c>
      <c r="S18" s="47" t="n">
        <v>20.5472</v>
      </c>
      <c r="T18" s="47" t="n">
        <v>23.6332</v>
      </c>
      <c r="U18" s="47" t="n">
        <v>23.3397</v>
      </c>
      <c r="V18" s="47" t="n">
        <v>24.01502</v>
      </c>
      <c r="W18" s="47" t="n">
        <v>25.04071</v>
      </c>
      <c r="X18" s="47" t="n">
        <v>25.9214</v>
      </c>
      <c r="Y18" s="47" t="n">
        <v>24.35793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n">
        <v>1.01667</v>
      </c>
      <c r="F19" s="47" t="n">
        <v>1.0273</v>
      </c>
      <c r="G19" s="47" t="n">
        <v>0.96366</v>
      </c>
      <c r="H19" s="47" t="n">
        <v>0.94643</v>
      </c>
      <c r="I19" s="47" t="n">
        <v>1.02378</v>
      </c>
      <c r="J19" s="47" t="n">
        <v>1.25101</v>
      </c>
      <c r="K19" s="47" t="n">
        <v>1.4952</v>
      </c>
      <c r="L19" s="47" t="n">
        <v>1.66354</v>
      </c>
      <c r="M19" s="47" t="n">
        <v>1.69567</v>
      </c>
      <c r="N19" s="47" t="n">
        <v>1.57414</v>
      </c>
      <c r="O19" s="47" t="n">
        <v>1.47286</v>
      </c>
      <c r="P19" s="47" t="n">
        <v>2.08017</v>
      </c>
      <c r="Q19" s="47" t="n">
        <v>2.52823</v>
      </c>
      <c r="R19" s="47" t="n">
        <v>2.50342</v>
      </c>
      <c r="S19" s="47" t="n">
        <v>2.84105</v>
      </c>
      <c r="T19" s="47" t="n">
        <v>3.30416</v>
      </c>
      <c r="U19" s="47" t="n">
        <v>3.78036</v>
      </c>
      <c r="V19" s="47" t="n">
        <v>4.10571</v>
      </c>
      <c r="W19" s="47" t="n">
        <v>4.84661</v>
      </c>
      <c r="X19" s="47" t="n">
        <v>5.17167</v>
      </c>
      <c r="Y19" s="47" t="n">
        <v>5.21975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s">
        <v>75</v>
      </c>
      <c r="N20" s="47" t="n">
        <v>0.8936</v>
      </c>
      <c r="O20" s="47" t="n">
        <v>0.4615</v>
      </c>
      <c r="P20" s="47" t="n">
        <v>0.4886</v>
      </c>
      <c r="Q20" s="47" t="n">
        <v>0.5133</v>
      </c>
      <c r="R20" s="47" t="n">
        <v>0.504</v>
      </c>
      <c r="S20" s="47" t="n">
        <v>0.4621</v>
      </c>
      <c r="T20" s="47" t="n">
        <v>0.4817</v>
      </c>
      <c r="U20" s="47" t="n">
        <v>0.6999</v>
      </c>
      <c r="V20" s="47" t="n">
        <v>0.9124</v>
      </c>
      <c r="W20" s="47" t="n">
        <v>1.0637</v>
      </c>
      <c r="X20" s="47" t="n">
        <v>1.295</v>
      </c>
      <c r="Y20" s="47" t="n">
        <v>1.43302</v>
      </c>
    </row>
    <row r="21" customFormat="false" ht="12.75" hidden="false" customHeight="true" outlineLevel="0" collapsed="false">
      <c r="A21" s="35" t="s">
        <v>86</v>
      </c>
      <c r="B21" s="47" t="n">
        <v>35.17</v>
      </c>
      <c r="C21" s="47" t="n">
        <v>36.218</v>
      </c>
      <c r="D21" s="47" t="n">
        <v>38.912</v>
      </c>
      <c r="E21" s="47" t="n">
        <v>42.153</v>
      </c>
      <c r="F21" s="47" t="n">
        <v>34.562</v>
      </c>
      <c r="G21" s="47" t="n">
        <v>40.986</v>
      </c>
      <c r="H21" s="47" t="n">
        <v>38.277</v>
      </c>
      <c r="I21" s="47" t="n">
        <v>44.945</v>
      </c>
      <c r="J21" s="47" t="n">
        <v>50.668</v>
      </c>
      <c r="K21" s="47" t="n">
        <v>65.121</v>
      </c>
      <c r="L21" s="47" t="n">
        <v>74.67</v>
      </c>
      <c r="M21" s="47" t="n">
        <v>81.461</v>
      </c>
      <c r="N21" s="47" t="n">
        <v>81.045</v>
      </c>
      <c r="O21" s="47" t="n">
        <v>85.067</v>
      </c>
      <c r="P21" s="47" t="n">
        <v>95.264</v>
      </c>
      <c r="Q21" s="47" t="n">
        <v>112.267</v>
      </c>
      <c r="R21" s="47" t="n">
        <v>128.968</v>
      </c>
      <c r="S21" s="47" t="n">
        <v>158.624</v>
      </c>
      <c r="T21" s="47" t="n">
        <v>173.927</v>
      </c>
      <c r="U21" s="47" t="n">
        <v>194.61</v>
      </c>
      <c r="V21" s="47" t="n">
        <v>238.421</v>
      </c>
      <c r="W21" s="47" t="n">
        <v>250.248</v>
      </c>
      <c r="X21" s="47" t="n">
        <v>278.037</v>
      </c>
      <c r="Y21" s="47" t="n">
        <v>277.495</v>
      </c>
    </row>
    <row r="22" customFormat="false" ht="12.75" hidden="false" customHeight="true" outlineLevel="0" collapsed="false">
      <c r="A22" s="35" t="s">
        <v>87</v>
      </c>
      <c r="B22" s="47" t="n">
        <v>0.836</v>
      </c>
      <c r="C22" s="47" t="n">
        <v>1.589</v>
      </c>
      <c r="D22" s="47" t="n">
        <v>2.675</v>
      </c>
      <c r="E22" s="47" t="n">
        <v>3.75</v>
      </c>
      <c r="F22" s="47" t="n">
        <v>4.6063</v>
      </c>
      <c r="G22" s="47" t="n">
        <v>5.065</v>
      </c>
      <c r="H22" s="47" t="n">
        <v>6.7278</v>
      </c>
      <c r="I22" s="47" t="n">
        <v>8.5982</v>
      </c>
      <c r="J22" s="47" t="n">
        <v>8.5483</v>
      </c>
      <c r="K22" s="47" t="n">
        <v>9.1404</v>
      </c>
      <c r="L22" s="47" t="n">
        <v>12.0983</v>
      </c>
      <c r="M22" s="47" t="n">
        <v>14.7877</v>
      </c>
      <c r="N22" s="47" t="n">
        <v>16.1997</v>
      </c>
      <c r="O22" s="47" t="n">
        <v>17.8352</v>
      </c>
      <c r="P22" s="47" t="n">
        <v>21.504</v>
      </c>
      <c r="Q22" s="47" t="n">
        <v>30.9137</v>
      </c>
      <c r="R22" s="47" t="n">
        <v>41.1963</v>
      </c>
      <c r="S22" s="47" t="n">
        <v>58.6283</v>
      </c>
      <c r="T22" s="47" t="n">
        <v>72.3544</v>
      </c>
      <c r="U22" s="47" t="n">
        <v>81.2055</v>
      </c>
      <c r="V22" s="47" t="n">
        <v>92.4584</v>
      </c>
      <c r="W22" s="47" t="n">
        <v>98.7235</v>
      </c>
      <c r="X22" s="47" t="n">
        <v>99.6806</v>
      </c>
      <c r="Y22" s="47" t="n">
        <v>96.0602</v>
      </c>
    </row>
    <row r="23" customFormat="false" ht="12.75" hidden="false" customHeight="true" outlineLevel="0" collapsed="false">
      <c r="A23" s="35" t="s">
        <v>88</v>
      </c>
      <c r="B23" s="47" t="n">
        <v>41.9269841</v>
      </c>
      <c r="C23" s="47" t="n">
        <v>53.4872603</v>
      </c>
      <c r="D23" s="47" t="n">
        <v>66.4543567</v>
      </c>
      <c r="E23" s="47" t="n">
        <v>103.767045</v>
      </c>
      <c r="F23" s="47" t="n">
        <v>104.1682589</v>
      </c>
      <c r="G23" s="47" t="n">
        <v>103.6071554</v>
      </c>
      <c r="H23" s="47" t="n">
        <v>123.2876712</v>
      </c>
      <c r="I23" s="47" t="n">
        <v>163.9755516</v>
      </c>
      <c r="J23" s="47" t="n">
        <v>160.6002188</v>
      </c>
      <c r="K23" s="47" t="n">
        <v>176.6948219</v>
      </c>
      <c r="L23" s="47" t="n">
        <v>172.3641928</v>
      </c>
      <c r="M23" s="47" t="n">
        <v>166.4583616</v>
      </c>
      <c r="N23" s="47" t="n">
        <v>146.2033634</v>
      </c>
      <c r="O23" s="47" t="n">
        <v>148.77626</v>
      </c>
      <c r="P23" s="47" t="n">
        <v>156.6608966</v>
      </c>
      <c r="Q23" s="47" t="n">
        <v>216.4653314</v>
      </c>
      <c r="R23" s="47" t="n">
        <v>237.6346997</v>
      </c>
      <c r="S23" s="47" t="n">
        <v>316.9806081</v>
      </c>
      <c r="T23" s="47" t="n">
        <v>340.6924368</v>
      </c>
      <c r="U23" s="47" t="n">
        <v>325.6392902</v>
      </c>
      <c r="V23" s="47" t="n">
        <v>369.5237094</v>
      </c>
      <c r="W23" s="47" t="n">
        <v>416.4162419</v>
      </c>
      <c r="X23" s="47" t="n">
        <v>480.4401136</v>
      </c>
      <c r="Y23" s="47" t="n">
        <v>530.4807365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n">
        <v>10.144681</v>
      </c>
      <c r="M24" s="47" t="n">
        <v>10.967987</v>
      </c>
      <c r="N24" s="47" t="n">
        <v>9.402115</v>
      </c>
      <c r="O24" s="47" t="n">
        <v>9.67828</v>
      </c>
      <c r="P24" s="47" t="n">
        <v>9.466228</v>
      </c>
      <c r="Q24" s="47" t="n">
        <v>12.196222</v>
      </c>
      <c r="R24" s="47" t="n">
        <v>14.18196</v>
      </c>
      <c r="S24" s="47" t="n">
        <v>17.138707</v>
      </c>
      <c r="T24" s="47" t="n">
        <v>21.088414</v>
      </c>
      <c r="U24" s="47" t="n">
        <v>22.487314</v>
      </c>
      <c r="V24" s="47" t="n">
        <v>23.786423</v>
      </c>
      <c r="W24" s="47" t="n">
        <v>24.125376</v>
      </c>
      <c r="X24" s="47" t="n">
        <v>25.720997</v>
      </c>
      <c r="Y24" s="47" t="n">
        <v>25.841848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n">
        <v>2.4676</v>
      </c>
      <c r="E25" s="47" t="n">
        <v>3.2347</v>
      </c>
      <c r="F25" s="47" t="n">
        <v>3.5395</v>
      </c>
      <c r="G25" s="47" t="n">
        <v>4.5495</v>
      </c>
      <c r="H25" s="47" t="n">
        <v>6.2984</v>
      </c>
      <c r="I25" s="47" t="n">
        <v>9.6989</v>
      </c>
      <c r="J25" s="47" t="n">
        <v>10.1462</v>
      </c>
      <c r="K25" s="47" t="n">
        <v>10.4704</v>
      </c>
      <c r="L25" s="47" t="n">
        <v>11.6374</v>
      </c>
      <c r="M25" s="47" t="n">
        <v>12.5163</v>
      </c>
      <c r="N25" s="47" t="n">
        <v>12.6553</v>
      </c>
      <c r="O25" s="47" t="n">
        <v>14.6539</v>
      </c>
      <c r="P25" s="47" t="n">
        <v>17.4211</v>
      </c>
      <c r="Q25" s="47" t="n">
        <v>22.7046</v>
      </c>
      <c r="R25" s="47" t="n">
        <v>24.449</v>
      </c>
      <c r="S25" s="47" t="n">
        <v>30.1562</v>
      </c>
      <c r="T25" s="47" t="n">
        <v>37.2862</v>
      </c>
      <c r="U25" s="47" t="n">
        <v>45.3381</v>
      </c>
      <c r="V25" s="47" t="n">
        <v>49.262</v>
      </c>
      <c r="W25" s="47" t="n">
        <v>52.9341</v>
      </c>
      <c r="X25" s="47" t="n">
        <v>53.7549</v>
      </c>
      <c r="Y25" s="47" t="n">
        <v>59.6844</v>
      </c>
    </row>
    <row r="26" customFormat="false" ht="12.75" hidden="false" customHeight="true" outlineLevel="0" collapsed="false">
      <c r="A26" s="35" t="s">
        <v>91</v>
      </c>
      <c r="B26" s="47" t="n">
        <v>1.4333</v>
      </c>
      <c r="C26" s="47" t="n">
        <v>1.3964</v>
      </c>
      <c r="D26" s="47" t="n">
        <v>1.4383</v>
      </c>
      <c r="E26" s="47" t="n">
        <v>1.6708</v>
      </c>
      <c r="F26" s="47" t="n">
        <v>3.706</v>
      </c>
      <c r="G26" s="47" t="n">
        <v>4.275</v>
      </c>
      <c r="H26" s="47" t="n">
        <v>5.381</v>
      </c>
      <c r="I26" s="47" t="n">
        <v>6.165</v>
      </c>
      <c r="J26" s="47" t="n">
        <v>6.459</v>
      </c>
      <c r="K26" s="47" t="n">
        <v>8.012</v>
      </c>
      <c r="L26" s="47" t="n">
        <v>9.49</v>
      </c>
      <c r="M26" s="47" t="n">
        <v>10.386</v>
      </c>
      <c r="N26" s="47" t="n">
        <v>11.524</v>
      </c>
      <c r="O26" s="47" t="n">
        <v>13.225</v>
      </c>
      <c r="P26" s="47" t="n">
        <v>15.343</v>
      </c>
      <c r="Q26" s="47" t="n">
        <v>20.496</v>
      </c>
      <c r="R26" s="47" t="n">
        <v>24.067</v>
      </c>
      <c r="S26" s="47" t="n">
        <v>34.783</v>
      </c>
      <c r="T26" s="47" t="n">
        <v>39.234</v>
      </c>
      <c r="U26" s="47" t="n">
        <v>40.294</v>
      </c>
      <c r="V26" s="47" t="n">
        <v>40.723</v>
      </c>
      <c r="W26" s="47" t="n">
        <v>40.1</v>
      </c>
      <c r="X26" s="47" t="n">
        <v>41.264</v>
      </c>
      <c r="Y26" s="47" t="n">
        <v>39.93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n">
        <v>2.9069961</v>
      </c>
      <c r="E27" s="48" t="n">
        <v>3.7136446</v>
      </c>
      <c r="F27" s="48" t="n">
        <v>5.9161958</v>
      </c>
      <c r="G27" s="48" t="n">
        <v>6.2510805</v>
      </c>
      <c r="H27" s="48" t="n">
        <v>7.2262685</v>
      </c>
      <c r="I27" s="48" t="n">
        <v>9.0161501</v>
      </c>
      <c r="J27" s="48" t="n">
        <v>10.4195306</v>
      </c>
      <c r="K27" s="48" t="n">
        <v>13.4561019</v>
      </c>
      <c r="L27" s="48" t="n">
        <v>12.7587375</v>
      </c>
      <c r="M27" s="48" t="n">
        <v>13.7853173</v>
      </c>
      <c r="N27" s="48" t="n">
        <v>12.2474947</v>
      </c>
      <c r="O27" s="48" t="n">
        <v>19.0549044</v>
      </c>
      <c r="P27" s="48" t="n">
        <v>22.5279335</v>
      </c>
      <c r="Q27" s="48" t="n">
        <v>33.5044397</v>
      </c>
      <c r="R27" s="48" t="n">
        <v>41.3910402</v>
      </c>
      <c r="S27" s="48" t="n">
        <v>54.4207732</v>
      </c>
      <c r="T27" s="48" t="n">
        <v>72.1085441</v>
      </c>
      <c r="U27" s="48" t="n">
        <v>72.125078</v>
      </c>
      <c r="V27" s="48" t="n">
        <v>88.3629485</v>
      </c>
      <c r="W27" s="48" t="n">
        <v>97.9404349</v>
      </c>
      <c r="X27" s="48" t="n">
        <v>102.1198824</v>
      </c>
      <c r="Y27" s="48" t="n">
        <v>102.851774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182</v>
      </c>
      <c r="B29" s="36" t="s">
        <v>75</v>
      </c>
      <c r="C29" s="36" t="s">
        <v>75</v>
      </c>
      <c r="D29" s="36" t="s">
        <v>75</v>
      </c>
      <c r="E29" s="36" t="s">
        <v>75</v>
      </c>
      <c r="F29" s="36" t="s">
        <v>75</v>
      </c>
      <c r="G29" s="36" t="s">
        <v>75</v>
      </c>
      <c r="H29" s="36" t="n">
        <v>104.9547036</v>
      </c>
      <c r="I29" s="36" t="n">
        <v>122.7472539</v>
      </c>
      <c r="J29" s="36" t="n">
        <v>133.3476161</v>
      </c>
      <c r="K29" s="36" t="n">
        <v>162.6533463</v>
      </c>
      <c r="L29" s="47" t="n">
        <v>184.7141883</v>
      </c>
      <c r="M29" s="47" t="n">
        <v>204.6150082</v>
      </c>
      <c r="N29" s="47" t="n">
        <v>209.4136236</v>
      </c>
      <c r="O29" s="47" t="n">
        <v>232.5893957</v>
      </c>
      <c r="P29" s="47" t="n">
        <v>275.7487992</v>
      </c>
      <c r="Q29" s="47" t="n">
        <v>336.6562796</v>
      </c>
      <c r="R29" s="47" t="n">
        <v>402.2273764</v>
      </c>
      <c r="S29" s="47" t="n">
        <v>508.457943</v>
      </c>
      <c r="T29" s="47" t="n">
        <v>597.7900942</v>
      </c>
      <c r="U29" s="47" t="n">
        <v>651.6370221</v>
      </c>
      <c r="V29" s="47" t="n">
        <v>722.9728887</v>
      </c>
      <c r="W29" s="47" t="n">
        <v>738.50257</v>
      </c>
      <c r="X29" s="47" t="n">
        <v>769.91476</v>
      </c>
      <c r="Y29" s="47" t="n">
        <v>756.63041</v>
      </c>
      <c r="Z29" s="40"/>
    </row>
    <row r="30" customFormat="false" ht="12.75" hidden="false" customHeight="true" outlineLevel="0" collapsed="false">
      <c r="A30" s="35" t="s">
        <v>127</v>
      </c>
      <c r="B30" s="36" t="s">
        <v>75</v>
      </c>
      <c r="C30" s="36" t="s">
        <v>75</v>
      </c>
      <c r="D30" s="36" t="s">
        <v>75</v>
      </c>
      <c r="E30" s="36" t="s">
        <v>75</v>
      </c>
      <c r="F30" s="36" t="s">
        <v>75</v>
      </c>
      <c r="G30" s="36" t="s">
        <v>75</v>
      </c>
      <c r="H30" s="47" t="s">
        <v>75</v>
      </c>
      <c r="I30" s="47" t="s">
        <v>75</v>
      </c>
      <c r="J30" s="47" t="s">
        <v>75</v>
      </c>
      <c r="K30" s="47" t="s">
        <v>75</v>
      </c>
      <c r="L30" s="47" t="s">
        <v>75</v>
      </c>
      <c r="M30" s="47" t="s">
        <v>75</v>
      </c>
      <c r="N30" s="47" t="s">
        <v>75</v>
      </c>
      <c r="O30" s="47" t="s">
        <v>75</v>
      </c>
      <c r="P30" s="47" t="s">
        <v>75</v>
      </c>
      <c r="Q30" s="47" t="s">
        <v>75</v>
      </c>
      <c r="R30" s="47" t="s">
        <v>75</v>
      </c>
      <c r="S30" s="47" t="s">
        <v>75</v>
      </c>
      <c r="T30" s="47" t="n">
        <v>18583.6446471075</v>
      </c>
      <c r="U30" s="47" t="n">
        <v>18694.7231374071</v>
      </c>
      <c r="V30" s="47" t="n">
        <v>19436.1303691532</v>
      </c>
      <c r="W30" s="47" t="n">
        <v>20239.4729612992</v>
      </c>
      <c r="X30" s="47" t="n">
        <v>20705.8836124316</v>
      </c>
      <c r="Y30" s="47" t="n">
        <v>20541.7656324617</v>
      </c>
    </row>
    <row r="31" customFormat="false" ht="12.75" hidden="false" customHeight="true" outlineLevel="0" collapsed="false">
      <c r="A31" s="37" t="s">
        <v>128</v>
      </c>
      <c r="B31" s="38" t="s">
        <v>75</v>
      </c>
      <c r="C31" s="38" t="s">
        <v>75</v>
      </c>
      <c r="D31" s="38" t="s">
        <v>75</v>
      </c>
      <c r="E31" s="38" t="s">
        <v>75</v>
      </c>
      <c r="F31" s="38" t="s">
        <v>75</v>
      </c>
      <c r="G31" s="3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s">
        <v>75</v>
      </c>
      <c r="S31" s="48" t="s">
        <v>75</v>
      </c>
      <c r="T31" s="48" t="n">
        <v>26566.3580077176</v>
      </c>
      <c r="U31" s="48" t="n">
        <v>26572.3591098177</v>
      </c>
      <c r="V31" s="48" t="n">
        <v>28135.6895615812</v>
      </c>
      <c r="W31" s="48" t="n">
        <v>29572.2221114424</v>
      </c>
      <c r="X31" s="48" t="n">
        <v>29975.912007715</v>
      </c>
      <c r="Y31" s="48" t="n">
        <v>29230.7914923057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65"/>
      <c r="I32" s="65"/>
      <c r="J32" s="65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5"/>
      <c r="W32" s="65"/>
      <c r="X32" s="65"/>
      <c r="Y32" s="65"/>
    </row>
    <row r="33" customFormat="false" ht="12.75" hidden="false" customHeight="true" outlineLevel="0" collapsed="false">
      <c r="A33" s="35" t="s">
        <v>96</v>
      </c>
      <c r="B33" s="36" t="s">
        <v>75</v>
      </c>
      <c r="C33" s="36" t="s">
        <v>75</v>
      </c>
      <c r="D33" s="36" t="s">
        <v>75</v>
      </c>
      <c r="E33" s="36" t="s">
        <v>75</v>
      </c>
      <c r="F33" s="36" t="s">
        <v>75</v>
      </c>
      <c r="G33" s="36" t="s">
        <v>75</v>
      </c>
      <c r="H33" s="47" t="s">
        <v>75</v>
      </c>
      <c r="I33" s="47" t="s">
        <v>75</v>
      </c>
      <c r="J33" s="47" t="s">
        <v>75</v>
      </c>
      <c r="K33" s="47" t="s">
        <v>75</v>
      </c>
      <c r="L33" s="47" t="s">
        <v>75</v>
      </c>
      <c r="M33" s="47" t="s">
        <v>75</v>
      </c>
      <c r="N33" s="47" t="s">
        <v>75</v>
      </c>
      <c r="O33" s="47" t="n">
        <v>323.889527315915</v>
      </c>
      <c r="P33" s="47" t="n">
        <v>362.130553557008</v>
      </c>
      <c r="Q33" s="47" t="n">
        <v>433.203896753412</v>
      </c>
      <c r="R33" s="47" t="n">
        <v>490.740523158694</v>
      </c>
      <c r="S33" s="47" t="n">
        <v>544.584630120236</v>
      </c>
      <c r="T33" s="47" t="n">
        <v>598.569159301574</v>
      </c>
      <c r="U33" s="47" t="n">
        <v>579.149743162571</v>
      </c>
      <c r="V33" s="47" t="n">
        <v>617.212177817692</v>
      </c>
      <c r="W33" s="47" t="n">
        <v>609.605213695031</v>
      </c>
      <c r="X33" s="47" t="n">
        <v>617.440566166439</v>
      </c>
      <c r="Y33" s="47" t="n">
        <v>597.156</v>
      </c>
    </row>
    <row r="34" customFormat="false" ht="12.75" hidden="false" customHeight="true" outlineLevel="0" collapsed="false">
      <c r="A34" s="35" t="s">
        <v>97</v>
      </c>
      <c r="B34" s="36" t="s">
        <v>75</v>
      </c>
      <c r="C34" s="36" t="s">
        <v>75</v>
      </c>
      <c r="D34" s="36" t="s">
        <v>75</v>
      </c>
      <c r="E34" s="36" t="s">
        <v>75</v>
      </c>
      <c r="F34" s="36" t="s">
        <v>75</v>
      </c>
      <c r="G34" s="36" t="s">
        <v>75</v>
      </c>
      <c r="H34" s="47" t="s">
        <v>75</v>
      </c>
      <c r="I34" s="47" t="s">
        <v>75</v>
      </c>
      <c r="J34" s="47" t="s">
        <v>75</v>
      </c>
      <c r="K34" s="47" t="s">
        <v>75</v>
      </c>
      <c r="L34" s="47" t="s">
        <v>75</v>
      </c>
      <c r="M34" s="47" t="s">
        <v>75</v>
      </c>
      <c r="N34" s="47" t="s">
        <v>75</v>
      </c>
      <c r="O34" s="47" t="n">
        <v>616.387919249377</v>
      </c>
      <c r="P34" s="47" t="n">
        <v>706.419272759907</v>
      </c>
      <c r="Q34" s="47" t="n">
        <v>835.337896172954</v>
      </c>
      <c r="R34" s="47" t="n">
        <v>878.072290536614</v>
      </c>
      <c r="S34" s="47" t="n">
        <v>1043.28789531961</v>
      </c>
      <c r="T34" s="47" t="n">
        <v>1159.85104821441</v>
      </c>
      <c r="U34" s="47" t="n">
        <v>1034.88075010412</v>
      </c>
      <c r="V34" s="47" t="n">
        <v>1020.32384613082</v>
      </c>
      <c r="W34" s="47" t="n">
        <v>1100.37884001855</v>
      </c>
      <c r="X34" s="47" t="n">
        <v>1084.11010201607</v>
      </c>
      <c r="Y34" s="47" t="n">
        <v>931.6605</v>
      </c>
    </row>
    <row r="35" customFormat="false" ht="12.75" hidden="false" customHeight="true" outlineLevel="0" collapsed="false">
      <c r="A35" s="35" t="s">
        <v>98</v>
      </c>
      <c r="B35" s="36" t="s">
        <v>75</v>
      </c>
      <c r="C35" s="36" t="s">
        <v>75</v>
      </c>
      <c r="D35" s="36" t="s">
        <v>75</v>
      </c>
      <c r="E35" s="36" t="s">
        <v>75</v>
      </c>
      <c r="F35" s="36" t="s">
        <v>75</v>
      </c>
      <c r="G35" s="36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s">
        <v>75</v>
      </c>
      <c r="N35" s="47" t="s">
        <v>75</v>
      </c>
      <c r="O35" s="47" t="s">
        <v>75</v>
      </c>
      <c r="P35" s="47" t="s">
        <v>75</v>
      </c>
      <c r="Q35" s="47" t="s">
        <v>75</v>
      </c>
      <c r="R35" s="47" t="s">
        <v>75</v>
      </c>
      <c r="S35" s="47" t="s">
        <v>75</v>
      </c>
      <c r="T35" s="47" t="n">
        <v>76.7810732571675</v>
      </c>
      <c r="U35" s="47" t="n">
        <v>91.8498182562821</v>
      </c>
      <c r="V35" s="47" t="n">
        <v>85.7706120200239</v>
      </c>
      <c r="W35" s="47" t="n">
        <v>83.8691326866535</v>
      </c>
      <c r="X35" s="47" t="n">
        <v>98.76981837557</v>
      </c>
      <c r="Y35" s="47" t="n">
        <v>79.04541170822</v>
      </c>
    </row>
    <row r="36" customFormat="false" ht="12.75" hidden="false" customHeight="true" outlineLevel="0" collapsed="false">
      <c r="A36" s="35" t="s">
        <v>99</v>
      </c>
      <c r="B36" s="36" t="s">
        <v>75</v>
      </c>
      <c r="C36" s="36" t="s">
        <v>75</v>
      </c>
      <c r="D36" s="36" t="s">
        <v>75</v>
      </c>
      <c r="E36" s="36" t="s">
        <v>75</v>
      </c>
      <c r="F36" s="36" t="s">
        <v>75</v>
      </c>
      <c r="G36" s="36" t="s">
        <v>75</v>
      </c>
      <c r="H36" s="47" t="s">
        <v>75</v>
      </c>
      <c r="I36" s="47" t="s">
        <v>75</v>
      </c>
      <c r="J36" s="47" t="s">
        <v>75</v>
      </c>
      <c r="K36" s="47" t="s">
        <v>75</v>
      </c>
      <c r="L36" s="47" t="s">
        <v>75</v>
      </c>
      <c r="M36" s="47" t="s">
        <v>75</v>
      </c>
      <c r="N36" s="47" t="s">
        <v>75</v>
      </c>
      <c r="O36" s="47" t="n">
        <v>235.427669833729</v>
      </c>
      <c r="P36" s="47" t="n">
        <v>258.524365318259</v>
      </c>
      <c r="Q36" s="47" t="n">
        <v>303.782804741647</v>
      </c>
      <c r="R36" s="47" t="n">
        <v>342.038784593017</v>
      </c>
      <c r="S36" s="47" t="n">
        <v>386.802029162356</v>
      </c>
      <c r="T36" s="47" t="n">
        <v>420.512027707841</v>
      </c>
      <c r="U36" s="47" t="n">
        <v>421.37673000041</v>
      </c>
      <c r="V36" s="47" t="n">
        <v>449.024576317562</v>
      </c>
      <c r="W36" s="47" t="n">
        <v>443.589609656296</v>
      </c>
      <c r="X36" s="47" t="n">
        <v>444.575797111982</v>
      </c>
      <c r="Y36" s="47" t="n">
        <v>442.105253371423</v>
      </c>
    </row>
    <row r="37" customFormat="false" ht="12.75" hidden="false" customHeight="true" outlineLevel="0" collapsed="false">
      <c r="A37" s="35" t="s">
        <v>100</v>
      </c>
      <c r="B37" s="36" t="s">
        <v>75</v>
      </c>
      <c r="C37" s="36" t="s">
        <v>75</v>
      </c>
      <c r="D37" s="36" t="s">
        <v>75</v>
      </c>
      <c r="E37" s="36" t="s">
        <v>75</v>
      </c>
      <c r="F37" s="36" t="s">
        <v>75</v>
      </c>
      <c r="G37" s="36" t="s">
        <v>75</v>
      </c>
      <c r="H37" s="47" t="s">
        <v>75</v>
      </c>
      <c r="I37" s="47" t="s">
        <v>75</v>
      </c>
      <c r="J37" s="47" t="s">
        <v>75</v>
      </c>
      <c r="K37" s="47" t="s">
        <v>75</v>
      </c>
      <c r="L37" s="47" t="s">
        <v>75</v>
      </c>
      <c r="M37" s="47" t="s">
        <v>75</v>
      </c>
      <c r="N37" s="47" t="n">
        <v>143.34122246591</v>
      </c>
      <c r="O37" s="47" t="n">
        <v>147.205742676168</v>
      </c>
      <c r="P37" s="47" t="n">
        <v>167.197760076353</v>
      </c>
      <c r="Q37" s="47" t="n">
        <v>186.930340764601</v>
      </c>
      <c r="R37" s="47" t="n">
        <v>202.586593014427</v>
      </c>
      <c r="S37" s="47" t="n">
        <v>217.937032810271</v>
      </c>
      <c r="T37" s="47" t="n">
        <v>245.032917295394</v>
      </c>
      <c r="U37" s="47" t="n">
        <v>286.11296265445</v>
      </c>
      <c r="V37" s="47" t="n">
        <v>340.234390061368</v>
      </c>
      <c r="W37" s="47" t="n">
        <v>409.365839709406</v>
      </c>
      <c r="X37" s="47" t="n">
        <v>446.239308018797</v>
      </c>
      <c r="Y37" s="47" t="n">
        <v>414.615</v>
      </c>
    </row>
    <row r="38" customFormat="false" ht="12.75" hidden="false" customHeight="true" outlineLevel="0" collapsed="false">
      <c r="A38" s="35" t="s">
        <v>101</v>
      </c>
      <c r="B38" s="36" t="s">
        <v>75</v>
      </c>
      <c r="C38" s="36" t="s">
        <v>75</v>
      </c>
      <c r="D38" s="36" t="s">
        <v>75</v>
      </c>
      <c r="E38" s="36" t="s">
        <v>75</v>
      </c>
      <c r="F38" s="36" t="s">
        <v>75</v>
      </c>
      <c r="G38" s="36" t="s">
        <v>75</v>
      </c>
      <c r="H38" s="47" t="s">
        <v>75</v>
      </c>
      <c r="I38" s="47" t="s">
        <v>75</v>
      </c>
      <c r="J38" s="47" t="s">
        <v>75</v>
      </c>
      <c r="K38" s="47" t="s">
        <v>75</v>
      </c>
      <c r="L38" s="47" t="s">
        <v>75</v>
      </c>
      <c r="M38" s="47" t="s">
        <v>75</v>
      </c>
      <c r="N38" s="47" t="n">
        <v>1647.87495470583</v>
      </c>
      <c r="O38" s="47" t="n">
        <v>1822.85850673001</v>
      </c>
      <c r="P38" s="47" t="n">
        <v>2094.73420380295</v>
      </c>
      <c r="Q38" s="47" t="n">
        <v>2588.65832499788</v>
      </c>
      <c r="R38" s="47" t="n">
        <v>2899.96553227031</v>
      </c>
      <c r="S38" s="47" t="n">
        <v>3290.29020786631</v>
      </c>
      <c r="T38" s="47" t="n">
        <v>3507.32514981677</v>
      </c>
      <c r="U38" s="47" t="n">
        <v>3595.86124531445</v>
      </c>
      <c r="V38" s="47" t="n">
        <v>3862.2821194432</v>
      </c>
      <c r="W38" s="47" t="n">
        <v>4036.74793472506</v>
      </c>
      <c r="X38" s="47" t="n">
        <v>4075.11388187483</v>
      </c>
      <c r="Y38" s="47" t="n">
        <v>4023.90115498313</v>
      </c>
    </row>
    <row r="39" customFormat="false" ht="12.75" hidden="false" customHeight="true" outlineLevel="0" collapsed="false">
      <c r="A39" s="35" t="s">
        <v>102</v>
      </c>
      <c r="B39" s="36" t="s">
        <v>75</v>
      </c>
      <c r="C39" s="36" t="s">
        <v>75</v>
      </c>
      <c r="D39" s="36" t="s">
        <v>75</v>
      </c>
      <c r="E39" s="36" t="s">
        <v>75</v>
      </c>
      <c r="F39" s="36" t="s">
        <v>75</v>
      </c>
      <c r="G39" s="36" t="s">
        <v>75</v>
      </c>
      <c r="H39" s="47" t="s">
        <v>75</v>
      </c>
      <c r="I39" s="47" t="s">
        <v>75</v>
      </c>
      <c r="J39" s="47" t="s">
        <v>75</v>
      </c>
      <c r="K39" s="47" t="s">
        <v>75</v>
      </c>
      <c r="L39" s="47" t="s">
        <v>75</v>
      </c>
      <c r="M39" s="47" t="n">
        <v>2475.64253716101</v>
      </c>
      <c r="N39" s="47" t="n">
        <v>2623.72662534567</v>
      </c>
      <c r="O39" s="47" t="n">
        <v>2635.42449960412</v>
      </c>
      <c r="P39" s="47" t="n">
        <v>2773.34982894061</v>
      </c>
      <c r="Q39" s="47" t="n">
        <v>3034.60887768077</v>
      </c>
      <c r="R39" s="47" t="n">
        <v>3205.03233637054</v>
      </c>
      <c r="S39" s="47" t="n">
        <v>3476.29218327559</v>
      </c>
      <c r="T39" s="47" t="n">
        <v>3750.512</v>
      </c>
      <c r="U39" s="47" t="n">
        <v>3640.941</v>
      </c>
      <c r="V39" s="47" t="n">
        <v>4018.678</v>
      </c>
      <c r="W39" s="47" t="n">
        <v>4246.086</v>
      </c>
      <c r="X39" s="47" t="n">
        <v>4377.108</v>
      </c>
      <c r="Y39" s="47" t="n">
        <v>3990.013</v>
      </c>
    </row>
    <row r="40" customFormat="false" ht="12.75" hidden="false" customHeight="true" outlineLevel="0" collapsed="false">
      <c r="A40" s="35" t="s">
        <v>103</v>
      </c>
      <c r="B40" s="36" t="s">
        <v>75</v>
      </c>
      <c r="C40" s="36" t="s">
        <v>75</v>
      </c>
      <c r="D40" s="36" t="s">
        <v>75</v>
      </c>
      <c r="E40" s="36" t="s">
        <v>75</v>
      </c>
      <c r="F40" s="36" t="s">
        <v>75</v>
      </c>
      <c r="G40" s="36" t="s">
        <v>75</v>
      </c>
      <c r="H40" s="47" t="s">
        <v>75</v>
      </c>
      <c r="I40" s="47" t="s">
        <v>75</v>
      </c>
      <c r="J40" s="47" t="s">
        <v>75</v>
      </c>
      <c r="K40" s="47" t="s">
        <v>75</v>
      </c>
      <c r="L40" s="47" t="s">
        <v>75</v>
      </c>
      <c r="M40" s="47" t="s">
        <v>75</v>
      </c>
      <c r="N40" s="47" t="s">
        <v>75</v>
      </c>
      <c r="O40" s="47" t="n">
        <v>162.098814726841</v>
      </c>
      <c r="P40" s="47" t="n">
        <v>186.071063064386</v>
      </c>
      <c r="Q40" s="47" t="n">
        <v>223.024448588624</v>
      </c>
      <c r="R40" s="47" t="n">
        <v>250.522575550494</v>
      </c>
      <c r="S40" s="47" t="n">
        <v>308.650244548604</v>
      </c>
      <c r="T40" s="47" t="n">
        <v>362.701599482647</v>
      </c>
      <c r="U40" s="47" t="n">
        <v>408.710373455505</v>
      </c>
      <c r="V40" s="47" t="n">
        <v>407.80670857656</v>
      </c>
      <c r="W40" s="47" t="n">
        <v>370.878313625473</v>
      </c>
      <c r="X40" s="47" t="n">
        <v>438.369342883129</v>
      </c>
      <c r="Y40" s="47" t="n">
        <v>417.228635704445</v>
      </c>
    </row>
    <row r="41" customFormat="false" ht="12.75" hidden="false" customHeight="true" outlineLevel="0" collapsed="false">
      <c r="A41" s="35" t="s">
        <v>104</v>
      </c>
      <c r="B41" s="36" t="s">
        <v>75</v>
      </c>
      <c r="C41" s="36" t="s">
        <v>75</v>
      </c>
      <c r="D41" s="36" t="s">
        <v>75</v>
      </c>
      <c r="E41" s="36" t="s">
        <v>75</v>
      </c>
      <c r="F41" s="36" t="s">
        <v>75</v>
      </c>
      <c r="G41" s="36" t="s">
        <v>75</v>
      </c>
      <c r="H41" s="47" t="s">
        <v>75</v>
      </c>
      <c r="I41" s="47" t="s">
        <v>75</v>
      </c>
      <c r="J41" s="47" t="s">
        <v>75</v>
      </c>
      <c r="K41" s="47" t="s">
        <v>75</v>
      </c>
      <c r="L41" s="47" t="s">
        <v>75</v>
      </c>
      <c r="M41" s="47" t="s">
        <v>75</v>
      </c>
      <c r="N41" s="47" t="n">
        <v>488.834131782207</v>
      </c>
      <c r="O41" s="47" t="n">
        <v>583.514671417261</v>
      </c>
      <c r="P41" s="47" t="n">
        <v>772.545510608619</v>
      </c>
      <c r="Q41" s="47" t="n">
        <v>1132.75573196575</v>
      </c>
      <c r="R41" s="47" t="n">
        <v>1338.84670842825</v>
      </c>
      <c r="S41" s="47" t="n">
        <v>1540.33367434278</v>
      </c>
      <c r="T41" s="47" t="n">
        <v>1692.73057986635</v>
      </c>
      <c r="U41" s="47" t="n">
        <v>1757.86282937665</v>
      </c>
      <c r="V41" s="47" t="n">
        <v>1726.47970812753</v>
      </c>
      <c r="W41" s="47" t="n">
        <v>1730.12407295772</v>
      </c>
      <c r="X41" s="47" t="n">
        <v>1664.573</v>
      </c>
      <c r="Y41" s="47" t="n">
        <v>1636.59</v>
      </c>
    </row>
    <row r="42" customFormat="false" ht="12.75" hidden="false" customHeight="true" outlineLevel="0" collapsed="false">
      <c r="A42" s="35" t="s">
        <v>105</v>
      </c>
      <c r="B42" s="36" t="s">
        <v>75</v>
      </c>
      <c r="C42" s="36" t="s">
        <v>75</v>
      </c>
      <c r="D42" s="36" t="s">
        <v>75</v>
      </c>
      <c r="E42" s="36" t="s">
        <v>75</v>
      </c>
      <c r="F42" s="36" t="s">
        <v>75</v>
      </c>
      <c r="G42" s="36" t="s">
        <v>75</v>
      </c>
      <c r="H42" s="47" t="s">
        <v>75</v>
      </c>
      <c r="I42" s="47" t="s">
        <v>75</v>
      </c>
      <c r="J42" s="47" t="s">
        <v>75</v>
      </c>
      <c r="K42" s="47" t="s">
        <v>75</v>
      </c>
      <c r="L42" s="47" t="s">
        <v>75</v>
      </c>
      <c r="M42" s="47" t="s">
        <v>75</v>
      </c>
      <c r="N42" s="47" t="n">
        <v>1065.99758844283</v>
      </c>
      <c r="O42" s="47" t="n">
        <v>1150.56640142518</v>
      </c>
      <c r="P42" s="47" t="n">
        <v>1210.63684824903</v>
      </c>
      <c r="Q42" s="47" t="n">
        <v>1421.34699669407</v>
      </c>
      <c r="R42" s="47" t="n">
        <v>1601.44334700076</v>
      </c>
      <c r="S42" s="47" t="n">
        <v>1732.49600502683</v>
      </c>
      <c r="T42" s="47" t="n">
        <v>1721.92238700869</v>
      </c>
      <c r="U42" s="47" t="n">
        <v>1778.0512585034</v>
      </c>
      <c r="V42" s="47" t="n">
        <v>1830.07626029038</v>
      </c>
      <c r="W42" s="47" t="n">
        <v>1823.79085091584</v>
      </c>
      <c r="X42" s="47" t="n">
        <v>1914.61226845536</v>
      </c>
      <c r="Y42" s="47" t="n">
        <v>1906.20934783555</v>
      </c>
    </row>
    <row r="43" customFormat="false" ht="12.75" hidden="false" customHeight="true" outlineLevel="0" collapsed="false">
      <c r="A43" s="35" t="s">
        <v>106</v>
      </c>
      <c r="B43" s="36" t="s">
        <v>75</v>
      </c>
      <c r="C43" s="36" t="s">
        <v>75</v>
      </c>
      <c r="D43" s="36" t="s">
        <v>75</v>
      </c>
      <c r="E43" s="36" t="s">
        <v>75</v>
      </c>
      <c r="F43" s="36" t="s">
        <v>75</v>
      </c>
      <c r="G43" s="36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s">
        <v>75</v>
      </c>
      <c r="M43" s="47" t="s">
        <v>75</v>
      </c>
      <c r="N43" s="47" t="s">
        <v>75</v>
      </c>
      <c r="O43" s="47" t="n">
        <v>724.232202692003</v>
      </c>
      <c r="P43" s="47" t="n">
        <v>785.885973129726</v>
      </c>
      <c r="Q43" s="47" t="n">
        <v>1063.10997202679</v>
      </c>
      <c r="R43" s="47" t="n">
        <v>1240.33031966591</v>
      </c>
      <c r="S43" s="47" t="n">
        <v>1376.74531213912</v>
      </c>
      <c r="T43" s="47" t="n">
        <v>1559.93223539556</v>
      </c>
      <c r="U43" s="47" t="n">
        <v>1528.58587810634</v>
      </c>
      <c r="V43" s="47" t="n">
        <v>1434.15768672354</v>
      </c>
      <c r="W43" s="47" t="n">
        <v>1610.93193987171</v>
      </c>
      <c r="X43" s="47" t="n">
        <v>2224.50676747006</v>
      </c>
      <c r="Y43" s="47" t="n">
        <v>2599.725995</v>
      </c>
    </row>
    <row r="44" customFormat="false" ht="12.75" hidden="false" customHeight="true" outlineLevel="0" collapsed="false">
      <c r="A44" s="35" t="s">
        <v>107</v>
      </c>
      <c r="B44" s="36" t="s">
        <v>75</v>
      </c>
      <c r="C44" s="36" t="s">
        <v>75</v>
      </c>
      <c r="D44" s="36" t="s">
        <v>75</v>
      </c>
      <c r="E44" s="36" t="s">
        <v>75</v>
      </c>
      <c r="F44" s="36" t="s">
        <v>75</v>
      </c>
      <c r="G44" s="36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s">
        <v>75</v>
      </c>
      <c r="N44" s="47" t="s">
        <v>75</v>
      </c>
      <c r="O44" s="47" t="s">
        <v>75</v>
      </c>
      <c r="P44" s="47" t="s">
        <v>75</v>
      </c>
      <c r="Q44" s="47" t="s">
        <v>75</v>
      </c>
      <c r="R44" s="47" t="s">
        <v>75</v>
      </c>
      <c r="S44" s="47" t="s">
        <v>75</v>
      </c>
      <c r="T44" s="47" t="n">
        <v>32.3201945534526</v>
      </c>
      <c r="U44" s="47" t="n">
        <v>30.0703094536721</v>
      </c>
      <c r="V44" s="47" t="n">
        <v>33.1162035965424</v>
      </c>
      <c r="W44" s="47" t="n">
        <v>33.747171083314</v>
      </c>
      <c r="X44" s="47" t="n">
        <v>35.2996812591178</v>
      </c>
      <c r="Y44" s="47" t="n">
        <v>35.0668638212095</v>
      </c>
    </row>
    <row r="45" customFormat="false" ht="12.75" hidden="false" customHeight="true" outlineLevel="0" collapsed="false">
      <c r="A45" s="35" t="s">
        <v>108</v>
      </c>
      <c r="B45" s="36" t="s">
        <v>75</v>
      </c>
      <c r="C45" s="36" t="s">
        <v>75</v>
      </c>
      <c r="D45" s="36" t="s">
        <v>75</v>
      </c>
      <c r="E45" s="36" t="s">
        <v>75</v>
      </c>
      <c r="F45" s="36" t="s">
        <v>75</v>
      </c>
      <c r="G45" s="36" t="s">
        <v>75</v>
      </c>
      <c r="H45" s="47" t="s">
        <v>75</v>
      </c>
      <c r="I45" s="47" t="s">
        <v>75</v>
      </c>
      <c r="J45" s="47" t="s">
        <v>75</v>
      </c>
      <c r="K45" s="47" t="s">
        <v>75</v>
      </c>
      <c r="L45" s="47" t="s">
        <v>75</v>
      </c>
      <c r="M45" s="47" t="s">
        <v>75</v>
      </c>
      <c r="N45" s="47" t="s">
        <v>75</v>
      </c>
      <c r="O45" s="47" t="n">
        <v>1113.40896156998</v>
      </c>
      <c r="P45" s="47" t="n">
        <v>1227.42264688936</v>
      </c>
      <c r="Q45" s="47" t="n">
        <v>1415.4655353774</v>
      </c>
      <c r="R45" s="47" t="n">
        <v>1593.35280334093</v>
      </c>
      <c r="S45" s="47" t="n">
        <v>1766.58530235718</v>
      </c>
      <c r="T45" s="47" t="n">
        <v>1729.96045624057</v>
      </c>
      <c r="U45" s="47" t="n">
        <v>1687.99332083854</v>
      </c>
      <c r="V45" s="47" t="n">
        <v>1808.34253421643</v>
      </c>
      <c r="W45" s="47" t="n">
        <v>1923.14067935698</v>
      </c>
      <c r="X45" s="47" t="n">
        <v>1906.84761318781</v>
      </c>
      <c r="Y45" s="47" t="n">
        <v>1770.31432306577</v>
      </c>
    </row>
    <row r="46" customFormat="false" ht="12.75" hidden="false" customHeight="true" outlineLevel="0" collapsed="false">
      <c r="A46" s="35" t="s">
        <v>109</v>
      </c>
      <c r="B46" s="36" t="s">
        <v>75</v>
      </c>
      <c r="C46" s="36" t="s">
        <v>75</v>
      </c>
      <c r="D46" s="36" t="s">
        <v>75</v>
      </c>
      <c r="E46" s="36" t="s">
        <v>75</v>
      </c>
      <c r="F46" s="36" t="s">
        <v>75</v>
      </c>
      <c r="G46" s="36" t="s">
        <v>75</v>
      </c>
      <c r="H46" s="47" t="s">
        <v>75</v>
      </c>
      <c r="I46" s="47" t="s">
        <v>75</v>
      </c>
      <c r="J46" s="47" t="s">
        <v>75</v>
      </c>
      <c r="K46" s="47" t="s">
        <v>75</v>
      </c>
      <c r="L46" s="47" t="s">
        <v>75</v>
      </c>
      <c r="M46" s="47" t="s">
        <v>75</v>
      </c>
      <c r="N46" s="47" t="s">
        <v>75</v>
      </c>
      <c r="O46" s="47" t="n">
        <v>214.198788800316</v>
      </c>
      <c r="P46" s="47" t="n">
        <v>228.111128272022</v>
      </c>
      <c r="Q46" s="47" t="n">
        <v>256.248404643886</v>
      </c>
      <c r="R46" s="47" t="n">
        <v>289.69868051197</v>
      </c>
      <c r="S46" s="47" t="n">
        <v>328.782321742425</v>
      </c>
      <c r="T46" s="47" t="n">
        <v>348.345085999713</v>
      </c>
      <c r="U46" s="47" t="n">
        <v>382.072384600861</v>
      </c>
      <c r="V46" s="47" t="n">
        <v>396.52689982323</v>
      </c>
      <c r="W46" s="47" t="n">
        <v>373.628306936162</v>
      </c>
      <c r="X46" s="47" t="n">
        <v>383.964494349401</v>
      </c>
      <c r="Y46" s="47" t="n">
        <v>387.672232245402</v>
      </c>
    </row>
    <row r="47" customFormat="false" ht="12.75" hidden="false" customHeight="true" outlineLevel="0" collapsed="false">
      <c r="A47" s="35" t="s">
        <v>110</v>
      </c>
      <c r="B47" s="36" t="s">
        <v>75</v>
      </c>
      <c r="C47" s="36" t="s">
        <v>75</v>
      </c>
      <c r="D47" s="36" t="s">
        <v>75</v>
      </c>
      <c r="E47" s="36" t="s">
        <v>75</v>
      </c>
      <c r="F47" s="36" t="s">
        <v>75</v>
      </c>
      <c r="G47" s="36" t="s">
        <v>75</v>
      </c>
      <c r="H47" s="47" t="s">
        <v>75</v>
      </c>
      <c r="I47" s="47" t="s">
        <v>75</v>
      </c>
      <c r="J47" s="47" t="s">
        <v>75</v>
      </c>
      <c r="K47" s="47" t="s">
        <v>75</v>
      </c>
      <c r="L47" s="47" t="s">
        <v>75</v>
      </c>
      <c r="M47" s="47" t="s">
        <v>75</v>
      </c>
      <c r="N47" s="47" t="n">
        <v>675.561701791108</v>
      </c>
      <c r="O47" s="47" t="n">
        <v>776.118595996654</v>
      </c>
      <c r="P47" s="47" t="n">
        <v>907.265045235944</v>
      </c>
      <c r="Q47" s="47" t="n">
        <v>1144.80941249427</v>
      </c>
      <c r="R47" s="47" t="n">
        <v>1370.6179828841</v>
      </c>
      <c r="S47" s="47" t="n">
        <v>1564.05112482637</v>
      </c>
      <c r="T47" s="47" t="n">
        <v>1672.3521136752</v>
      </c>
      <c r="U47" s="47" t="n">
        <v>1760.44907358026</v>
      </c>
      <c r="V47" s="47" t="n">
        <v>1718.52696232586</v>
      </c>
      <c r="W47" s="47" t="n">
        <v>1747.82067571729</v>
      </c>
      <c r="X47" s="47" t="n">
        <v>1295.69018837502</v>
      </c>
      <c r="Y47" s="47" t="n">
        <v>1604.912118098</v>
      </c>
    </row>
    <row r="48" customFormat="false" ht="12.75" hidden="false" customHeight="true" outlineLevel="0" collapsed="false">
      <c r="A48" s="35" t="s">
        <v>111</v>
      </c>
      <c r="B48" s="36" t="s">
        <v>75</v>
      </c>
      <c r="C48" s="36" t="s">
        <v>75</v>
      </c>
      <c r="D48" s="36" t="s">
        <v>75</v>
      </c>
      <c r="E48" s="36" t="s">
        <v>75</v>
      </c>
      <c r="F48" s="36" t="s">
        <v>75</v>
      </c>
      <c r="G48" s="36" t="s">
        <v>75</v>
      </c>
      <c r="H48" s="47" t="s">
        <v>75</v>
      </c>
      <c r="I48" s="47" t="s">
        <v>75</v>
      </c>
      <c r="J48" s="47" t="n">
        <v>228.098405828155</v>
      </c>
      <c r="K48" s="47" t="n">
        <v>269.087654787975</v>
      </c>
      <c r="L48" s="47" t="n">
        <v>312.587103707684</v>
      </c>
      <c r="M48" s="47" t="n">
        <v>344.54103596959</v>
      </c>
      <c r="N48" s="47" t="n">
        <v>345.193531038429</v>
      </c>
      <c r="O48" s="47" t="n">
        <v>370.757109263658</v>
      </c>
      <c r="P48" s="47" t="n">
        <v>415.665190514647</v>
      </c>
      <c r="Q48" s="47" t="n">
        <v>470.957659574468</v>
      </c>
      <c r="R48" s="47" t="n">
        <v>518.451079726652</v>
      </c>
      <c r="S48" s="47" t="n">
        <v>585.050112764079</v>
      </c>
      <c r="T48" s="47" t="n">
        <v>590.819583962061</v>
      </c>
      <c r="U48" s="47" t="n">
        <v>649.152058994922</v>
      </c>
      <c r="V48" s="47" t="n">
        <v>715.391541715871</v>
      </c>
      <c r="W48" s="47" t="n">
        <v>772.607155796408</v>
      </c>
      <c r="X48" s="47" t="n">
        <v>779.947741149996</v>
      </c>
      <c r="Y48" s="47" t="n">
        <v>794.402560818122</v>
      </c>
    </row>
    <row r="49" customFormat="false" ht="12.75" hidden="false" customHeight="true" outlineLevel="0" collapsed="false">
      <c r="A49" s="35" t="s">
        <v>112</v>
      </c>
      <c r="B49" s="36" t="s">
        <v>75</v>
      </c>
      <c r="C49" s="36" t="s">
        <v>75</v>
      </c>
      <c r="D49" s="36" t="s">
        <v>75</v>
      </c>
      <c r="E49" s="36" t="s">
        <v>75</v>
      </c>
      <c r="F49" s="36" t="s">
        <v>75</v>
      </c>
      <c r="G49" s="36" t="s">
        <v>75</v>
      </c>
      <c r="H49" s="47" t="s">
        <v>75</v>
      </c>
      <c r="I49" s="47" t="s">
        <v>75</v>
      </c>
      <c r="J49" s="47"/>
      <c r="K49" s="47" t="n">
        <v>3057.7296951269</v>
      </c>
      <c r="L49" s="47" t="n">
        <v>3611.4254869425</v>
      </c>
      <c r="M49" s="47" t="n">
        <v>4192.54799682285</v>
      </c>
      <c r="N49" s="47" t="n">
        <v>4121.26977801085</v>
      </c>
      <c r="O49" s="47" t="n">
        <v>4176.99072897862</v>
      </c>
      <c r="P49" s="47" t="n">
        <v>4873.86755230893</v>
      </c>
      <c r="Q49" s="47" t="n">
        <v>6058.58477163686</v>
      </c>
      <c r="R49" s="47" t="n">
        <v>6597.8993675019</v>
      </c>
      <c r="S49" s="47" t="n">
        <v>7347.29836519258</v>
      </c>
      <c r="T49" s="47" t="n">
        <v>6469.09774894015</v>
      </c>
      <c r="U49" s="47" t="n">
        <v>6250.85180341524</v>
      </c>
      <c r="V49" s="47" t="n">
        <v>6906.41144439455</v>
      </c>
      <c r="W49" s="47" t="n">
        <v>7471.16529469047</v>
      </c>
      <c r="X49" s="47" t="n">
        <v>7372.53344702138</v>
      </c>
      <c r="Y49" s="47" t="n">
        <v>6790.69222565441</v>
      </c>
    </row>
    <row r="50" customFormat="false" ht="12.75" hidden="false" customHeight="true" outlineLevel="0" collapsed="false">
      <c r="A50" s="35" t="s">
        <v>113</v>
      </c>
      <c r="B50" s="36" t="s">
        <v>75</v>
      </c>
      <c r="C50" s="36" t="s">
        <v>75</v>
      </c>
      <c r="D50" s="36" t="s">
        <v>75</v>
      </c>
      <c r="E50" s="36" t="s">
        <v>75</v>
      </c>
      <c r="F50" s="36" t="s">
        <v>75</v>
      </c>
      <c r="G50" s="36" t="s">
        <v>75</v>
      </c>
      <c r="H50" s="47" t="s">
        <v>75</v>
      </c>
      <c r="I50" s="47" t="s">
        <v>75</v>
      </c>
      <c r="J50" s="47" t="s">
        <v>75</v>
      </c>
      <c r="K50" s="47" t="s">
        <v>75</v>
      </c>
      <c r="L50" s="47" t="s">
        <v>75</v>
      </c>
      <c r="M50" s="47" t="s">
        <v>75</v>
      </c>
      <c r="N50" s="47" t="s">
        <v>75</v>
      </c>
      <c r="O50" s="47" t="n">
        <v>1072.36558511481</v>
      </c>
      <c r="P50" s="47" t="n">
        <v>1143.13131781807</v>
      </c>
      <c r="Q50" s="47" t="n">
        <v>1289.36567008562</v>
      </c>
      <c r="R50" s="47" t="n">
        <v>1148.72510858011</v>
      </c>
      <c r="S50" s="47" t="n">
        <v>1200.86831601114</v>
      </c>
      <c r="T50" s="47" t="n">
        <v>1602.81210821298</v>
      </c>
      <c r="U50" s="47" t="n">
        <v>1448.28555671248</v>
      </c>
      <c r="V50" s="47" t="n">
        <v>1937.28970812753</v>
      </c>
      <c r="W50" s="47" t="n">
        <v>2407.58160677023</v>
      </c>
      <c r="X50" s="47" t="n">
        <v>2286.50226693952</v>
      </c>
      <c r="Y50" s="47" t="n">
        <v>2032.59582118773</v>
      </c>
    </row>
    <row r="51" customFormat="false" ht="12.75" hidden="false" customHeight="true" outlineLevel="0" collapsed="false">
      <c r="A51" s="37" t="s">
        <v>114</v>
      </c>
      <c r="B51" s="38" t="s">
        <v>75</v>
      </c>
      <c r="C51" s="38" t="s">
        <v>75</v>
      </c>
      <c r="D51" s="38" t="s">
        <v>75</v>
      </c>
      <c r="E51" s="38" t="s">
        <v>75</v>
      </c>
      <c r="F51" s="38" t="s">
        <v>75</v>
      </c>
      <c r="G51" s="38" t="s">
        <v>75</v>
      </c>
      <c r="H51" s="48" t="s">
        <v>75</v>
      </c>
      <c r="I51" s="48" t="s">
        <v>75</v>
      </c>
      <c r="J51" s="48" t="s">
        <v>75</v>
      </c>
      <c r="K51" s="48" t="s">
        <v>75</v>
      </c>
      <c r="L51" s="48" t="s">
        <v>75</v>
      </c>
      <c r="M51" s="48" t="s">
        <v>75</v>
      </c>
      <c r="N51" s="48" t="s">
        <v>75</v>
      </c>
      <c r="O51" s="48" t="n">
        <v>5505.59743072051</v>
      </c>
      <c r="P51" s="48" t="n">
        <v>6138.38045591366</v>
      </c>
      <c r="Q51" s="48" t="n">
        <v>8038.82830465373</v>
      </c>
      <c r="R51" s="48" t="n">
        <v>8512.89206757783</v>
      </c>
      <c r="S51" s="48" t="n">
        <v>9126.3130779159</v>
      </c>
      <c r="T51" s="48" t="n">
        <v>9885.11647553352</v>
      </c>
      <c r="U51" s="48" t="n">
        <v>9483.50062473969</v>
      </c>
      <c r="V51" s="48" t="n">
        <v>10863.7150127226</v>
      </c>
      <c r="W51" s="48" t="n">
        <v>11985.5931679419</v>
      </c>
      <c r="X51" s="48" t="n">
        <v>11884.5475216007</v>
      </c>
      <c r="Y51" s="48" t="n">
        <v>11955.4571822203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1"/>
      <c r="K54" s="39"/>
      <c r="L54" s="39"/>
      <c r="M54" s="39"/>
      <c r="N54" s="39"/>
      <c r="O54" s="39"/>
      <c r="P54" s="39"/>
      <c r="Q54" s="39"/>
      <c r="R54" s="39"/>
      <c r="S54" s="67"/>
      <c r="T54" s="67"/>
      <c r="U54" s="67"/>
      <c r="V54" s="67"/>
      <c r="W54" s="67"/>
      <c r="X54" s="67"/>
      <c r="Y54" s="67"/>
    </row>
    <row r="55" customFormat="false" ht="12.75" hidden="false" customHeight="true" outlineLevel="0" collapsed="false">
      <c r="A55" s="20" t="s">
        <v>197</v>
      </c>
      <c r="B55" s="43"/>
      <c r="C55" s="18"/>
      <c r="D55" s="43"/>
      <c r="E55" s="43"/>
      <c r="F55" s="43"/>
      <c r="G55" s="43"/>
      <c r="H55" s="43"/>
      <c r="I55" s="43"/>
      <c r="J55" s="41"/>
      <c r="K55" s="39"/>
      <c r="L55" s="39"/>
      <c r="M55" s="39"/>
      <c r="N55" s="39"/>
      <c r="O55" s="39"/>
      <c r="P55" s="39"/>
      <c r="Q55" s="39"/>
      <c r="R55" s="39"/>
      <c r="S55" s="67"/>
      <c r="T55" s="67"/>
      <c r="U55" s="67"/>
      <c r="V55" s="67"/>
      <c r="W55" s="67"/>
      <c r="X55" s="67"/>
      <c r="Y55" s="67"/>
    </row>
    <row r="56" customFormat="false" ht="12.75" hidden="false" customHeight="true" outlineLevel="0" collapsed="false">
      <c r="A56" s="20"/>
      <c r="J56" s="67"/>
      <c r="K56" s="67"/>
      <c r="L56" s="67"/>
      <c r="M56" s="67"/>
      <c r="N56" s="67"/>
      <c r="O56" s="67"/>
      <c r="P56" s="67"/>
      <c r="Q56" s="67"/>
      <c r="R56" s="68"/>
      <c r="S56" s="69"/>
      <c r="T56" s="67"/>
      <c r="U56" s="67"/>
      <c r="V56" s="67"/>
      <c r="W56" s="67"/>
      <c r="X56" s="67"/>
      <c r="Y56" s="6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59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85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n">
        <v>2.9556384</v>
      </c>
      <c r="E9" s="46" t="n">
        <v>5.5379199</v>
      </c>
      <c r="F9" s="46" t="n">
        <v>2.7056274</v>
      </c>
      <c r="G9" s="46" t="n">
        <v>2.7946355</v>
      </c>
      <c r="H9" s="46" t="n">
        <v>2.7193259</v>
      </c>
      <c r="I9" s="46" t="n">
        <v>2.0524672</v>
      </c>
      <c r="J9" s="46" t="n">
        <v>1.6504435</v>
      </c>
      <c r="K9" s="46" t="n">
        <v>1.1997918</v>
      </c>
      <c r="L9" s="46" t="n">
        <v>3.9694058</v>
      </c>
      <c r="M9" s="46" t="n">
        <v>5.0804583</v>
      </c>
      <c r="N9" s="46" t="n">
        <v>3.005521</v>
      </c>
      <c r="O9" s="46" t="n">
        <v>3.1083098</v>
      </c>
      <c r="P9" s="46" t="n">
        <v>4.7326422</v>
      </c>
      <c r="Q9" s="46" t="n">
        <v>3.2397531</v>
      </c>
      <c r="R9" s="46" t="n">
        <v>3.6080162</v>
      </c>
      <c r="S9" s="46" t="n">
        <v>6.1466896</v>
      </c>
      <c r="T9" s="46" t="n">
        <v>7.5584563</v>
      </c>
      <c r="U9" s="46" t="n">
        <v>8.2762579</v>
      </c>
      <c r="V9" s="46" t="n">
        <v>8.8178311</v>
      </c>
      <c r="W9" s="46" t="n">
        <v>6.8011692</v>
      </c>
      <c r="X9" s="46" t="n">
        <v>6.9315509</v>
      </c>
      <c r="Y9" s="46" t="n">
        <v>9.7666355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n">
        <v>1.432122</v>
      </c>
      <c r="K10" s="47" t="n">
        <v>3.327861</v>
      </c>
      <c r="L10" s="47" t="n">
        <v>2.6235909</v>
      </c>
      <c r="M10" s="47" t="n">
        <v>2.0492117</v>
      </c>
      <c r="N10" s="47" t="n">
        <v>3.9412162</v>
      </c>
      <c r="O10" s="47" t="n">
        <v>4.4835553</v>
      </c>
      <c r="P10" s="47" t="n">
        <v>5.0331954</v>
      </c>
      <c r="Q10" s="47" t="n">
        <v>3.2208068</v>
      </c>
      <c r="R10" s="47" t="n">
        <v>4.4196963</v>
      </c>
      <c r="S10" s="47" t="n">
        <v>11.78224</v>
      </c>
      <c r="T10" s="47" t="n">
        <v>5.3532853</v>
      </c>
      <c r="U10" s="47" t="n">
        <v>1.4479059</v>
      </c>
      <c r="V10" s="47" t="n">
        <v>2.4104482</v>
      </c>
      <c r="W10" s="47" t="n">
        <v>2.7105978</v>
      </c>
      <c r="X10" s="47" t="n">
        <v>2.0757182</v>
      </c>
      <c r="Y10" s="47" t="n">
        <v>1.5880304</v>
      </c>
    </row>
    <row r="11" customFormat="false" ht="12.75" hidden="false" customHeight="true" outlineLevel="0" collapsed="false">
      <c r="A11" s="35" t="s">
        <v>76</v>
      </c>
      <c r="B11" s="47" t="n">
        <v>0.0069245</v>
      </c>
      <c r="C11" s="47" t="n">
        <v>0.6869807</v>
      </c>
      <c r="D11" s="47" t="n">
        <v>0.4817827</v>
      </c>
      <c r="E11" s="47" t="n">
        <v>0.3695242</v>
      </c>
      <c r="F11" s="47" t="n">
        <v>1.0877453</v>
      </c>
      <c r="G11" s="47" t="n">
        <v>0.6261462</v>
      </c>
      <c r="H11" s="47" t="n">
        <v>1.6835716</v>
      </c>
      <c r="I11" s="47" t="n">
        <v>5.7410725</v>
      </c>
      <c r="J11" s="47" t="n">
        <v>4.6336783</v>
      </c>
      <c r="K11" s="47" t="n">
        <v>6.747668</v>
      </c>
      <c r="L11" s="47" t="n">
        <v>7.5962846</v>
      </c>
      <c r="M11" s="47" t="n">
        <v>5.632162</v>
      </c>
      <c r="N11" s="47" t="n">
        <v>5.6272591</v>
      </c>
      <c r="O11" s="47" t="n">
        <v>9.8646736</v>
      </c>
      <c r="P11" s="47" t="n">
        <v>13.0898754</v>
      </c>
      <c r="Q11" s="47" t="n">
        <v>13.3665543</v>
      </c>
      <c r="R11" s="47" t="n">
        <v>23.1907895</v>
      </c>
      <c r="S11" s="47" t="n">
        <v>28.3900281</v>
      </c>
      <c r="T11" s="47" t="n">
        <v>18.4576859</v>
      </c>
      <c r="U11" s="47" t="n">
        <v>6.7545336</v>
      </c>
      <c r="V11" s="47" t="n">
        <v>3.1313282</v>
      </c>
      <c r="W11" s="47" t="n">
        <v>3.3168831</v>
      </c>
      <c r="X11" s="47" t="n">
        <v>2.7895366</v>
      </c>
      <c r="Y11" s="47" t="n">
        <v>2.8180237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n">
        <v>1.0843649</v>
      </c>
      <c r="F12" s="47" t="n">
        <v>0.7518317</v>
      </c>
      <c r="G12" s="47" t="n">
        <v>0.456479</v>
      </c>
      <c r="H12" s="47" t="n">
        <v>2.0210033</v>
      </c>
      <c r="I12" s="47" t="n">
        <v>2.277688</v>
      </c>
      <c r="J12" s="47" t="n">
        <v>3.7482309</v>
      </c>
      <c r="K12" s="47" t="n">
        <v>6.2128886</v>
      </c>
      <c r="L12" s="47" t="n">
        <v>4.8308394</v>
      </c>
      <c r="M12" s="47" t="n">
        <v>5.6434996</v>
      </c>
      <c r="N12" s="47" t="n">
        <v>3.9835821</v>
      </c>
      <c r="O12" s="47" t="n">
        <v>5.7367061</v>
      </c>
      <c r="P12" s="47" t="n">
        <v>2.8372373</v>
      </c>
      <c r="Q12" s="47" t="n">
        <v>4.0201648</v>
      </c>
      <c r="R12" s="47" t="n">
        <v>6.4057627</v>
      </c>
      <c r="S12" s="47" t="n">
        <v>8.1946412</v>
      </c>
      <c r="T12" s="47" t="n">
        <v>8.4217205</v>
      </c>
      <c r="U12" s="47" t="n">
        <v>5.3419032</v>
      </c>
      <c r="V12" s="47" t="n">
        <v>0.8217164</v>
      </c>
      <c r="W12" s="47" t="n">
        <v>2.4389413</v>
      </c>
      <c r="X12" s="47" t="n">
        <v>2.3999184</v>
      </c>
      <c r="Y12" s="47" t="n">
        <v>1.0023309</v>
      </c>
    </row>
    <row r="13" customFormat="false" ht="12.75" hidden="false" customHeight="true" outlineLevel="0" collapsed="false">
      <c r="A13" s="35" t="s">
        <v>78</v>
      </c>
      <c r="B13" s="47" t="n">
        <v>0.2065146</v>
      </c>
      <c r="C13" s="47" t="n">
        <v>2.0454072</v>
      </c>
      <c r="D13" s="47" t="n">
        <v>3.3653511</v>
      </c>
      <c r="E13" s="47" t="n">
        <v>1.8672414</v>
      </c>
      <c r="F13" s="47" t="n">
        <v>2.1131468</v>
      </c>
      <c r="G13" s="47" t="n">
        <v>4.3029185</v>
      </c>
      <c r="H13" s="47" t="n">
        <v>2.1392161</v>
      </c>
      <c r="I13" s="47" t="n">
        <v>2.1117944</v>
      </c>
      <c r="J13" s="47" t="n">
        <v>5.5991583</v>
      </c>
      <c r="K13" s="47" t="n">
        <v>9.7802498</v>
      </c>
      <c r="L13" s="47" t="n">
        <v>8.1074249</v>
      </c>
      <c r="M13" s="47" t="n">
        <v>8.3698398</v>
      </c>
      <c r="N13" s="47" t="n">
        <v>10.379662</v>
      </c>
      <c r="O13" s="47" t="n">
        <v>2.1176756</v>
      </c>
      <c r="P13" s="47" t="n">
        <v>4.179458</v>
      </c>
      <c r="Q13" s="47" t="n">
        <v>8.5685689</v>
      </c>
      <c r="R13" s="47" t="n">
        <v>3.5193033</v>
      </c>
      <c r="S13" s="47" t="n">
        <v>5.5319412</v>
      </c>
      <c r="T13" s="47" t="n">
        <v>2.7431402</v>
      </c>
      <c r="U13" s="47" t="n">
        <v>1.4221067</v>
      </c>
      <c r="V13" s="47" t="n">
        <v>2.9655365</v>
      </c>
      <c r="W13" s="47" t="n">
        <v>1.0197513</v>
      </c>
      <c r="X13" s="47" t="n">
        <v>3.86262</v>
      </c>
      <c r="Y13" s="47" t="n">
        <v>2.390631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n">
        <v>7.5802588</v>
      </c>
      <c r="E14" s="47" t="n">
        <v>9.4324145</v>
      </c>
      <c r="F14" s="47" t="n">
        <v>8.993503</v>
      </c>
      <c r="G14" s="47" t="n">
        <v>5.3423198</v>
      </c>
      <c r="H14" s="47" t="n">
        <v>3.1886625</v>
      </c>
      <c r="I14" s="47" t="n">
        <v>5.2680713</v>
      </c>
      <c r="J14" s="47" t="n">
        <v>10.2508121</v>
      </c>
      <c r="K14" s="47" t="n">
        <v>5.3055893</v>
      </c>
      <c r="L14" s="47" t="n">
        <v>6.8827046</v>
      </c>
      <c r="M14" s="47" t="n">
        <v>8.6551928</v>
      </c>
      <c r="N14" s="47" t="n">
        <v>3.9538384</v>
      </c>
      <c r="O14" s="47" t="n">
        <v>9.4522176</v>
      </c>
      <c r="P14" s="47" t="n">
        <v>7.9411483</v>
      </c>
      <c r="Q14" s="47" t="n">
        <v>20.4908045</v>
      </c>
      <c r="R14" s="47" t="n">
        <v>10.5925829</v>
      </c>
      <c r="S14" s="47" t="n">
        <v>12.22208</v>
      </c>
      <c r="T14" s="47" t="n">
        <v>7.1576385</v>
      </c>
      <c r="U14" s="47" t="n">
        <v>9.3682564</v>
      </c>
      <c r="V14" s="47" t="n">
        <v>8.2053185</v>
      </c>
      <c r="W14" s="47" t="n">
        <v>1.4929496</v>
      </c>
      <c r="X14" s="47" t="n">
        <v>6.6934217</v>
      </c>
      <c r="Y14" s="47" t="n">
        <v>2.366214</v>
      </c>
    </row>
    <row r="15" customFormat="false" ht="12.75" hidden="false" customHeight="true" outlineLevel="0" collapsed="false">
      <c r="A15" s="35" t="s">
        <v>80</v>
      </c>
      <c r="B15" s="47" t="n">
        <v>0.9410397</v>
      </c>
      <c r="C15" s="47" t="n">
        <v>4.3995338</v>
      </c>
      <c r="D15" s="47" t="n">
        <v>3.9619825</v>
      </c>
      <c r="E15" s="47" t="n">
        <v>6.176855</v>
      </c>
      <c r="F15" s="47" t="n">
        <v>2.761288</v>
      </c>
      <c r="G15" s="47" t="n">
        <v>10.3566935</v>
      </c>
      <c r="H15" s="47" t="n">
        <v>7.0768818</v>
      </c>
      <c r="I15" s="47" t="n">
        <v>8.8311744</v>
      </c>
      <c r="J15" s="47" t="n">
        <v>6.9178703</v>
      </c>
      <c r="K15" s="47" t="n">
        <v>6.7625657</v>
      </c>
      <c r="L15" s="47" t="n">
        <v>5.8652677</v>
      </c>
      <c r="M15" s="47" t="n">
        <v>7.3458667</v>
      </c>
      <c r="N15" s="47" t="n">
        <v>4.4547738</v>
      </c>
      <c r="O15" s="47" t="n">
        <v>2.5185349</v>
      </c>
      <c r="P15" s="47" t="n">
        <v>4.1376963</v>
      </c>
      <c r="Q15" s="47" t="n">
        <v>6.8558006</v>
      </c>
      <c r="R15" s="47" t="n">
        <v>5.9970964</v>
      </c>
      <c r="S15" s="47" t="n">
        <v>2.8171432</v>
      </c>
      <c r="T15" s="47" t="n">
        <v>3.9122249</v>
      </c>
      <c r="U15" s="47" t="n">
        <v>1.5819388</v>
      </c>
      <c r="V15" s="47" t="n">
        <v>1.7054182</v>
      </c>
      <c r="W15" s="47" t="n">
        <v>4.1225078</v>
      </c>
      <c r="X15" s="47" t="n">
        <v>11.2476799</v>
      </c>
      <c r="Y15" s="47" t="n">
        <v>1.6473954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n">
        <v>5.794574</v>
      </c>
      <c r="H16" s="47" t="n">
        <v>5.4049173</v>
      </c>
      <c r="I16" s="47" t="n">
        <v>5.9615981</v>
      </c>
      <c r="J16" s="47" t="n">
        <v>5.200109</v>
      </c>
      <c r="K16" s="47" t="n">
        <v>9.4065138</v>
      </c>
      <c r="L16" s="47" t="n">
        <v>7.0112321</v>
      </c>
      <c r="M16" s="47" t="n">
        <v>12.7979023</v>
      </c>
      <c r="N16" s="47" t="n">
        <v>10.5137569</v>
      </c>
      <c r="O16" s="47" t="n">
        <v>6.7850688</v>
      </c>
      <c r="P16" s="47" t="n">
        <v>9.6343039</v>
      </c>
      <c r="Q16" s="47" t="n">
        <v>3.4507894</v>
      </c>
      <c r="R16" s="47" t="n">
        <v>7.7504898</v>
      </c>
      <c r="S16" s="47" t="n">
        <v>10.6043563</v>
      </c>
      <c r="T16" s="47" t="n">
        <v>10.7326733</v>
      </c>
      <c r="U16" s="47" t="n">
        <v>11.4846503</v>
      </c>
      <c r="V16" s="47" t="n">
        <v>7.8017774</v>
      </c>
      <c r="W16" s="47" t="n">
        <v>7.430508</v>
      </c>
      <c r="X16" s="47" t="n">
        <v>6.553254</v>
      </c>
      <c r="Y16" s="47" t="n">
        <v>4.5713819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n">
        <v>1.9463108</v>
      </c>
      <c r="E17" s="47" t="n">
        <v>1.8335182</v>
      </c>
      <c r="F17" s="47" t="n">
        <v>5.2608157</v>
      </c>
      <c r="G17" s="47" t="n">
        <v>3.308257</v>
      </c>
      <c r="H17" s="47" t="n">
        <v>6.4170044</v>
      </c>
      <c r="I17" s="47" t="n">
        <v>8.0350209</v>
      </c>
      <c r="J17" s="47" t="n">
        <v>4.9935241</v>
      </c>
      <c r="K17" s="47" t="n">
        <v>4.6539424</v>
      </c>
      <c r="L17" s="47" t="n">
        <v>5.2553387</v>
      </c>
      <c r="M17" s="47" t="n">
        <v>1.5872626</v>
      </c>
      <c r="N17" s="47" t="n">
        <v>2.6551265</v>
      </c>
      <c r="O17" s="47" t="n">
        <v>2.5876511</v>
      </c>
      <c r="P17" s="47" t="n">
        <v>4.3681258</v>
      </c>
      <c r="Q17" s="47" t="n">
        <v>4.1349305</v>
      </c>
      <c r="R17" s="47" t="n">
        <v>7.6934408</v>
      </c>
      <c r="S17" s="47" t="n">
        <v>7.5043563</v>
      </c>
      <c r="T17" s="47" t="n">
        <v>3.5362975</v>
      </c>
      <c r="U17" s="47" t="n">
        <v>0.3591184</v>
      </c>
      <c r="V17" s="47" t="n">
        <v>1.5901483</v>
      </c>
      <c r="W17" s="47" t="n">
        <v>5.1758109</v>
      </c>
      <c r="X17" s="47" t="n">
        <v>3.8853079</v>
      </c>
      <c r="Y17" s="47" t="n">
        <v>2.9236562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n">
        <v>0.2936231</v>
      </c>
      <c r="E18" s="47" t="n">
        <v>1.1369744</v>
      </c>
      <c r="F18" s="47" t="n">
        <v>0.7367028</v>
      </c>
      <c r="G18" s="47" t="n">
        <v>1.0779617</v>
      </c>
      <c r="H18" s="47" t="n">
        <v>1.8089609</v>
      </c>
      <c r="I18" s="47" t="n">
        <v>3.5000823</v>
      </c>
      <c r="J18" s="47" t="n">
        <v>8.2239216</v>
      </c>
      <c r="K18" s="47" t="n">
        <v>4.4440124</v>
      </c>
      <c r="L18" s="47" t="n">
        <v>3.3118438</v>
      </c>
      <c r="M18" s="47" t="n">
        <v>3.6557716</v>
      </c>
      <c r="N18" s="47" t="n">
        <v>5.0995935</v>
      </c>
      <c r="O18" s="47" t="n">
        <v>0.9648212</v>
      </c>
      <c r="P18" s="47" t="n">
        <v>3.4164799</v>
      </c>
      <c r="Q18" s="47" t="n">
        <v>3.9327988</v>
      </c>
      <c r="R18" s="47" t="n">
        <v>6.0141993</v>
      </c>
      <c r="S18" s="47" t="n">
        <v>5.0715441</v>
      </c>
      <c r="T18" s="47" t="n">
        <v>4.1016726</v>
      </c>
      <c r="U18" s="47" t="n">
        <v>-0.0366449</v>
      </c>
      <c r="V18" s="47" t="n">
        <v>2.1555208</v>
      </c>
      <c r="W18" s="47" t="n">
        <v>3.329873</v>
      </c>
      <c r="X18" s="47" t="n">
        <v>1.6353101</v>
      </c>
      <c r="Y18" s="47" t="n">
        <v>1.1445739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n">
        <v>0.7080207</v>
      </c>
      <c r="G19" s="47" t="n">
        <v>0.2131093</v>
      </c>
      <c r="H19" s="47" t="n">
        <v>0.2540957</v>
      </c>
      <c r="I19" s="47" t="n">
        <v>1.5536914</v>
      </c>
      <c r="J19" s="47" t="n">
        <v>4.2020965</v>
      </c>
      <c r="K19" s="47" t="n">
        <v>2.4053409</v>
      </c>
      <c r="L19" s="47" t="n">
        <v>5.6996696</v>
      </c>
      <c r="M19" s="47" t="n">
        <v>12.054893</v>
      </c>
      <c r="N19" s="47" t="n">
        <v>2.6427286</v>
      </c>
      <c r="O19" s="47" t="n">
        <v>2.2894331</v>
      </c>
      <c r="P19" s="47" t="n">
        <v>5.6943797</v>
      </c>
      <c r="Q19" s="47" t="n">
        <v>1.5344071</v>
      </c>
      <c r="R19" s="47" t="n">
        <v>6.3013154</v>
      </c>
      <c r="S19" s="47" t="n">
        <v>8.3020449</v>
      </c>
      <c r="T19" s="47" t="n">
        <v>5.9050401</v>
      </c>
      <c r="U19" s="47" t="n">
        <v>2.1424244</v>
      </c>
      <c r="V19" s="47" t="n">
        <v>2.2573243</v>
      </c>
      <c r="W19" s="47" t="n">
        <v>4.565156</v>
      </c>
      <c r="X19" s="47" t="n">
        <v>1.4663443</v>
      </c>
      <c r="Y19" s="47" t="n">
        <v>3.1090705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n">
        <v>0.3632121</v>
      </c>
      <c r="N20" s="47" t="n">
        <v>5.6152337</v>
      </c>
      <c r="O20" s="47" t="n">
        <v>2.9002839</v>
      </c>
      <c r="P20" s="47" t="n">
        <v>3.1532241</v>
      </c>
      <c r="Q20" s="47" t="n">
        <v>22.1792469</v>
      </c>
      <c r="R20" s="47" t="n">
        <v>23.0722876</v>
      </c>
      <c r="S20" s="47" t="n">
        <v>25.4708974</v>
      </c>
      <c r="T20" s="47" t="n">
        <v>21.2487535</v>
      </c>
      <c r="U20" s="47" t="n">
        <v>36.8802137</v>
      </c>
      <c r="V20" s="47" t="n">
        <v>18.4985123</v>
      </c>
      <c r="W20" s="47" t="n">
        <v>12.4128186</v>
      </c>
      <c r="X20" s="47" t="n">
        <v>15.3182568</v>
      </c>
      <c r="Y20" s="47" t="n">
        <v>10.126787</v>
      </c>
    </row>
    <row r="21" customFormat="false" ht="12.75" hidden="false" customHeight="true" outlineLevel="0" collapsed="false">
      <c r="A21" s="35" t="s">
        <v>86</v>
      </c>
      <c r="B21" s="47" t="n">
        <v>0.151095</v>
      </c>
      <c r="C21" s="47" t="n">
        <v>0.3814168</v>
      </c>
      <c r="D21" s="47" t="n">
        <v>0.8043095</v>
      </c>
      <c r="E21" s="47" t="n">
        <v>1.9970379</v>
      </c>
      <c r="F21" s="47" t="n">
        <v>2.0254733</v>
      </c>
      <c r="G21" s="47" t="n">
        <v>2.6316005</v>
      </c>
      <c r="H21" s="47" t="n">
        <v>2.8718246</v>
      </c>
      <c r="I21" s="47" t="n">
        <v>3.1227113</v>
      </c>
      <c r="J21" s="47" t="n">
        <v>3.7056817</v>
      </c>
      <c r="K21" s="47" t="n">
        <v>4.3331182</v>
      </c>
      <c r="L21" s="47" t="n">
        <v>5.5644765</v>
      </c>
      <c r="M21" s="47" t="n">
        <v>3.001501</v>
      </c>
      <c r="N21" s="47" t="n">
        <v>2.079983</v>
      </c>
      <c r="O21" s="47" t="n">
        <v>2.1152073</v>
      </c>
      <c r="P21" s="47" t="n">
        <v>4.8709283</v>
      </c>
      <c r="Q21" s="47" t="n">
        <v>2.8874036</v>
      </c>
      <c r="R21" s="47" t="n">
        <v>4.6522183</v>
      </c>
      <c r="S21" s="47" t="n">
        <v>5.0680033</v>
      </c>
      <c r="T21" s="47" t="n">
        <v>2.485621</v>
      </c>
      <c r="U21" s="47" t="n">
        <v>2.5625264</v>
      </c>
      <c r="V21" s="47" t="n">
        <v>2.0994063</v>
      </c>
      <c r="W21" s="47" t="n">
        <v>3.4830295</v>
      </c>
      <c r="X21" s="47" t="n">
        <v>2.5319614</v>
      </c>
      <c r="Y21" s="47" t="n">
        <v>0.1838559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n">
        <v>0.1375881</v>
      </c>
      <c r="D22" s="47" t="n">
        <v>0.3907944</v>
      </c>
      <c r="E22" s="47" t="n">
        <v>0.3576243</v>
      </c>
      <c r="F22" s="47" t="n">
        <v>1.1345256</v>
      </c>
      <c r="G22" s="47" t="n">
        <v>1.1127003</v>
      </c>
      <c r="H22" s="47" t="n">
        <v>0.7076451</v>
      </c>
      <c r="I22" s="47" t="n">
        <v>3.3920693</v>
      </c>
      <c r="J22" s="47" t="n">
        <v>4.7267956</v>
      </c>
      <c r="K22" s="47" t="n">
        <v>2.8314887</v>
      </c>
      <c r="L22" s="47" t="n">
        <v>2.811498</v>
      </c>
      <c r="M22" s="47" t="n">
        <v>2.8437397</v>
      </c>
      <c r="N22" s="47" t="n">
        <v>2.4830793</v>
      </c>
      <c r="O22" s="47" t="n">
        <v>3.6764863</v>
      </c>
      <c r="P22" s="47" t="n">
        <v>8.4408183</v>
      </c>
      <c r="Q22" s="47" t="n">
        <v>6.4979275</v>
      </c>
      <c r="R22" s="47" t="n">
        <v>9.2065931</v>
      </c>
      <c r="S22" s="47" t="n">
        <v>5.7813433</v>
      </c>
      <c r="T22" s="47" t="n">
        <v>6.6687115</v>
      </c>
      <c r="U22" s="47" t="n">
        <v>2.8976201</v>
      </c>
      <c r="V22" s="47" t="n">
        <v>1.7514583</v>
      </c>
      <c r="W22" s="47" t="n">
        <v>1.3610121</v>
      </c>
      <c r="X22" s="47" t="n">
        <v>1.5984698</v>
      </c>
      <c r="Y22" s="47" t="n">
        <v>1.8837464</v>
      </c>
    </row>
    <row r="23" customFormat="false" ht="12.75" hidden="false" customHeight="true" outlineLevel="0" collapsed="false">
      <c r="A23" s="35" t="s">
        <v>88</v>
      </c>
      <c r="B23" s="47" t="s">
        <v>75</v>
      </c>
      <c r="C23" s="47" t="s">
        <v>75</v>
      </c>
      <c r="D23" s="47" t="n">
        <v>1.3572439</v>
      </c>
      <c r="E23" s="47" t="n">
        <v>0.6581756</v>
      </c>
      <c r="F23" s="47" t="n">
        <v>0.2491362</v>
      </c>
      <c r="G23" s="47" t="n">
        <v>0.6585644</v>
      </c>
      <c r="H23" s="47" t="n">
        <v>0.6581262</v>
      </c>
      <c r="I23" s="47" t="n">
        <v>1.2014661</v>
      </c>
      <c r="J23" s="47" t="n">
        <v>1.019333</v>
      </c>
      <c r="K23" s="47" t="n">
        <v>1.6892715</v>
      </c>
      <c r="L23" s="47" t="n">
        <v>1.0450112</v>
      </c>
      <c r="M23" s="47" t="n">
        <v>0.8963372</v>
      </c>
      <c r="N23" s="47" t="n">
        <v>1.0028994</v>
      </c>
      <c r="O23" s="47" t="n">
        <v>1.8490213</v>
      </c>
      <c r="P23" s="47" t="n">
        <v>2.6131242</v>
      </c>
      <c r="Q23" s="47" t="n">
        <v>2.0294948</v>
      </c>
      <c r="R23" s="47" t="n">
        <v>3.7961846</v>
      </c>
      <c r="S23" s="47" t="n">
        <v>4.2971349</v>
      </c>
      <c r="T23" s="47" t="n">
        <v>4.4949258</v>
      </c>
      <c r="U23" s="47" t="n">
        <v>2.9864356</v>
      </c>
      <c r="V23" s="47" t="n">
        <v>2.8300922</v>
      </c>
      <c r="W23" s="47" t="n">
        <v>2.8886631</v>
      </c>
      <c r="X23" s="47" t="n">
        <v>2.5261914</v>
      </c>
      <c r="Y23" s="47" t="n">
        <v>3.3678244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n">
        <v>0.2046117</v>
      </c>
      <c r="M24" s="47" t="n">
        <v>1.4363837</v>
      </c>
      <c r="N24" s="47" t="n">
        <v>3.0485964</v>
      </c>
      <c r="O24" s="47" t="n">
        <v>6.9367195</v>
      </c>
      <c r="P24" s="47" t="n">
        <v>3.8660405</v>
      </c>
      <c r="Q24" s="47" t="n">
        <v>6.0091364</v>
      </c>
      <c r="R24" s="47" t="n">
        <v>13.8835651</v>
      </c>
      <c r="S24" s="47" t="n">
        <v>8.531293</v>
      </c>
      <c r="T24" s="47" t="n">
        <v>5.9858435</v>
      </c>
      <c r="U24" s="47" t="n">
        <v>4.5996244</v>
      </c>
      <c r="V24" s="47" t="n">
        <v>3.3699201</v>
      </c>
      <c r="W24" s="47" t="n">
        <v>5.8308748</v>
      </c>
      <c r="X24" s="47" t="n">
        <v>0.8966927</v>
      </c>
      <c r="Y24" s="47" t="n">
        <v>2.2721339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s">
        <v>75</v>
      </c>
      <c r="E25" s="47" t="n">
        <v>1.4931228</v>
      </c>
      <c r="F25" s="47" t="n">
        <v>1.7637366</v>
      </c>
      <c r="G25" s="47" t="n">
        <v>1.3550274</v>
      </c>
      <c r="H25" s="47" t="n">
        <v>1.7698665</v>
      </c>
      <c r="I25" s="47" t="n">
        <v>1.0573605</v>
      </c>
      <c r="J25" s="47" t="n">
        <v>3.1010776</v>
      </c>
      <c r="K25" s="47" t="n">
        <v>2.061515</v>
      </c>
      <c r="L25" s="47" t="n">
        <v>9.3479892</v>
      </c>
      <c r="M25" s="47" t="n">
        <v>7.4084385</v>
      </c>
      <c r="N25" s="47" t="n">
        <v>16.6850461</v>
      </c>
      <c r="O25" s="47" t="n">
        <v>6.3567161</v>
      </c>
      <c r="P25" s="47" t="n">
        <v>7.0234495</v>
      </c>
      <c r="Q25" s="47" t="n">
        <v>4.9623014</v>
      </c>
      <c r="R25" s="47" t="n">
        <v>8.2344556</v>
      </c>
      <c r="S25" s="47" t="n">
        <v>4.6689534</v>
      </c>
      <c r="T25" s="47" t="n">
        <v>4.8714891</v>
      </c>
      <c r="U25" s="47" t="n">
        <v>-0.0068591</v>
      </c>
      <c r="V25" s="47" t="n">
        <v>1.9883474</v>
      </c>
      <c r="W25" s="47" t="n">
        <v>3.579899</v>
      </c>
      <c r="X25" s="47" t="n">
        <v>3.0469047</v>
      </c>
      <c r="Y25" s="47" t="n">
        <v>0.6049322</v>
      </c>
    </row>
    <row r="26" customFormat="false" ht="12.75" hidden="false" customHeight="true" outlineLevel="0" collapsed="false">
      <c r="A26" s="35" t="s">
        <v>91</v>
      </c>
      <c r="B26" s="47" t="n">
        <v>0.0248647</v>
      </c>
      <c r="C26" s="47" t="n">
        <v>0.5121036</v>
      </c>
      <c r="D26" s="47" t="n">
        <v>0.8861818</v>
      </c>
      <c r="E26" s="47" t="n">
        <v>0.8885691</v>
      </c>
      <c r="F26" s="47" t="n">
        <v>0.8082692</v>
      </c>
      <c r="G26" s="47" t="n">
        <v>0.7129323</v>
      </c>
      <c r="H26" s="47" t="n">
        <v>0.8057767</v>
      </c>
      <c r="I26" s="47" t="n">
        <v>1.6055142</v>
      </c>
      <c r="J26" s="47" t="n">
        <v>0.98468</v>
      </c>
      <c r="K26" s="47" t="n">
        <v>0.4657185</v>
      </c>
      <c r="L26" s="47" t="n">
        <v>0.6800919</v>
      </c>
      <c r="M26" s="47" t="n">
        <v>1.7739066</v>
      </c>
      <c r="N26" s="47" t="n">
        <v>6.8728511</v>
      </c>
      <c r="O26" s="47" t="n">
        <v>1.0283962</v>
      </c>
      <c r="P26" s="47" t="n">
        <v>2.39827</v>
      </c>
      <c r="Q26" s="47" t="n">
        <v>1.6161929</v>
      </c>
      <c r="R26" s="47" t="n">
        <v>1.626365</v>
      </c>
      <c r="S26" s="47" t="n">
        <v>3.1474201</v>
      </c>
      <c r="T26" s="47" t="n">
        <v>3.503183</v>
      </c>
      <c r="U26" s="47" t="n">
        <v>-1.3108925</v>
      </c>
      <c r="V26" s="47" t="n">
        <v>0.7504224</v>
      </c>
      <c r="W26" s="47" t="n">
        <v>1.9466535</v>
      </c>
      <c r="X26" s="47" t="n">
        <v>-0.1616397</v>
      </c>
      <c r="Y26" s="47" t="n">
        <v>-2.1743581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n">
        <v>0.702605</v>
      </c>
      <c r="E27" s="48" t="n">
        <v>0.612249</v>
      </c>
      <c r="F27" s="48" t="n">
        <v>0.4187099</v>
      </c>
      <c r="G27" s="48" t="n">
        <v>0.7214518</v>
      </c>
      <c r="H27" s="48" t="n">
        <v>1.1692605</v>
      </c>
      <c r="I27" s="48" t="n">
        <v>1.2422633</v>
      </c>
      <c r="J27" s="48" t="n">
        <v>1.7739792</v>
      </c>
      <c r="K27" s="48" t="n">
        <v>1.5705665</v>
      </c>
      <c r="L27" s="48" t="n">
        <v>1.9032968</v>
      </c>
      <c r="M27" s="48" t="n">
        <v>2.0147985</v>
      </c>
      <c r="N27" s="48" t="n">
        <v>1.5765781</v>
      </c>
      <c r="O27" s="48" t="n">
        <v>2.7379173</v>
      </c>
      <c r="P27" s="48" t="n">
        <v>2.5514141</v>
      </c>
      <c r="Q27" s="48" t="n">
        <v>8.7491873</v>
      </c>
      <c r="R27" s="48" t="n">
        <v>5.0087254</v>
      </c>
      <c r="S27" s="48" t="n">
        <v>6.8531805</v>
      </c>
      <c r="T27" s="48" t="n">
        <v>5.6881267</v>
      </c>
      <c r="U27" s="48" t="n">
        <v>3.9233986</v>
      </c>
      <c r="V27" s="48" t="n">
        <v>4.5683777</v>
      </c>
      <c r="W27" s="48" t="n">
        <v>4.2561095</v>
      </c>
      <c r="X27" s="48" t="n">
        <v>4.4771848</v>
      </c>
      <c r="Y27" s="48" t="n">
        <v>2.393942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n">
        <v>2.31453028858396</v>
      </c>
      <c r="F29" s="49" t="n">
        <v>1.96112438642267</v>
      </c>
      <c r="G29" s="49" t="n">
        <v>3.31747319789993</v>
      </c>
      <c r="H29" s="49" t="n">
        <v>2.82030279939873</v>
      </c>
      <c r="I29" s="49" t="n">
        <v>3.60977397100122</v>
      </c>
      <c r="J29" s="49" t="n">
        <v>4.53195394645665</v>
      </c>
      <c r="K29" s="49" t="n">
        <v>5.20383093286115</v>
      </c>
      <c r="L29" s="49" t="n">
        <v>5.65183897171352</v>
      </c>
      <c r="M29" s="49" t="n">
        <v>4.71861223440045</v>
      </c>
      <c r="N29" s="49" t="n">
        <v>4.9963267294528</v>
      </c>
      <c r="O29" s="49" t="n">
        <v>3.05846715828527</v>
      </c>
      <c r="P29" s="49" t="n">
        <v>5.20210621135895</v>
      </c>
      <c r="Q29" s="49" t="n">
        <v>5.5173088614755</v>
      </c>
      <c r="R29" s="49" t="n">
        <v>6.21958301832096</v>
      </c>
      <c r="S29" s="49" t="n">
        <v>6.04045912807974</v>
      </c>
      <c r="T29" s="49" t="n">
        <v>4.42458976557817</v>
      </c>
      <c r="U29" s="49" t="n">
        <v>2.27589448472131</v>
      </c>
      <c r="V29" s="49" t="n">
        <v>2.15929194056393</v>
      </c>
      <c r="W29" s="49" t="n">
        <v>2.77885034346681</v>
      </c>
      <c r="X29" s="49" t="n">
        <v>3.45754120413592</v>
      </c>
      <c r="Y29" s="49" t="n">
        <v>1.08863939390038</v>
      </c>
      <c r="Z29" s="40"/>
    </row>
    <row r="30" customFormat="false" ht="12.75" hidden="false" customHeight="true" outlineLevel="0" collapsed="false">
      <c r="A30" s="35" t="s">
        <v>198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s">
        <v>75</v>
      </c>
      <c r="L30" s="47" t="s">
        <v>75</v>
      </c>
      <c r="M30" s="47" t="s">
        <v>75</v>
      </c>
      <c r="N30" s="47" t="s">
        <v>75</v>
      </c>
      <c r="O30" s="47" t="s">
        <v>75</v>
      </c>
      <c r="P30" s="47" t="s">
        <v>75</v>
      </c>
      <c r="Q30" s="47" t="s">
        <v>75</v>
      </c>
      <c r="R30" s="47" t="s">
        <v>75</v>
      </c>
      <c r="S30" s="47" t="s">
        <v>75</v>
      </c>
      <c r="T30" s="47" t="s">
        <v>75</v>
      </c>
      <c r="U30" s="47" t="s">
        <v>75</v>
      </c>
      <c r="V30" s="47" t="s">
        <v>75</v>
      </c>
      <c r="W30" s="47" t="s">
        <v>75</v>
      </c>
      <c r="X30" s="47" t="s">
        <v>75</v>
      </c>
      <c r="Y30" s="49" t="n">
        <v>6.61911988385295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s">
        <v>75</v>
      </c>
      <c r="S31" s="48" t="s">
        <v>75</v>
      </c>
      <c r="T31" s="48" t="s">
        <v>75</v>
      </c>
      <c r="U31" s="48" t="s">
        <v>75</v>
      </c>
      <c r="V31" s="48" t="s">
        <v>75</v>
      </c>
      <c r="W31" s="48" t="s">
        <v>75</v>
      </c>
      <c r="X31" s="48" t="s">
        <v>75</v>
      </c>
      <c r="Y31" s="48" t="n">
        <v>4.96073203253657</v>
      </c>
    </row>
    <row r="32" customFormat="false" ht="12.75" hidden="false" customHeight="tru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s">
        <v>75</v>
      </c>
      <c r="I33" s="47" t="s">
        <v>75</v>
      </c>
      <c r="J33" s="47" t="s">
        <v>75</v>
      </c>
      <c r="K33" s="47" t="s">
        <v>75</v>
      </c>
      <c r="L33" s="47" t="s">
        <v>75</v>
      </c>
      <c r="M33" s="47" t="s">
        <v>75</v>
      </c>
      <c r="N33" s="47" t="s">
        <v>75</v>
      </c>
      <c r="O33" s="47" t="s">
        <v>75</v>
      </c>
      <c r="P33" s="47" t="s">
        <v>75</v>
      </c>
      <c r="Q33" s="47" t="s">
        <v>75</v>
      </c>
      <c r="R33" s="47" t="n">
        <v>3.2</v>
      </c>
      <c r="S33" s="47" t="n">
        <v>17.4</v>
      </c>
      <c r="T33" s="47" t="n">
        <v>1.5</v>
      </c>
      <c r="U33" s="47" t="n">
        <v>3.5</v>
      </c>
      <c r="V33" s="47" t="n">
        <v>-5.5</v>
      </c>
      <c r="W33" s="47" t="n">
        <v>5.4</v>
      </c>
      <c r="X33" s="47" t="n">
        <v>1.3</v>
      </c>
      <c r="Y33" s="47" t="n">
        <v>3.6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s">
        <v>75</v>
      </c>
      <c r="I34" s="47" t="s">
        <v>75</v>
      </c>
      <c r="J34" s="47" t="s">
        <v>75</v>
      </c>
      <c r="K34" s="47" t="s">
        <v>75</v>
      </c>
      <c r="L34" s="47" t="s">
        <v>75</v>
      </c>
      <c r="M34" s="47" t="s">
        <v>75</v>
      </c>
      <c r="N34" s="47" t="s">
        <v>75</v>
      </c>
      <c r="O34" s="47" t="s">
        <v>75</v>
      </c>
      <c r="P34" s="47" t="s">
        <v>75</v>
      </c>
      <c r="Q34" s="47" t="s">
        <v>75</v>
      </c>
      <c r="R34" s="47" t="s">
        <v>75</v>
      </c>
      <c r="S34" s="47" t="s">
        <v>75</v>
      </c>
      <c r="T34" s="47" t="n">
        <v>38.3</v>
      </c>
      <c r="U34" s="47" t="n">
        <v>16.6</v>
      </c>
      <c r="V34" s="47" t="n">
        <v>22.8</v>
      </c>
      <c r="W34" s="47" t="n">
        <v>30.2</v>
      </c>
      <c r="X34" s="47" t="n">
        <v>-5</v>
      </c>
      <c r="Y34" s="47" t="n">
        <v>-11.1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s">
        <v>75</v>
      </c>
      <c r="N35" s="47" t="s">
        <v>75</v>
      </c>
      <c r="O35" s="47" t="s">
        <v>75</v>
      </c>
      <c r="P35" s="47" t="s">
        <v>75</v>
      </c>
      <c r="Q35" s="47" t="s">
        <v>75</v>
      </c>
      <c r="R35" s="47" t="s">
        <v>75</v>
      </c>
      <c r="S35" s="47" t="s">
        <v>75</v>
      </c>
      <c r="T35" s="47" t="s">
        <v>75</v>
      </c>
      <c r="U35" s="47" t="s">
        <v>75</v>
      </c>
      <c r="V35" s="47" t="s">
        <v>75</v>
      </c>
      <c r="W35" s="47" t="s">
        <v>75</v>
      </c>
      <c r="X35" s="47" t="s">
        <v>75</v>
      </c>
      <c r="Y35" s="47" t="n">
        <v>15.6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s">
        <v>75</v>
      </c>
      <c r="H36" s="47" t="s">
        <v>75</v>
      </c>
      <c r="I36" s="47" t="s">
        <v>75</v>
      </c>
      <c r="J36" s="47" t="s">
        <v>75</v>
      </c>
      <c r="K36" s="47" t="s">
        <v>75</v>
      </c>
      <c r="L36" s="47" t="s">
        <v>75</v>
      </c>
      <c r="M36" s="47" t="s">
        <v>75</v>
      </c>
      <c r="N36" s="47" t="s">
        <v>75</v>
      </c>
      <c r="O36" s="47" t="s">
        <v>75</v>
      </c>
      <c r="P36" s="47" t="s">
        <v>75</v>
      </c>
      <c r="Q36" s="47" t="n">
        <v>4.9</v>
      </c>
      <c r="R36" s="47" t="n">
        <v>0.9</v>
      </c>
      <c r="S36" s="47" t="n">
        <v>3.7</v>
      </c>
      <c r="T36" s="47" t="n">
        <v>0.5</v>
      </c>
      <c r="U36" s="47" t="n">
        <v>1.2</v>
      </c>
      <c r="V36" s="47" t="n">
        <v>-3.6</v>
      </c>
      <c r="W36" s="47" t="n">
        <v>3.8</v>
      </c>
      <c r="X36" s="47" t="n">
        <v>-5.1</v>
      </c>
      <c r="Y36" s="47" t="n">
        <v>-0.2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s">
        <v>75</v>
      </c>
      <c r="H37" s="47" t="s">
        <v>75</v>
      </c>
      <c r="I37" s="47" t="s">
        <v>75</v>
      </c>
      <c r="J37" s="47" t="s">
        <v>75</v>
      </c>
      <c r="K37" s="47" t="n">
        <v>5.8</v>
      </c>
      <c r="L37" s="47" t="n">
        <v>10.5</v>
      </c>
      <c r="M37" s="47" t="n">
        <v>2.4</v>
      </c>
      <c r="N37" s="47" t="n">
        <v>5.7</v>
      </c>
      <c r="O37" s="47" t="n">
        <v>3.4</v>
      </c>
      <c r="P37" s="47" t="n">
        <v>3.4</v>
      </c>
      <c r="Q37" s="47" t="n">
        <v>5.3</v>
      </c>
      <c r="R37" s="47" t="n">
        <v>2.3</v>
      </c>
      <c r="S37" s="47" t="n">
        <v>8.5</v>
      </c>
      <c r="T37" s="47" t="n">
        <v>7</v>
      </c>
      <c r="U37" s="47" t="n">
        <v>-3.3</v>
      </c>
      <c r="V37" s="47" t="n">
        <v>4.9</v>
      </c>
      <c r="W37" s="47" t="n">
        <v>-2.2</v>
      </c>
      <c r="X37" s="47" t="n">
        <v>2</v>
      </c>
      <c r="Y37" s="47" t="n">
        <v>-4.5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s">
        <v>75</v>
      </c>
      <c r="G38" s="47" t="s">
        <v>75</v>
      </c>
      <c r="H38" s="47" t="s">
        <v>75</v>
      </c>
      <c r="I38" s="47" t="s">
        <v>75</v>
      </c>
      <c r="J38" s="47" t="s">
        <v>75</v>
      </c>
      <c r="K38" s="47" t="n">
        <v>3.1</v>
      </c>
      <c r="L38" s="47" t="n">
        <v>3.1</v>
      </c>
      <c r="M38" s="47" t="n">
        <v>3.6</v>
      </c>
      <c r="N38" s="47" t="n">
        <v>3.4</v>
      </c>
      <c r="O38" s="47" t="n">
        <v>2.3</v>
      </c>
      <c r="P38" s="47" t="n">
        <v>1.7</v>
      </c>
      <c r="Q38" s="47" t="n">
        <v>3.9</v>
      </c>
      <c r="R38" s="47" t="n">
        <v>3.4</v>
      </c>
      <c r="S38" s="47" t="n">
        <v>3.2</v>
      </c>
      <c r="T38" s="47" t="n">
        <v>2.3</v>
      </c>
      <c r="U38" s="47" t="n">
        <v>0.7</v>
      </c>
      <c r="V38" s="47" t="n">
        <v>1.4</v>
      </c>
      <c r="W38" s="47" t="n">
        <v>1.6</v>
      </c>
      <c r="X38" s="47" t="n">
        <v>1.1</v>
      </c>
      <c r="Y38" s="47" t="n">
        <v>0.2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s">
        <v>75</v>
      </c>
      <c r="E39" s="47" t="s">
        <v>75</v>
      </c>
      <c r="F39" s="47" t="s">
        <v>75</v>
      </c>
      <c r="G39" s="47" t="s">
        <v>75</v>
      </c>
      <c r="H39" s="47" t="s">
        <v>75</v>
      </c>
      <c r="I39" s="47" t="s">
        <v>75</v>
      </c>
      <c r="J39" s="47" t="s">
        <v>75</v>
      </c>
      <c r="K39" s="47" t="n">
        <v>3.9</v>
      </c>
      <c r="L39" s="47" t="n">
        <v>12.1</v>
      </c>
      <c r="M39" s="47" t="n">
        <v>2.9</v>
      </c>
      <c r="N39" s="47" t="n">
        <v>2.5</v>
      </c>
      <c r="O39" s="47" t="n">
        <v>2.7</v>
      </c>
      <c r="P39" s="47" t="n">
        <v>-0.7</v>
      </c>
      <c r="Q39" s="47" t="n">
        <v>2.1</v>
      </c>
      <c r="R39" s="47" t="n">
        <v>2.9</v>
      </c>
      <c r="S39" s="47" t="n">
        <v>1.5</v>
      </c>
      <c r="T39" s="47" t="n">
        <v>0.8</v>
      </c>
      <c r="U39" s="47" t="n">
        <v>1.6</v>
      </c>
      <c r="V39" s="47" t="n">
        <v>2.5</v>
      </c>
      <c r="W39" s="47" t="n">
        <v>2.4</v>
      </c>
      <c r="X39" s="47" t="n">
        <v>1.4</v>
      </c>
      <c r="Y39" s="47" t="n">
        <v>1.4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s">
        <v>75</v>
      </c>
      <c r="K40" s="47" t="s">
        <v>75</v>
      </c>
      <c r="L40" s="47" t="s">
        <v>75</v>
      </c>
      <c r="M40" s="47" t="s">
        <v>75</v>
      </c>
      <c r="N40" s="47" t="s">
        <v>75</v>
      </c>
      <c r="O40" s="47" t="s">
        <v>75</v>
      </c>
      <c r="P40" s="47" t="s">
        <v>75</v>
      </c>
      <c r="Q40" s="47" t="s">
        <v>75</v>
      </c>
      <c r="R40" s="47" t="s">
        <v>75</v>
      </c>
      <c r="S40" s="47" t="s">
        <v>75</v>
      </c>
      <c r="T40" s="47" t="s">
        <v>75</v>
      </c>
      <c r="U40" s="47" t="n">
        <v>0.8</v>
      </c>
      <c r="V40" s="47" t="n">
        <v>0.2</v>
      </c>
      <c r="W40" s="47" t="n">
        <v>0.4</v>
      </c>
      <c r="X40" s="47" t="n">
        <v>0.7</v>
      </c>
      <c r="Y40" s="47" t="n">
        <v>1.2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s">
        <v>75</v>
      </c>
      <c r="J41" s="47" t="s">
        <v>75</v>
      </c>
      <c r="K41" s="47" t="s">
        <v>75</v>
      </c>
      <c r="L41" s="47" t="s">
        <v>75</v>
      </c>
      <c r="M41" s="47" t="s">
        <v>75</v>
      </c>
      <c r="N41" s="47" t="s">
        <v>75</v>
      </c>
      <c r="O41" s="47" t="s">
        <v>75</v>
      </c>
      <c r="P41" s="47" t="s">
        <v>75</v>
      </c>
      <c r="Q41" s="47" t="s">
        <v>75</v>
      </c>
      <c r="R41" s="47" t="s">
        <v>75</v>
      </c>
      <c r="S41" s="47" t="s">
        <v>75</v>
      </c>
      <c r="T41" s="47" t="s">
        <v>75</v>
      </c>
      <c r="U41" s="47" t="s">
        <v>75</v>
      </c>
      <c r="V41" s="47" t="s">
        <v>75</v>
      </c>
      <c r="W41" s="47" t="s">
        <v>75</v>
      </c>
      <c r="X41" s="47" t="n">
        <v>20.4</v>
      </c>
      <c r="Y41" s="47" t="n">
        <v>16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s">
        <v>75</v>
      </c>
      <c r="H42" s="47" t="s">
        <v>75</v>
      </c>
      <c r="I42" s="47" t="s">
        <v>75</v>
      </c>
      <c r="J42" s="47" t="s">
        <v>75</v>
      </c>
      <c r="K42" s="47" t="s">
        <v>75</v>
      </c>
      <c r="L42" s="47" t="s">
        <v>75</v>
      </c>
      <c r="M42" s="47" t="s">
        <v>75</v>
      </c>
      <c r="N42" s="47" t="s">
        <v>75</v>
      </c>
      <c r="O42" s="47" t="s">
        <v>75</v>
      </c>
      <c r="P42" s="47" t="n">
        <v>1.1</v>
      </c>
      <c r="Q42" s="47" t="n">
        <v>2</v>
      </c>
      <c r="R42" s="47" t="n">
        <v>2.9</v>
      </c>
      <c r="S42" s="47" t="n">
        <v>3</v>
      </c>
      <c r="T42" s="47" t="n">
        <v>-0.5</v>
      </c>
      <c r="U42" s="47" t="n">
        <v>0.9</v>
      </c>
      <c r="V42" s="47" t="n">
        <v>0.4</v>
      </c>
      <c r="W42" s="47" t="n">
        <v>1.5</v>
      </c>
      <c r="X42" s="47" t="n">
        <v>0</v>
      </c>
      <c r="Y42" s="47" t="n">
        <v>0.9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s">
        <v>75</v>
      </c>
      <c r="M43" s="47" t="s">
        <v>75</v>
      </c>
      <c r="N43" s="47" t="n">
        <v>496.7</v>
      </c>
      <c r="O43" s="47" t="n">
        <v>311.6</v>
      </c>
      <c r="P43" s="47" t="n">
        <v>230.8</v>
      </c>
      <c r="Q43" s="47" t="n">
        <v>311</v>
      </c>
      <c r="R43" s="47" t="n">
        <v>307.4</v>
      </c>
      <c r="S43" s="47" t="n">
        <v>389.4</v>
      </c>
      <c r="T43" s="47" t="n">
        <v>184.9</v>
      </c>
      <c r="U43" s="47" t="n">
        <v>428.8</v>
      </c>
      <c r="V43" s="47" t="n">
        <v>433.8</v>
      </c>
      <c r="W43" s="47" t="n">
        <v>693.9</v>
      </c>
      <c r="X43" s="47" t="n">
        <v>859.3</v>
      </c>
      <c r="Y43" s="47" t="n">
        <v>724.1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s">
        <v>75</v>
      </c>
      <c r="N44" s="47" t="s">
        <v>75</v>
      </c>
      <c r="O44" s="47" t="s">
        <v>75</v>
      </c>
      <c r="P44" s="47" t="s">
        <v>75</v>
      </c>
      <c r="Q44" s="47" t="s">
        <v>75</v>
      </c>
      <c r="R44" s="47" t="s">
        <v>75</v>
      </c>
      <c r="S44" s="47" t="s">
        <v>75</v>
      </c>
      <c r="T44" s="47" t="s">
        <v>75</v>
      </c>
      <c r="U44" s="47" t="s">
        <v>75</v>
      </c>
      <c r="V44" s="47" t="s">
        <v>75</v>
      </c>
      <c r="W44" s="47" t="s">
        <v>75</v>
      </c>
      <c r="X44" s="47" t="n">
        <v>33.5</v>
      </c>
      <c r="Y44" s="47" t="n">
        <v>5.7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s">
        <v>75</v>
      </c>
      <c r="I45" s="47" t="s">
        <v>75</v>
      </c>
      <c r="J45" s="47" t="s">
        <v>75</v>
      </c>
      <c r="K45" s="47" t="s">
        <v>75</v>
      </c>
      <c r="L45" s="47" t="s">
        <v>75</v>
      </c>
      <c r="M45" s="47" t="s">
        <v>75</v>
      </c>
      <c r="N45" s="47" t="s">
        <v>75</v>
      </c>
      <c r="O45" s="47" t="s">
        <v>75</v>
      </c>
      <c r="P45" s="47" t="s">
        <v>75</v>
      </c>
      <c r="Q45" s="47" t="s">
        <v>75</v>
      </c>
      <c r="R45" s="47" t="s">
        <v>75</v>
      </c>
      <c r="S45" s="47" t="s">
        <v>75</v>
      </c>
      <c r="T45" s="47" t="n">
        <v>19.9</v>
      </c>
      <c r="U45" s="47" t="n">
        <v>11.4</v>
      </c>
      <c r="V45" s="47" t="n">
        <v>15</v>
      </c>
      <c r="W45" s="47" t="n">
        <v>37.5</v>
      </c>
      <c r="X45" s="47" t="n">
        <v>29.7</v>
      </c>
      <c r="Y45" s="47" t="n">
        <v>37.1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n">
        <v>1.2</v>
      </c>
      <c r="I46" s="47" t="n">
        <v>2.1</v>
      </c>
      <c r="J46" s="47" t="n">
        <v>4.7</v>
      </c>
      <c r="K46" s="47" t="n">
        <v>0.6</v>
      </c>
      <c r="L46" s="47" t="n">
        <v>6.1</v>
      </c>
      <c r="M46" s="47" t="n">
        <v>5.1</v>
      </c>
      <c r="N46" s="47" t="n">
        <v>0.5</v>
      </c>
      <c r="O46" s="47" t="n">
        <v>6.2</v>
      </c>
      <c r="P46" s="47" t="n">
        <v>1.5</v>
      </c>
      <c r="Q46" s="47" t="n">
        <v>2.2</v>
      </c>
      <c r="R46" s="47" t="n">
        <v>6.3</v>
      </c>
      <c r="S46" s="47" t="n">
        <v>2.5</v>
      </c>
      <c r="T46" s="47" t="n">
        <v>3</v>
      </c>
      <c r="U46" s="47" t="n">
        <v>2.3</v>
      </c>
      <c r="V46" s="47" t="n">
        <v>3.5</v>
      </c>
      <c r="W46" s="47" t="n">
        <v>2.8</v>
      </c>
      <c r="X46" s="47" t="n">
        <v>10.5</v>
      </c>
      <c r="Y46" s="47" t="n">
        <v>3.9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s">
        <v>75</v>
      </c>
      <c r="J47" s="47" t="s">
        <v>75</v>
      </c>
      <c r="K47" s="47" t="s">
        <v>75</v>
      </c>
      <c r="L47" s="47" t="s">
        <v>75</v>
      </c>
      <c r="M47" s="47" t="s">
        <v>75</v>
      </c>
      <c r="N47" s="47" t="s">
        <v>75</v>
      </c>
      <c r="O47" s="47" t="s">
        <v>75</v>
      </c>
      <c r="P47" s="47" t="s">
        <v>75</v>
      </c>
      <c r="Q47" s="47" t="s">
        <v>75</v>
      </c>
      <c r="R47" s="47" t="s">
        <v>75</v>
      </c>
      <c r="S47" s="47" t="s">
        <v>75</v>
      </c>
      <c r="T47" s="47" t="s">
        <v>75</v>
      </c>
      <c r="U47" s="47" t="s">
        <v>75</v>
      </c>
      <c r="V47" s="47" t="n">
        <v>2.8</v>
      </c>
      <c r="W47" s="47" t="n">
        <v>2.2</v>
      </c>
      <c r="X47" s="47" t="n">
        <v>1.8</v>
      </c>
      <c r="Y47" s="47" t="n">
        <v>3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s">
        <v>75</v>
      </c>
      <c r="H48" s="47" t="s">
        <v>75</v>
      </c>
      <c r="I48" s="47" t="s">
        <v>75</v>
      </c>
      <c r="J48" s="47" t="s">
        <v>75</v>
      </c>
      <c r="K48" s="47" t="s">
        <v>75</v>
      </c>
      <c r="L48" s="47" t="s">
        <v>75</v>
      </c>
      <c r="M48" s="47" t="s">
        <v>75</v>
      </c>
      <c r="N48" s="47" t="s">
        <v>75</v>
      </c>
      <c r="O48" s="47" t="s">
        <v>75</v>
      </c>
      <c r="P48" s="47" t="s">
        <v>75</v>
      </c>
      <c r="Q48" s="47" t="s">
        <v>75</v>
      </c>
      <c r="R48" s="47" t="s">
        <v>75</v>
      </c>
      <c r="S48" s="47" t="s">
        <v>75</v>
      </c>
      <c r="T48" s="47" t="n">
        <v>8.6</v>
      </c>
      <c r="U48" s="47" t="n">
        <v>2.1</v>
      </c>
      <c r="V48" s="47" t="n">
        <v>0.2</v>
      </c>
      <c r="W48" s="47" t="n">
        <v>1.1</v>
      </c>
      <c r="X48" s="47" t="n">
        <v>0.8</v>
      </c>
      <c r="Y48" s="47" t="n">
        <v>1.2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3.2</v>
      </c>
      <c r="J49" s="47" t="n">
        <v>6.7</v>
      </c>
      <c r="K49" s="47" t="n">
        <v>8.4</v>
      </c>
      <c r="L49" s="47" t="n">
        <v>10.7</v>
      </c>
      <c r="M49" s="47" t="n">
        <v>3.7</v>
      </c>
      <c r="N49" s="47" t="n">
        <v>5.3</v>
      </c>
      <c r="O49" s="47" t="n">
        <v>1.9</v>
      </c>
      <c r="P49" s="47" t="n">
        <v>3.8</v>
      </c>
      <c r="Q49" s="47" t="n">
        <v>10.6</v>
      </c>
      <c r="R49" s="47" t="n">
        <v>8.1</v>
      </c>
      <c r="S49" s="47" t="n">
        <v>7.2</v>
      </c>
      <c r="T49" s="47" t="n">
        <v>9.4</v>
      </c>
      <c r="U49" s="47" t="n">
        <v>0.5</v>
      </c>
      <c r="V49" s="47" t="n">
        <v>2.7</v>
      </c>
      <c r="W49" s="47" t="n">
        <v>1</v>
      </c>
      <c r="X49" s="47" t="n">
        <v>3.1</v>
      </c>
      <c r="Y49" s="47" t="n">
        <v>1.6</v>
      </c>
    </row>
    <row r="50" customFormat="false" ht="12.75" hidden="false" customHeight="true" outlineLevel="0" collapsed="false">
      <c r="A50" s="35" t="s">
        <v>113</v>
      </c>
      <c r="B50" s="47" t="n">
        <v>0.0588168757313482</v>
      </c>
      <c r="C50" s="47" t="n">
        <v>0.0368155290880985</v>
      </c>
      <c r="D50" s="47" t="n">
        <v>0.0724818566504255</v>
      </c>
      <c r="E50" s="47" t="n">
        <v>0.00481617274034928</v>
      </c>
      <c r="F50" s="47" t="n">
        <v>0.0182811110676857</v>
      </c>
      <c r="G50" s="47" t="n">
        <v>0.000760082171257596</v>
      </c>
      <c r="H50" s="47" t="n">
        <v>0.00485512364974965</v>
      </c>
      <c r="I50" s="47" t="n">
        <v>0.0745120014101737</v>
      </c>
      <c r="J50" s="47" t="n">
        <v>0.0813733699075392</v>
      </c>
      <c r="K50" s="47" t="n">
        <v>0.287307201777792</v>
      </c>
      <c r="L50" s="47" t="n">
        <v>0.175681038617716</v>
      </c>
      <c r="M50" s="47" t="n">
        <v>0.149903240070501</v>
      </c>
      <c r="N50" s="47" t="n">
        <v>0.231367298661431</v>
      </c>
      <c r="O50" s="47" t="n">
        <v>0.146786853883834</v>
      </c>
      <c r="P50" s="47" t="n">
        <v>0.16776799442517</v>
      </c>
      <c r="Q50" s="47" t="n">
        <v>0.060643825046394</v>
      </c>
      <c r="R50" s="47" t="n">
        <v>-0.149251425856883</v>
      </c>
      <c r="S50" s="47" t="n">
        <v>0.51718800609171</v>
      </c>
      <c r="T50" s="47" t="n">
        <v>0.50500406622108</v>
      </c>
      <c r="U50" s="47" t="n">
        <v>0.236783790587851</v>
      </c>
      <c r="V50" s="47" t="n">
        <v>-0.0227475349889137</v>
      </c>
      <c r="W50" s="47" t="n">
        <v>-0.0297346209797551</v>
      </c>
      <c r="X50" s="47" t="n">
        <v>0.0291385767109699</v>
      </c>
      <c r="Y50" s="47" t="n">
        <v>0.046729817282075</v>
      </c>
    </row>
    <row r="51" customFormat="false" ht="12.75" hidden="false" customHeight="true" outlineLevel="0" collapsed="false">
      <c r="A51" s="37" t="s">
        <v>114</v>
      </c>
      <c r="B51" s="48" t="s">
        <v>75</v>
      </c>
      <c r="C51" s="48" t="s">
        <v>75</v>
      </c>
      <c r="D51" s="48" t="s">
        <v>75</v>
      </c>
      <c r="E51" s="48" t="s">
        <v>75</v>
      </c>
      <c r="F51" s="48" t="s">
        <v>75</v>
      </c>
      <c r="G51" s="48" t="s">
        <v>75</v>
      </c>
      <c r="H51" s="48" t="s">
        <v>75</v>
      </c>
      <c r="I51" s="48" t="s">
        <v>75</v>
      </c>
      <c r="J51" s="48" t="s">
        <v>75</v>
      </c>
      <c r="K51" s="48" t="n">
        <v>3.23777874993197</v>
      </c>
      <c r="L51" s="48" t="n">
        <v>3.40371852991811</v>
      </c>
      <c r="M51" s="48" t="n">
        <v>1.61433633192414</v>
      </c>
      <c r="N51" s="48" t="n">
        <v>0.997206373282842</v>
      </c>
      <c r="O51" s="48" t="n">
        <v>0.967328469161226</v>
      </c>
      <c r="P51" s="48" t="n">
        <v>1.69351144653707</v>
      </c>
      <c r="Q51" s="48" t="n">
        <v>1.05645455890956</v>
      </c>
      <c r="R51" s="48" t="n">
        <v>2.12392399327832</v>
      </c>
      <c r="S51" s="48" t="n">
        <v>2.34891332336319</v>
      </c>
      <c r="T51" s="48" t="n">
        <v>2.260640756207</v>
      </c>
      <c r="U51" s="48" t="n">
        <v>1.06658616210235</v>
      </c>
      <c r="V51" s="48" t="n">
        <v>1.73308227800341</v>
      </c>
      <c r="W51" s="48" t="n">
        <v>1.65879423910658</v>
      </c>
      <c r="X51" s="48" t="n">
        <v>1.3473659557157</v>
      </c>
      <c r="Y51" s="48" t="n">
        <v>1.75912797575434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P53" s="44"/>
      <c r="Q53" s="18"/>
      <c r="R53" s="44"/>
    </row>
    <row r="54" customFormat="false" ht="12.75" hidden="false" customHeight="true" outlineLevel="0" collapsed="false">
      <c r="A54" s="18" t="s">
        <v>199</v>
      </c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P54" s="44"/>
      <c r="R54" s="44"/>
    </row>
    <row r="55" customFormat="false" ht="12.75" hidden="false" customHeight="true" outlineLevel="0" collapsed="false"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7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17</v>
      </c>
    </row>
    <row r="9" customFormat="false" ht="12.75" hidden="false" customHeight="true" outlineLevel="0" collapsed="false">
      <c r="A9" s="33" t="s">
        <v>73</v>
      </c>
      <c r="B9" s="46" t="n">
        <v>-9.9999957</v>
      </c>
      <c r="C9" s="46" t="n">
        <v>-28.0021489</v>
      </c>
      <c r="D9" s="46" t="n">
        <v>-7.1870981</v>
      </c>
      <c r="E9" s="46" t="n">
        <v>9.5594091</v>
      </c>
      <c r="F9" s="46" t="n">
        <v>8.302873</v>
      </c>
      <c r="G9" s="46" t="n">
        <v>13.3148178</v>
      </c>
      <c r="H9" s="46" t="n">
        <v>9.0824915</v>
      </c>
      <c r="I9" s="46" t="n">
        <v>-10.8378637</v>
      </c>
      <c r="J9" s="46" t="n">
        <v>9.0088496</v>
      </c>
      <c r="K9" s="46" t="n">
        <v>13.5011808</v>
      </c>
      <c r="L9" s="46" t="n">
        <v>6.62436</v>
      </c>
      <c r="M9" s="46" t="n">
        <v>7.9403316</v>
      </c>
      <c r="N9" s="46" t="n">
        <v>4.2313752</v>
      </c>
      <c r="O9" s="46" t="n">
        <v>5.7397982</v>
      </c>
      <c r="P9" s="46" t="n">
        <v>5.6732339</v>
      </c>
      <c r="Q9" s="46" t="n">
        <v>5.7593775</v>
      </c>
      <c r="R9" s="46" t="n">
        <v>5.4310151</v>
      </c>
      <c r="S9" s="46" t="n">
        <v>5.9052378</v>
      </c>
      <c r="T9" s="46" t="n">
        <v>7.536262</v>
      </c>
      <c r="U9" s="46" t="n">
        <v>3.3542864</v>
      </c>
      <c r="V9" s="46" t="n">
        <v>3.7068945</v>
      </c>
      <c r="W9" s="46" t="n">
        <v>2.5454312</v>
      </c>
      <c r="X9" s="46" t="n">
        <v>1.6236404</v>
      </c>
      <c r="Y9" s="46" t="n">
        <v>0.4986064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n">
        <v>50</v>
      </c>
      <c r="H10" s="47" t="n">
        <v>86.0170942</v>
      </c>
      <c r="I10" s="47" t="n">
        <v>36.9968757</v>
      </c>
      <c r="J10" s="47" t="n">
        <v>15.602361</v>
      </c>
      <c r="K10" s="47" t="n">
        <v>10.0034816</v>
      </c>
      <c r="L10" s="47" t="n">
        <v>5.48538</v>
      </c>
      <c r="M10" s="47" t="n">
        <v>2.4233134</v>
      </c>
      <c r="N10" s="47" t="n">
        <v>5.0274515</v>
      </c>
      <c r="O10" s="47" t="n">
        <v>3.8671295</v>
      </c>
      <c r="P10" s="47" t="n">
        <v>6.3252623</v>
      </c>
      <c r="Q10" s="47" t="n">
        <v>3.8971763</v>
      </c>
      <c r="R10" s="47" t="n">
        <v>5.691181</v>
      </c>
      <c r="S10" s="47" t="n">
        <v>5.9791451</v>
      </c>
      <c r="T10" s="47" t="n">
        <v>5.5936391</v>
      </c>
      <c r="U10" s="47" t="n">
        <v>-2.7186073</v>
      </c>
      <c r="V10" s="47" t="n">
        <v>0.8420206</v>
      </c>
      <c r="W10" s="47" t="n">
        <v>0.9577633</v>
      </c>
      <c r="X10" s="47" t="n">
        <v>-1.2069356</v>
      </c>
      <c r="Y10" s="47" t="n">
        <v>2.4779942</v>
      </c>
    </row>
    <row r="11" customFormat="false" ht="12.75" hidden="false" customHeight="true" outlineLevel="0" collapsed="false">
      <c r="A11" s="35" t="s">
        <v>76</v>
      </c>
      <c r="B11" s="47" t="n">
        <v>-9.0993788</v>
      </c>
      <c r="C11" s="47" t="n">
        <v>-11.6586949</v>
      </c>
      <c r="D11" s="47" t="n">
        <v>-7.2996228</v>
      </c>
      <c r="E11" s="47" t="n">
        <v>-1.5123072</v>
      </c>
      <c r="F11" s="47" t="n">
        <v>1.7473261</v>
      </c>
      <c r="G11" s="47" t="n">
        <v>2.90383</v>
      </c>
      <c r="H11" s="47" t="n">
        <v>1.5463918</v>
      </c>
      <c r="I11" s="47" t="n">
        <v>-1.0567297</v>
      </c>
      <c r="J11" s="47" t="n">
        <v>3.4625598</v>
      </c>
      <c r="K11" s="47" t="n">
        <v>-5.6452865</v>
      </c>
      <c r="L11" s="47" t="n">
        <v>6.0393593</v>
      </c>
      <c r="M11" s="47" t="n">
        <v>3.798406</v>
      </c>
      <c r="N11" s="47" t="n">
        <v>4.4799999</v>
      </c>
      <c r="O11" s="47" t="n">
        <v>5.3586685</v>
      </c>
      <c r="P11" s="47" t="n">
        <v>6.5614572</v>
      </c>
      <c r="Q11" s="47" t="n">
        <v>5.9569882</v>
      </c>
      <c r="R11" s="47" t="n">
        <v>6.4697975</v>
      </c>
      <c r="S11" s="47" t="n">
        <v>6.9068039</v>
      </c>
      <c r="T11" s="47" t="n">
        <v>5.7554765</v>
      </c>
      <c r="U11" s="47" t="n">
        <v>-5.0119934</v>
      </c>
      <c r="V11" s="47" t="n">
        <v>0.6547433</v>
      </c>
      <c r="W11" s="47" t="n">
        <v>1.9818091</v>
      </c>
      <c r="X11" s="47" t="n">
        <v>0.4921335</v>
      </c>
      <c r="Y11" s="47" t="n">
        <v>1.0669132</v>
      </c>
    </row>
    <row r="12" customFormat="false" ht="12.75" hidden="false" customHeight="true" outlineLevel="0" collapsed="false">
      <c r="A12" s="35" t="s">
        <v>77</v>
      </c>
      <c r="B12" s="47" t="n">
        <v>-7.0962609</v>
      </c>
      <c r="C12" s="47" t="n">
        <v>-21.0909402</v>
      </c>
      <c r="D12" s="47" t="n">
        <v>-11.7091698</v>
      </c>
      <c r="E12" s="47" t="n">
        <v>-8.026057</v>
      </c>
      <c r="F12" s="47" t="n">
        <v>5.866631</v>
      </c>
      <c r="G12" s="47" t="n">
        <v>6.8417066</v>
      </c>
      <c r="H12" s="47" t="n">
        <v>5.8736982</v>
      </c>
      <c r="I12" s="47" t="n">
        <v>6.6454742</v>
      </c>
      <c r="J12" s="47" t="n">
        <v>1.8618809</v>
      </c>
      <c r="K12" s="47" t="n">
        <v>-0.9355</v>
      </c>
      <c r="L12" s="47" t="n">
        <v>3.7674962</v>
      </c>
      <c r="M12" s="47" t="n">
        <v>3.4344044</v>
      </c>
      <c r="N12" s="47" t="n">
        <v>5.2464745</v>
      </c>
      <c r="O12" s="47" t="n">
        <v>5.5579071</v>
      </c>
      <c r="P12" s="47" t="n">
        <v>4.0828107</v>
      </c>
      <c r="Q12" s="47" t="n">
        <v>4.1637018</v>
      </c>
      <c r="R12" s="47" t="n">
        <v>4.7852608</v>
      </c>
      <c r="S12" s="47" t="n">
        <v>5.1500049</v>
      </c>
      <c r="T12" s="47" t="n">
        <v>2.0533655</v>
      </c>
      <c r="U12" s="47" t="n">
        <v>-7.383783</v>
      </c>
      <c r="V12" s="47" t="n">
        <v>-1.7012498</v>
      </c>
      <c r="W12" s="47" t="n">
        <v>-0.2812627</v>
      </c>
      <c r="X12" s="47" t="n">
        <v>-2.1874292</v>
      </c>
      <c r="Y12" s="47" t="n">
        <v>-0.9392063</v>
      </c>
    </row>
    <row r="13" customFormat="false" ht="12.75" hidden="false" customHeight="true" outlineLevel="0" collapsed="false">
      <c r="A13" s="35" t="s">
        <v>78</v>
      </c>
      <c r="B13" s="47" t="n">
        <v>-1.2782694</v>
      </c>
      <c r="C13" s="47" t="n">
        <v>-11.6107001</v>
      </c>
      <c r="D13" s="47" t="n">
        <v>-0.515132</v>
      </c>
      <c r="E13" s="47" t="n">
        <v>0.0647249</v>
      </c>
      <c r="F13" s="47" t="n">
        <v>2.2315653</v>
      </c>
      <c r="G13" s="47" t="n">
        <v>5.9316672</v>
      </c>
      <c r="H13" s="47" t="n">
        <v>4.285501</v>
      </c>
      <c r="I13" s="47" t="n">
        <v>-0.6872852</v>
      </c>
      <c r="J13" s="47" t="n">
        <v>-0.3027682</v>
      </c>
      <c r="K13" s="47" t="n">
        <v>1.4316703</v>
      </c>
      <c r="L13" s="47" t="n">
        <v>4.2914172</v>
      </c>
      <c r="M13" s="47" t="n">
        <v>3.0485304</v>
      </c>
      <c r="N13" s="47" t="n">
        <v>1.6582648</v>
      </c>
      <c r="O13" s="47" t="n">
        <v>3.6017226</v>
      </c>
      <c r="P13" s="47" t="n">
        <v>4.9376496</v>
      </c>
      <c r="Q13" s="47" t="n">
        <v>6.4458048</v>
      </c>
      <c r="R13" s="47" t="n">
        <v>6.8786649</v>
      </c>
      <c r="S13" s="47" t="n">
        <v>5.5285925</v>
      </c>
      <c r="T13" s="47" t="n">
        <v>2.7094581</v>
      </c>
      <c r="U13" s="47" t="n">
        <v>-4.8379247</v>
      </c>
      <c r="V13" s="47" t="n">
        <v>2.2913257</v>
      </c>
      <c r="W13" s="47" t="n">
        <v>1.96</v>
      </c>
      <c r="X13" s="47" t="n">
        <v>-0.804237</v>
      </c>
      <c r="Y13" s="47" t="n">
        <v>-0.7019972</v>
      </c>
    </row>
    <row r="14" customFormat="false" ht="12.75" hidden="false" customHeight="true" outlineLevel="0" collapsed="false">
      <c r="A14" s="35" t="s">
        <v>79</v>
      </c>
      <c r="B14" s="47" t="n">
        <v>-8.0999912</v>
      </c>
      <c r="C14" s="47" t="n">
        <v>-13.6005383</v>
      </c>
      <c r="D14" s="47" t="n">
        <v>-14.1951273</v>
      </c>
      <c r="E14" s="47" t="n">
        <v>-8.8033191</v>
      </c>
      <c r="F14" s="47" t="n">
        <v>-1.6491328</v>
      </c>
      <c r="G14" s="47" t="n">
        <v>4.5099741</v>
      </c>
      <c r="H14" s="47" t="n">
        <v>5.8893503</v>
      </c>
      <c r="I14" s="47" t="n">
        <v>11.7361538</v>
      </c>
      <c r="J14" s="47" t="n">
        <v>6.8100766</v>
      </c>
      <c r="K14" s="47" t="n">
        <v>-0.2717295</v>
      </c>
      <c r="L14" s="47" t="n">
        <v>9.6967215</v>
      </c>
      <c r="M14" s="47" t="n">
        <v>6.15811</v>
      </c>
      <c r="N14" s="47" t="n">
        <v>6.12163</v>
      </c>
      <c r="O14" s="47" t="n">
        <v>7.4805</v>
      </c>
      <c r="P14" s="47" t="n">
        <v>6.47738</v>
      </c>
      <c r="Q14" s="47" t="n">
        <v>9.4710699</v>
      </c>
      <c r="R14" s="47" t="n">
        <v>10.41269</v>
      </c>
      <c r="S14" s="47" t="n">
        <v>7.90083</v>
      </c>
      <c r="T14" s="47" t="n">
        <v>-5.32823</v>
      </c>
      <c r="U14" s="47" t="n">
        <v>-14.73755</v>
      </c>
      <c r="V14" s="47" t="n">
        <v>2.47691</v>
      </c>
      <c r="W14" s="47" t="n">
        <v>8.27557</v>
      </c>
      <c r="X14" s="47" t="n">
        <v>4.65021</v>
      </c>
      <c r="Y14" s="47" t="n">
        <v>1.63015</v>
      </c>
    </row>
    <row r="15" customFormat="false" ht="12.75" hidden="false" customHeight="true" outlineLevel="0" collapsed="false">
      <c r="A15" s="35" t="s">
        <v>80</v>
      </c>
      <c r="B15" s="47" t="n">
        <v>-3.5011374</v>
      </c>
      <c r="C15" s="47" t="n">
        <v>-11.9708927</v>
      </c>
      <c r="D15" s="47" t="n">
        <v>-3.0620562</v>
      </c>
      <c r="E15" s="47" t="n">
        <v>-0.5765072</v>
      </c>
      <c r="F15" s="47" t="n">
        <v>2.9475719</v>
      </c>
      <c r="G15" s="47" t="n">
        <v>1.4902605</v>
      </c>
      <c r="H15" s="47" t="n">
        <v>0.0339257</v>
      </c>
      <c r="I15" s="47" t="n">
        <v>3.3723765</v>
      </c>
      <c r="J15" s="47" t="n">
        <v>4.2084807</v>
      </c>
      <c r="K15" s="47" t="n">
        <v>3.238122</v>
      </c>
      <c r="L15" s="47" t="n">
        <v>4.2404047</v>
      </c>
      <c r="M15" s="47" t="n">
        <v>3.7351118</v>
      </c>
      <c r="N15" s="47" t="n">
        <v>4.4911444</v>
      </c>
      <c r="O15" s="47" t="n">
        <v>3.7783481</v>
      </c>
      <c r="P15" s="47" t="n">
        <v>4.7893531</v>
      </c>
      <c r="Q15" s="47" t="n">
        <v>4.2596576</v>
      </c>
      <c r="R15" s="47" t="n">
        <v>3.962949</v>
      </c>
      <c r="S15" s="47" t="n">
        <v>0.511279</v>
      </c>
      <c r="T15" s="47" t="n">
        <v>0.8785828</v>
      </c>
      <c r="U15" s="47" t="n">
        <v>-6.5510308</v>
      </c>
      <c r="V15" s="47" t="n">
        <v>0.789119</v>
      </c>
      <c r="W15" s="47" t="n">
        <v>1.8066038</v>
      </c>
      <c r="X15" s="47" t="n">
        <v>-1.4779437</v>
      </c>
      <c r="Y15" s="47" t="n">
        <v>1.5251674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n">
        <v>-11.0025006</v>
      </c>
      <c r="D16" s="47" t="n">
        <v>-5.3001277</v>
      </c>
      <c r="E16" s="47" t="n">
        <v>-9.1975725</v>
      </c>
      <c r="F16" s="47" t="n">
        <v>-12.5946829</v>
      </c>
      <c r="G16" s="47" t="n">
        <v>-8.2073067</v>
      </c>
      <c r="H16" s="47" t="n">
        <v>0.4998149</v>
      </c>
      <c r="I16" s="47" t="n">
        <v>1.6946031</v>
      </c>
      <c r="J16" s="47" t="n">
        <v>-1.9018294</v>
      </c>
      <c r="K16" s="47" t="n">
        <v>2.6957164</v>
      </c>
      <c r="L16" s="47" t="n">
        <v>9.7986336</v>
      </c>
      <c r="M16" s="47" t="n">
        <v>13.4927133</v>
      </c>
      <c r="N16" s="47" t="n">
        <v>9.7965662</v>
      </c>
      <c r="O16" s="47" t="n">
        <v>9.303548</v>
      </c>
      <c r="P16" s="47" t="n">
        <v>9.5936523</v>
      </c>
      <c r="Q16" s="47" t="n">
        <v>9.6972356</v>
      </c>
      <c r="R16" s="47" t="n">
        <v>10.7</v>
      </c>
      <c r="S16" s="47" t="n">
        <v>8.8979223</v>
      </c>
      <c r="T16" s="47" t="n">
        <v>3.3015346</v>
      </c>
      <c r="U16" s="47" t="n">
        <v>1.1964988</v>
      </c>
      <c r="V16" s="47" t="n">
        <v>7.3004285</v>
      </c>
      <c r="W16" s="47" t="n">
        <v>7.4988907</v>
      </c>
      <c r="X16" s="47" t="n">
        <v>5.0013759</v>
      </c>
      <c r="Y16" s="47" t="n">
        <v>6.0014414</v>
      </c>
    </row>
    <row r="17" customFormat="false" ht="12.75" hidden="false" customHeight="true" outlineLevel="0" collapsed="false">
      <c r="A17" s="35" t="s">
        <v>82</v>
      </c>
      <c r="B17" s="47" t="n">
        <v>2.8664427</v>
      </c>
      <c r="C17" s="47" t="n">
        <v>-12.6058998</v>
      </c>
      <c r="D17" s="47" t="n">
        <v>-32.1069843</v>
      </c>
      <c r="E17" s="47" t="n">
        <v>-11.3882677</v>
      </c>
      <c r="F17" s="47" t="n">
        <v>2.2519899</v>
      </c>
      <c r="G17" s="47" t="n">
        <v>0.5126258</v>
      </c>
      <c r="H17" s="47" t="n">
        <v>2.5122781</v>
      </c>
      <c r="I17" s="47" t="n">
        <v>8.7893864</v>
      </c>
      <c r="J17" s="47" t="n">
        <v>6.2838753</v>
      </c>
      <c r="K17" s="47" t="n">
        <v>2.1673307</v>
      </c>
      <c r="L17" s="47" t="n">
        <v>5.3345812</v>
      </c>
      <c r="M17" s="47" t="n">
        <v>7.167185</v>
      </c>
      <c r="N17" s="47" t="n">
        <v>7.1852978</v>
      </c>
      <c r="O17" s="47" t="n">
        <v>8.6244682</v>
      </c>
      <c r="P17" s="47" t="n">
        <v>8.9247567</v>
      </c>
      <c r="Q17" s="47" t="n">
        <v>10.1656134</v>
      </c>
      <c r="R17" s="47" t="n">
        <v>11.6210068</v>
      </c>
      <c r="S17" s="47" t="n">
        <v>9.7908914</v>
      </c>
      <c r="T17" s="47" t="n">
        <v>-3.1716568</v>
      </c>
      <c r="U17" s="47" t="n">
        <v>-14.1856976</v>
      </c>
      <c r="V17" s="47" t="n">
        <v>-2.8749029</v>
      </c>
      <c r="W17" s="47" t="n">
        <v>5</v>
      </c>
      <c r="X17" s="47" t="n">
        <v>4.8285714</v>
      </c>
      <c r="Y17" s="47" t="n">
        <v>4.2245844</v>
      </c>
    </row>
    <row r="18" customFormat="false" ht="12.75" hidden="false" customHeight="true" outlineLevel="0" collapsed="false">
      <c r="A18" s="35" t="s">
        <v>83</v>
      </c>
      <c r="B18" s="47" t="n">
        <v>-3.3018867</v>
      </c>
      <c r="C18" s="47" t="n">
        <v>-5.6789225</v>
      </c>
      <c r="D18" s="47" t="n">
        <v>-21.2582015</v>
      </c>
      <c r="E18" s="47" t="n">
        <v>-16.2238995</v>
      </c>
      <c r="F18" s="47" t="n">
        <v>-9.7589517</v>
      </c>
      <c r="G18" s="47" t="n">
        <v>3.267635</v>
      </c>
      <c r="H18" s="47" t="n">
        <v>5.1983927</v>
      </c>
      <c r="I18" s="47" t="n">
        <v>8.1284316</v>
      </c>
      <c r="J18" s="47" t="n">
        <v>7.6277736</v>
      </c>
      <c r="K18" s="47" t="n">
        <v>-1.0153847</v>
      </c>
      <c r="L18" s="47" t="n">
        <v>3.6162057</v>
      </c>
      <c r="M18" s="47" t="n">
        <v>6.7000001</v>
      </c>
      <c r="N18" s="47" t="n">
        <v>6.8416119</v>
      </c>
      <c r="O18" s="47" t="n">
        <v>10.2719299</v>
      </c>
      <c r="P18" s="47" t="n">
        <v>7.3661602</v>
      </c>
      <c r="Q18" s="47" t="n">
        <v>7.7275007</v>
      </c>
      <c r="R18" s="47" t="n">
        <v>7.4064115</v>
      </c>
      <c r="S18" s="47" t="n">
        <v>11.087002</v>
      </c>
      <c r="T18" s="47" t="n">
        <v>2.6280622</v>
      </c>
      <c r="U18" s="47" t="n">
        <v>-14.8141127</v>
      </c>
      <c r="V18" s="47" t="n">
        <v>1.6189143</v>
      </c>
      <c r="W18" s="47" t="n">
        <v>6.1147318</v>
      </c>
      <c r="X18" s="47" t="n">
        <v>3.8383325</v>
      </c>
      <c r="Y18" s="47" t="n">
        <v>3.2570756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n">
        <v>-6.1993628</v>
      </c>
      <c r="D19" s="47" t="n">
        <v>-6.5993789</v>
      </c>
      <c r="E19" s="47" t="n">
        <v>-7.5020781</v>
      </c>
      <c r="F19" s="47" t="n">
        <v>-1.7973489</v>
      </c>
      <c r="G19" s="47" t="n">
        <v>-1.0981469</v>
      </c>
      <c r="H19" s="47" t="n">
        <v>1.2028684</v>
      </c>
      <c r="I19" s="47" t="n">
        <v>1.3942857</v>
      </c>
      <c r="J19" s="47" t="n">
        <v>3.4039675</v>
      </c>
      <c r="K19" s="47" t="n">
        <v>4.3056464</v>
      </c>
      <c r="L19" s="47" t="n">
        <v>4.5041279</v>
      </c>
      <c r="M19" s="47" t="n">
        <v>-3.07</v>
      </c>
      <c r="N19" s="47" t="n">
        <v>1.4959249</v>
      </c>
      <c r="O19" s="47" t="n">
        <v>2.2260622</v>
      </c>
      <c r="P19" s="47" t="n">
        <v>4.6733618</v>
      </c>
      <c r="Q19" s="47" t="n">
        <v>4.7211931</v>
      </c>
      <c r="R19" s="47" t="n">
        <v>5.1342525</v>
      </c>
      <c r="S19" s="47" t="n">
        <v>6.4710958</v>
      </c>
      <c r="T19" s="47" t="n">
        <v>5.4700162</v>
      </c>
      <c r="U19" s="47" t="n">
        <v>-0.3611218</v>
      </c>
      <c r="V19" s="47" t="n">
        <v>3.3621221</v>
      </c>
      <c r="W19" s="47" t="n">
        <v>2.3425843</v>
      </c>
      <c r="X19" s="47" t="n">
        <v>-0.4592506</v>
      </c>
      <c r="Y19" s="47" t="n">
        <v>2.7023068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n">
        <v>3.1483552</v>
      </c>
      <c r="M20" s="47" t="n">
        <v>1.0996691</v>
      </c>
      <c r="N20" s="47" t="n">
        <v>1.9031362</v>
      </c>
      <c r="O20" s="47" t="n">
        <v>2.4822793</v>
      </c>
      <c r="P20" s="47" t="n">
        <v>4.4255319</v>
      </c>
      <c r="Q20" s="47" t="n">
        <v>4.1810585</v>
      </c>
      <c r="R20" s="47" t="n">
        <v>8.5666745</v>
      </c>
      <c r="S20" s="47" t="n">
        <v>10.6574252</v>
      </c>
      <c r="T20" s="47" t="n">
        <v>6.9229974</v>
      </c>
      <c r="U20" s="47" t="n">
        <v>-5.6569484</v>
      </c>
      <c r="V20" s="47" t="n">
        <v>2.4632157</v>
      </c>
      <c r="W20" s="47" t="n">
        <v>3.228</v>
      </c>
      <c r="X20" s="47" t="n">
        <v>-2.5458209</v>
      </c>
      <c r="Y20" s="47" t="n">
        <v>3.3379722</v>
      </c>
    </row>
    <row r="21" customFormat="false" ht="12.75" hidden="false" customHeight="true" outlineLevel="0" collapsed="false">
      <c r="A21" s="35" t="s">
        <v>86</v>
      </c>
      <c r="B21" s="47" t="n">
        <v>-11.5517904</v>
      </c>
      <c r="C21" s="47" t="n">
        <v>-6.9946307</v>
      </c>
      <c r="D21" s="47" t="n">
        <v>2.6057107</v>
      </c>
      <c r="E21" s="47" t="n">
        <v>3.8017031</v>
      </c>
      <c r="F21" s="47" t="n">
        <v>5.2007033</v>
      </c>
      <c r="G21" s="47" t="n">
        <v>6.9906698</v>
      </c>
      <c r="H21" s="47" t="n">
        <v>6.2345438</v>
      </c>
      <c r="I21" s="47" t="n">
        <v>7.0938495</v>
      </c>
      <c r="J21" s="47" t="n">
        <v>4.9765473</v>
      </c>
      <c r="K21" s="47" t="n">
        <v>4.5226679</v>
      </c>
      <c r="L21" s="47" t="n">
        <v>4.2644145</v>
      </c>
      <c r="M21" s="47" t="n">
        <v>1.2100001</v>
      </c>
      <c r="N21" s="47" t="n">
        <v>1.4425452</v>
      </c>
      <c r="O21" s="47" t="n">
        <v>3.5625329</v>
      </c>
      <c r="P21" s="47" t="n">
        <v>5.1356558</v>
      </c>
      <c r="Q21" s="47" t="n">
        <v>3.5470579</v>
      </c>
      <c r="R21" s="47" t="n">
        <v>6.1926228</v>
      </c>
      <c r="S21" s="47" t="n">
        <v>7.2017494</v>
      </c>
      <c r="T21" s="47" t="n">
        <v>3.9203887</v>
      </c>
      <c r="U21" s="47" t="n">
        <v>2.6341102</v>
      </c>
      <c r="V21" s="47" t="n">
        <v>3.698902</v>
      </c>
      <c r="W21" s="47" t="n">
        <v>4.7617954</v>
      </c>
      <c r="X21" s="47" t="n">
        <v>1.7611225</v>
      </c>
      <c r="Y21" s="47" t="n">
        <v>1.6681241</v>
      </c>
    </row>
    <row r="22" customFormat="false" ht="12.75" hidden="false" customHeight="true" outlineLevel="0" collapsed="false">
      <c r="A22" s="35" t="s">
        <v>87</v>
      </c>
      <c r="B22" s="47" t="n">
        <v>-5.5791137</v>
      </c>
      <c r="C22" s="47" t="n">
        <v>-12.9006692</v>
      </c>
      <c r="D22" s="47" t="n">
        <v>-8.795875</v>
      </c>
      <c r="E22" s="47" t="n">
        <v>1.5075934</v>
      </c>
      <c r="F22" s="47" t="n">
        <v>3.9423391</v>
      </c>
      <c r="G22" s="47" t="n">
        <v>7.1338517</v>
      </c>
      <c r="H22" s="47" t="n">
        <v>3.8698078</v>
      </c>
      <c r="I22" s="47" t="n">
        <v>-4.816159</v>
      </c>
      <c r="J22" s="47" t="n">
        <v>-2.0872503</v>
      </c>
      <c r="K22" s="47" t="n">
        <v>-0.4015295</v>
      </c>
      <c r="L22" s="47" t="n">
        <v>2.3951303</v>
      </c>
      <c r="M22" s="47" t="n">
        <v>5.5919952</v>
      </c>
      <c r="N22" s="47" t="n">
        <v>5.1841888</v>
      </c>
      <c r="O22" s="47" t="n">
        <v>5.5242594</v>
      </c>
      <c r="P22" s="47" t="n">
        <v>8.3586628</v>
      </c>
      <c r="Q22" s="47" t="n">
        <v>4.1719065</v>
      </c>
      <c r="R22" s="47" t="n">
        <v>8.0555274</v>
      </c>
      <c r="S22" s="47" t="n">
        <v>6.8637663</v>
      </c>
      <c r="T22" s="47" t="n">
        <v>8.4589583</v>
      </c>
      <c r="U22" s="47" t="n">
        <v>-7.0668331</v>
      </c>
      <c r="V22" s="47" t="n">
        <v>-0.798453</v>
      </c>
      <c r="W22" s="47" t="n">
        <v>1.0562839</v>
      </c>
      <c r="X22" s="47" t="n">
        <v>0.6410138</v>
      </c>
      <c r="Y22" s="47" t="n">
        <v>3.4914623</v>
      </c>
    </row>
    <row r="23" customFormat="false" ht="12.75" hidden="false" customHeight="true" outlineLevel="0" collapsed="false">
      <c r="A23" s="35" t="s">
        <v>88</v>
      </c>
      <c r="B23" s="47" t="n">
        <v>-2.9983285</v>
      </c>
      <c r="C23" s="47" t="n">
        <v>-4.9973075</v>
      </c>
      <c r="D23" s="47" t="n">
        <v>-14.522163</v>
      </c>
      <c r="E23" s="47" t="n">
        <v>-8.7400531</v>
      </c>
      <c r="F23" s="47" t="n">
        <v>-12.6871094</v>
      </c>
      <c r="G23" s="47" t="n">
        <v>-4.0945406</v>
      </c>
      <c r="H23" s="47" t="n">
        <v>-3.5925026</v>
      </c>
      <c r="I23" s="47" t="n">
        <v>1.4041404</v>
      </c>
      <c r="J23" s="47" t="n">
        <v>-5.3080064</v>
      </c>
      <c r="K23" s="47" t="n">
        <v>6.3929509</v>
      </c>
      <c r="L23" s="47" t="n">
        <v>9.9911894</v>
      </c>
      <c r="M23" s="47" t="n">
        <v>5.094521</v>
      </c>
      <c r="N23" s="47" t="n">
        <v>4.695122</v>
      </c>
      <c r="O23" s="47" t="n">
        <v>7.2947001</v>
      </c>
      <c r="P23" s="47" t="n">
        <v>7.1787217</v>
      </c>
      <c r="Q23" s="47" t="n">
        <v>6.3813624</v>
      </c>
      <c r="R23" s="47" t="n">
        <v>8.1528208</v>
      </c>
      <c r="S23" s="47" t="n">
        <v>8.5396721</v>
      </c>
      <c r="T23" s="47" t="n">
        <v>5.2519517</v>
      </c>
      <c r="U23" s="47" t="n">
        <v>-7.8219825</v>
      </c>
      <c r="V23" s="47" t="n">
        <v>4.5041279</v>
      </c>
      <c r="W23" s="47" t="n">
        <v>4.3</v>
      </c>
      <c r="X23" s="47" t="n">
        <v>3.4036433</v>
      </c>
      <c r="Y23" s="47" t="n">
        <v>1.2980992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n">
        <v>2.4261743</v>
      </c>
      <c r="I24" s="47" t="n">
        <v>7.184802</v>
      </c>
      <c r="J24" s="47" t="n">
        <v>2.4304791</v>
      </c>
      <c r="K24" s="47" t="n">
        <v>-12.1466088</v>
      </c>
      <c r="L24" s="47" t="n">
        <v>7.7591942</v>
      </c>
      <c r="M24" s="47" t="n">
        <v>4.9927067</v>
      </c>
      <c r="N24" s="47" t="n">
        <v>7.11579</v>
      </c>
      <c r="O24" s="47" t="n">
        <v>4.4154177</v>
      </c>
      <c r="P24" s="47" t="n">
        <v>9.0465104</v>
      </c>
      <c r="Q24" s="47" t="n">
        <v>5.5404251</v>
      </c>
      <c r="R24" s="47" t="n">
        <v>4.9043515</v>
      </c>
      <c r="S24" s="47" t="n">
        <v>5.8887608</v>
      </c>
      <c r="T24" s="47" t="n">
        <v>5.3666828</v>
      </c>
      <c r="U24" s="47" t="n">
        <v>-3.1159747</v>
      </c>
      <c r="V24" s="47" t="n">
        <v>0.5844811</v>
      </c>
      <c r="W24" s="47" t="n">
        <v>1.4014657</v>
      </c>
      <c r="X24" s="47" t="n">
        <v>-1.0152709</v>
      </c>
      <c r="Y24" s="47" t="n">
        <v>2.5858539</v>
      </c>
    </row>
    <row r="25" customFormat="false" ht="12.75" hidden="false" customHeight="true" outlineLevel="0" collapsed="false">
      <c r="A25" s="35" t="s">
        <v>90</v>
      </c>
      <c r="B25" s="47" t="n">
        <v>-2.5</v>
      </c>
      <c r="C25" s="47" t="n">
        <v>-14.577587</v>
      </c>
      <c r="D25" s="47" t="n">
        <v>-6.5056208</v>
      </c>
      <c r="E25" s="47" t="n">
        <v>-3.6838065</v>
      </c>
      <c r="F25" s="47" t="n">
        <v>6.1885788</v>
      </c>
      <c r="G25" s="47" t="n">
        <v>5.8029016</v>
      </c>
      <c r="H25" s="47" t="n">
        <v>6.7571549</v>
      </c>
      <c r="I25" s="47" t="n">
        <v>6.0601781</v>
      </c>
      <c r="J25" s="47" t="n">
        <v>3.9940199</v>
      </c>
      <c r="K25" s="47" t="n">
        <v>-0.2018178</v>
      </c>
      <c r="L25" s="47" t="n">
        <v>1.2133038</v>
      </c>
      <c r="M25" s="47" t="n">
        <v>3.323195</v>
      </c>
      <c r="N25" s="47" t="n">
        <v>4.7144622</v>
      </c>
      <c r="O25" s="47" t="n">
        <v>5.411463</v>
      </c>
      <c r="P25" s="47" t="n">
        <v>5.2415339</v>
      </c>
      <c r="Q25" s="47" t="n">
        <v>6.5384391</v>
      </c>
      <c r="R25" s="47" t="n">
        <v>8.2592235</v>
      </c>
      <c r="S25" s="47" t="n">
        <v>10.6811572</v>
      </c>
      <c r="T25" s="47" t="n">
        <v>5.4467323</v>
      </c>
      <c r="U25" s="47" t="n">
        <v>-5.2902398</v>
      </c>
      <c r="V25" s="47" t="n">
        <v>4.8273559</v>
      </c>
      <c r="W25" s="47" t="n">
        <v>2.7043033</v>
      </c>
      <c r="X25" s="47" t="n">
        <v>1.6019145</v>
      </c>
      <c r="Y25" s="47" t="n">
        <v>1.4248172</v>
      </c>
    </row>
    <row r="26" customFormat="false" ht="12.75" hidden="false" customHeight="true" outlineLevel="0" collapsed="false">
      <c r="A26" s="35" t="s">
        <v>91</v>
      </c>
      <c r="B26" s="47" t="n">
        <v>-4.7019792</v>
      </c>
      <c r="C26" s="47" t="n">
        <v>-8.8955582</v>
      </c>
      <c r="D26" s="47" t="n">
        <v>-5.4684412</v>
      </c>
      <c r="E26" s="47" t="n">
        <v>2.8296627</v>
      </c>
      <c r="F26" s="47" t="n">
        <v>5.3273689</v>
      </c>
      <c r="G26" s="47" t="n">
        <v>4.1184042</v>
      </c>
      <c r="H26" s="47" t="n">
        <v>3.5165723</v>
      </c>
      <c r="I26" s="47" t="n">
        <v>5.1139297</v>
      </c>
      <c r="J26" s="47" t="n">
        <v>3.2857605</v>
      </c>
      <c r="K26" s="47" t="n">
        <v>5.2747903</v>
      </c>
      <c r="L26" s="47" t="n">
        <v>4.1553018</v>
      </c>
      <c r="M26" s="47" t="n">
        <v>2.9494234</v>
      </c>
      <c r="N26" s="47" t="n">
        <v>3.8361725</v>
      </c>
      <c r="O26" s="47" t="n">
        <v>2.8422252</v>
      </c>
      <c r="P26" s="47" t="n">
        <v>4.3517177</v>
      </c>
      <c r="Q26" s="47" t="n">
        <v>4.0028408</v>
      </c>
      <c r="R26" s="47" t="n">
        <v>5.6561106</v>
      </c>
      <c r="S26" s="47" t="n">
        <v>6.9413552</v>
      </c>
      <c r="T26" s="47" t="n">
        <v>3.3003429</v>
      </c>
      <c r="U26" s="47" t="n">
        <v>-7.7973042</v>
      </c>
      <c r="V26" s="47" t="n">
        <v>1.2216376</v>
      </c>
      <c r="W26" s="47" t="n">
        <v>0.6130125</v>
      </c>
      <c r="X26" s="47" t="n">
        <v>-2.6397981</v>
      </c>
      <c r="Y26" s="47" t="n">
        <v>-0.9981176</v>
      </c>
    </row>
    <row r="27" customFormat="false" ht="12.75" hidden="false" customHeight="true" outlineLevel="0" collapsed="false">
      <c r="A27" s="37" t="s">
        <v>92</v>
      </c>
      <c r="B27" s="48" t="n">
        <v>-4.0030719</v>
      </c>
      <c r="C27" s="48" t="n">
        <v>-8.7</v>
      </c>
      <c r="D27" s="48" t="n">
        <v>-9.9014239</v>
      </c>
      <c r="E27" s="48" t="n">
        <v>-14.1988815</v>
      </c>
      <c r="F27" s="48" t="n">
        <v>-22.8960046</v>
      </c>
      <c r="G27" s="48" t="n">
        <v>-12.2013965</v>
      </c>
      <c r="H27" s="48" t="n">
        <v>-10.0041858</v>
      </c>
      <c r="I27" s="48" t="n">
        <v>-3.0232558</v>
      </c>
      <c r="J27" s="48" t="n">
        <v>-1.9184652</v>
      </c>
      <c r="K27" s="48" t="n">
        <v>-0.2344309</v>
      </c>
      <c r="L27" s="48" t="n">
        <v>5.9016393</v>
      </c>
      <c r="M27" s="48" t="n">
        <v>8.8000059</v>
      </c>
      <c r="N27" s="48" t="n">
        <v>5.3033088</v>
      </c>
      <c r="O27" s="48" t="n">
        <v>9.4963778</v>
      </c>
      <c r="P27" s="48" t="n">
        <v>11.7975289</v>
      </c>
      <c r="Q27" s="48" t="n">
        <v>3.1016043</v>
      </c>
      <c r="R27" s="48" t="n">
        <v>7.6002766</v>
      </c>
      <c r="S27" s="48" t="n">
        <v>8.2010412</v>
      </c>
      <c r="T27" s="48" t="n">
        <v>2.1978022</v>
      </c>
      <c r="U27" s="48" t="n">
        <v>-15.1002616</v>
      </c>
      <c r="V27" s="48" t="n">
        <v>4.1007736</v>
      </c>
      <c r="W27" s="48" t="n">
        <v>5.3991845</v>
      </c>
      <c r="X27" s="48" t="n">
        <v>0.2</v>
      </c>
      <c r="Y27" s="48" t="n">
        <v>-0.0003363</v>
      </c>
    </row>
    <row r="28" customFormat="false" ht="12.75" hidden="false" customHeight="tru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</row>
    <row r="29" customFormat="false" ht="12.75" hidden="false" customHeight="true" outlineLevel="0" collapsed="false">
      <c r="A29" s="35" t="s">
        <v>118</v>
      </c>
      <c r="B29" s="49" t="s">
        <v>75</v>
      </c>
      <c r="C29" s="49" t="n">
        <v>-10.9032768774721</v>
      </c>
      <c r="D29" s="49" t="n">
        <v>-4.09932844061135</v>
      </c>
      <c r="E29" s="49" t="n">
        <v>0.0245892445789876</v>
      </c>
      <c r="F29" s="49" t="n">
        <v>3.62735476389656</v>
      </c>
      <c r="G29" s="49" t="n">
        <v>5.59809188293726</v>
      </c>
      <c r="H29" s="49" t="n">
        <v>4.4985277680393</v>
      </c>
      <c r="I29" s="49" t="n">
        <v>3.43311358493317</v>
      </c>
      <c r="J29" s="49" t="n">
        <v>3.00273673823146</v>
      </c>
      <c r="K29" s="49" t="n">
        <v>2.09542719909702</v>
      </c>
      <c r="L29" s="49" t="n">
        <v>4.00376979189415</v>
      </c>
      <c r="M29" s="49" t="n">
        <v>3.06710553445826</v>
      </c>
      <c r="N29" s="49" t="n">
        <v>3.22932591350397</v>
      </c>
      <c r="O29" s="49" t="n">
        <v>4.4767260325328</v>
      </c>
      <c r="P29" s="49" t="n">
        <v>5.6669147088721</v>
      </c>
      <c r="Q29" s="49" t="n">
        <v>4.84717237964634</v>
      </c>
      <c r="R29" s="49" t="n">
        <v>6.59531329108279</v>
      </c>
      <c r="S29" s="49" t="n">
        <v>6.51188473816641</v>
      </c>
      <c r="T29" s="49" t="n">
        <v>3.93663095690152</v>
      </c>
      <c r="U29" s="49" t="n">
        <v>-3.49597054752245</v>
      </c>
      <c r="V29" s="49" t="n">
        <v>1.95628204244674</v>
      </c>
      <c r="W29" s="49" t="n">
        <v>3.0492094934157</v>
      </c>
      <c r="X29" s="49" t="n">
        <v>0.765822707807462</v>
      </c>
      <c r="Y29" s="49" t="n">
        <v>1.53214596421876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n">
        <v>1.6</v>
      </c>
      <c r="I30" s="47" t="n">
        <v>2.6</v>
      </c>
      <c r="J30" s="47" t="n">
        <v>2.9</v>
      </c>
      <c r="K30" s="47" t="n">
        <v>2.9</v>
      </c>
      <c r="L30" s="47" t="n">
        <v>3.8</v>
      </c>
      <c r="M30" s="47" t="n">
        <v>2.1</v>
      </c>
      <c r="N30" s="47" t="n">
        <v>0.9</v>
      </c>
      <c r="O30" s="47" t="n">
        <v>0.7</v>
      </c>
      <c r="P30" s="47" t="n">
        <v>2.2</v>
      </c>
      <c r="Q30" s="47" t="n">
        <v>1.7</v>
      </c>
      <c r="R30" s="47" t="n">
        <v>3.2</v>
      </c>
      <c r="S30" s="47" t="n">
        <v>3</v>
      </c>
      <c r="T30" s="47" t="n">
        <v>0.5</v>
      </c>
      <c r="U30" s="47" t="n">
        <v>-4.5</v>
      </c>
      <c r="V30" s="47" t="n">
        <v>2</v>
      </c>
      <c r="W30" s="47" t="n">
        <v>1.6</v>
      </c>
      <c r="X30" s="47" t="n">
        <v>-0.7</v>
      </c>
      <c r="Y30" s="47" t="n">
        <v>-0.5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n">
        <v>1.9</v>
      </c>
      <c r="I31" s="48" t="n">
        <v>2.9</v>
      </c>
      <c r="J31" s="48" t="n">
        <v>3</v>
      </c>
      <c r="K31" s="48" t="n">
        <v>3</v>
      </c>
      <c r="L31" s="48" t="n">
        <v>3.9</v>
      </c>
      <c r="M31" s="48" t="n">
        <v>2.2</v>
      </c>
      <c r="N31" s="48" t="n">
        <v>1.3</v>
      </c>
      <c r="O31" s="48" t="n">
        <v>1.5</v>
      </c>
      <c r="P31" s="48" t="n">
        <v>2.5</v>
      </c>
      <c r="Q31" s="48" t="n">
        <v>2</v>
      </c>
      <c r="R31" s="48" t="n">
        <v>3.4</v>
      </c>
      <c r="S31" s="48" t="n">
        <v>3.1</v>
      </c>
      <c r="T31" s="48" t="n">
        <v>0.5</v>
      </c>
      <c r="U31" s="48" t="n">
        <v>-4.4</v>
      </c>
      <c r="V31" s="48" t="n">
        <v>2.1</v>
      </c>
      <c r="W31" s="48" t="n">
        <v>1.7</v>
      </c>
      <c r="X31" s="48" t="n">
        <v>-0.4</v>
      </c>
      <c r="Y31" s="48" t="n">
        <v>0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n">
        <v>2.4</v>
      </c>
      <c r="I33" s="47" t="n">
        <v>2.2</v>
      </c>
      <c r="J33" s="47" t="n">
        <v>3.6</v>
      </c>
      <c r="K33" s="47" t="n">
        <v>3.6</v>
      </c>
      <c r="L33" s="47" t="n">
        <v>3.4</v>
      </c>
      <c r="M33" s="47" t="n">
        <v>1.4</v>
      </c>
      <c r="N33" s="47" t="n">
        <v>1.7</v>
      </c>
      <c r="O33" s="47" t="n">
        <v>0.8</v>
      </c>
      <c r="P33" s="47" t="n">
        <v>2.7</v>
      </c>
      <c r="Q33" s="47" t="n">
        <v>2.1</v>
      </c>
      <c r="R33" s="47" t="n">
        <v>3.4</v>
      </c>
      <c r="S33" s="47" t="n">
        <v>3.6</v>
      </c>
      <c r="T33" s="47" t="n">
        <v>1.5</v>
      </c>
      <c r="U33" s="47" t="n">
        <v>-3.8</v>
      </c>
      <c r="V33" s="47" t="n">
        <v>1.9</v>
      </c>
      <c r="W33" s="47" t="n">
        <v>3.1</v>
      </c>
      <c r="X33" s="47" t="n">
        <v>0.9</v>
      </c>
      <c r="Y33" s="47" t="n">
        <v>0.2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n">
        <v>1.6</v>
      </c>
      <c r="I34" s="47" t="n">
        <v>3.7</v>
      </c>
      <c r="J34" s="47" t="n">
        <v>2</v>
      </c>
      <c r="K34" s="47" t="n">
        <v>3.7</v>
      </c>
      <c r="L34" s="47" t="n">
        <v>3.6</v>
      </c>
      <c r="M34" s="47" t="n">
        <v>0.9</v>
      </c>
      <c r="N34" s="47" t="n">
        <v>1.6</v>
      </c>
      <c r="O34" s="47" t="n">
        <v>0.9</v>
      </c>
      <c r="P34" s="47" t="n">
        <v>3.4</v>
      </c>
      <c r="Q34" s="47" t="n">
        <v>1.9</v>
      </c>
      <c r="R34" s="47" t="n">
        <v>2.6</v>
      </c>
      <c r="S34" s="47" t="n">
        <v>3</v>
      </c>
      <c r="T34" s="47" t="n">
        <v>1</v>
      </c>
      <c r="U34" s="47" t="n">
        <v>-2.6</v>
      </c>
      <c r="V34" s="47" t="n">
        <v>2.5</v>
      </c>
      <c r="W34" s="47" t="n">
        <v>1.6</v>
      </c>
      <c r="X34" s="47" t="n">
        <v>0.1</v>
      </c>
      <c r="Y34" s="47" t="n">
        <v>0.3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n">
        <v>1.6</v>
      </c>
      <c r="I35" s="47" t="n">
        <v>2.4</v>
      </c>
      <c r="J35" s="47" t="n">
        <v>5.1</v>
      </c>
      <c r="K35" s="47" t="n">
        <v>4.7</v>
      </c>
      <c r="L35" s="47" t="n">
        <v>5.7</v>
      </c>
      <c r="M35" s="47" t="n">
        <v>3.6</v>
      </c>
      <c r="N35" s="47" t="n">
        <v>3.2</v>
      </c>
      <c r="O35" s="47" t="n">
        <v>2.8</v>
      </c>
      <c r="P35" s="47" t="n">
        <v>4.4</v>
      </c>
      <c r="Q35" s="47" t="n">
        <v>3.9</v>
      </c>
      <c r="R35" s="47" t="n">
        <v>4.5</v>
      </c>
      <c r="S35" s="47" t="n">
        <v>4.9</v>
      </c>
      <c r="T35" s="47" t="n">
        <v>3.6</v>
      </c>
      <c r="U35" s="47" t="n">
        <v>-2</v>
      </c>
      <c r="V35" s="47" t="n">
        <v>1.4</v>
      </c>
      <c r="W35" s="47" t="n">
        <v>0.3</v>
      </c>
      <c r="X35" s="47" t="n">
        <v>-2.4</v>
      </c>
      <c r="Y35" s="47" t="n">
        <v>-5.4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s">
        <v>75</v>
      </c>
      <c r="H36" s="47" t="n">
        <v>2.9</v>
      </c>
      <c r="I36" s="47" t="n">
        <v>3.3</v>
      </c>
      <c r="J36" s="47" t="n">
        <v>2.2</v>
      </c>
      <c r="K36" s="47" t="n">
        <v>2.9</v>
      </c>
      <c r="L36" s="47" t="n">
        <v>3.7</v>
      </c>
      <c r="M36" s="47" t="n">
        <v>0.8</v>
      </c>
      <c r="N36" s="47" t="n">
        <v>0.5</v>
      </c>
      <c r="O36" s="47" t="n">
        <v>0.4</v>
      </c>
      <c r="P36" s="47" t="n">
        <v>2.6</v>
      </c>
      <c r="Q36" s="47" t="n">
        <v>2.4</v>
      </c>
      <c r="R36" s="47" t="n">
        <v>3.8</v>
      </c>
      <c r="S36" s="47" t="n">
        <v>0.8</v>
      </c>
      <c r="T36" s="47" t="n">
        <v>-0.7</v>
      </c>
      <c r="U36" s="47" t="n">
        <v>-5.1</v>
      </c>
      <c r="V36" s="47" t="n">
        <v>1.6</v>
      </c>
      <c r="W36" s="47" t="n">
        <v>1.2</v>
      </c>
      <c r="X36" s="47" t="n">
        <v>-0.7</v>
      </c>
      <c r="Y36" s="47" t="n">
        <v>-0.5</v>
      </c>
    </row>
    <row r="37" customFormat="false" ht="12.75" hidden="false" customHeight="true" outlineLevel="0" collapsed="false">
      <c r="A37" s="35" t="s">
        <v>100</v>
      </c>
      <c r="B37" s="47" t="n">
        <v>0.7</v>
      </c>
      <c r="C37" s="47" t="n">
        <v>-5.9</v>
      </c>
      <c r="D37" s="47" t="n">
        <v>-3.3</v>
      </c>
      <c r="E37" s="47" t="n">
        <v>-0.7</v>
      </c>
      <c r="F37" s="47" t="n">
        <v>3.9</v>
      </c>
      <c r="G37" s="47" t="n">
        <v>4.2</v>
      </c>
      <c r="H37" s="47" t="n">
        <v>3.7</v>
      </c>
      <c r="I37" s="47" t="n">
        <v>6.3</v>
      </c>
      <c r="J37" s="47" t="n">
        <v>5.4</v>
      </c>
      <c r="K37" s="47" t="n">
        <v>4.4</v>
      </c>
      <c r="L37" s="47" t="n">
        <v>5.6</v>
      </c>
      <c r="M37" s="47" t="n">
        <v>2.6</v>
      </c>
      <c r="N37" s="47" t="n">
        <v>1.7</v>
      </c>
      <c r="O37" s="47" t="n">
        <v>2</v>
      </c>
      <c r="P37" s="47" t="n">
        <v>3.9</v>
      </c>
      <c r="Q37" s="47" t="n">
        <v>2.8</v>
      </c>
      <c r="R37" s="47" t="n">
        <v>4.1</v>
      </c>
      <c r="S37" s="47" t="n">
        <v>5.2</v>
      </c>
      <c r="T37" s="47" t="n">
        <v>0.7</v>
      </c>
      <c r="U37" s="47" t="n">
        <v>-8.3</v>
      </c>
      <c r="V37" s="47" t="n">
        <v>3</v>
      </c>
      <c r="W37" s="47" t="n">
        <v>2.6</v>
      </c>
      <c r="X37" s="47" t="n">
        <v>-1.5</v>
      </c>
      <c r="Y37" s="47" t="n">
        <v>-1.2</v>
      </c>
    </row>
    <row r="38" customFormat="false" ht="12.75" hidden="false" customHeight="true" outlineLevel="0" collapsed="false">
      <c r="A38" s="35" t="s">
        <v>101</v>
      </c>
      <c r="B38" s="47" t="n">
        <v>2.9</v>
      </c>
      <c r="C38" s="47" t="n">
        <v>1</v>
      </c>
      <c r="D38" s="47" t="n">
        <v>1.6</v>
      </c>
      <c r="E38" s="47" t="n">
        <v>-0.6</v>
      </c>
      <c r="F38" s="47" t="n">
        <v>2.3</v>
      </c>
      <c r="G38" s="47" t="n">
        <v>2.1</v>
      </c>
      <c r="H38" s="47" t="n">
        <v>1.4</v>
      </c>
      <c r="I38" s="47" t="n">
        <v>2.3</v>
      </c>
      <c r="J38" s="47" t="n">
        <v>3.6</v>
      </c>
      <c r="K38" s="47" t="n">
        <v>3.4</v>
      </c>
      <c r="L38" s="47" t="n">
        <v>3.9</v>
      </c>
      <c r="M38" s="47" t="n">
        <v>2</v>
      </c>
      <c r="N38" s="47" t="n">
        <v>1.1</v>
      </c>
      <c r="O38" s="47" t="n">
        <v>0.8</v>
      </c>
      <c r="P38" s="47" t="n">
        <v>2.8</v>
      </c>
      <c r="Q38" s="47" t="n">
        <v>1.6</v>
      </c>
      <c r="R38" s="47" t="n">
        <v>2.4</v>
      </c>
      <c r="S38" s="47" t="n">
        <v>2.4</v>
      </c>
      <c r="T38" s="47" t="n">
        <v>0.2</v>
      </c>
      <c r="U38" s="47" t="n">
        <v>-2.9</v>
      </c>
      <c r="V38" s="47" t="n">
        <v>2</v>
      </c>
      <c r="W38" s="47" t="n">
        <v>2.1</v>
      </c>
      <c r="X38" s="47" t="n">
        <v>0.3</v>
      </c>
      <c r="Y38" s="47" t="n">
        <v>0.3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n">
        <v>1.9</v>
      </c>
      <c r="E39" s="47" t="n">
        <v>-1</v>
      </c>
      <c r="F39" s="47" t="n">
        <v>2.5</v>
      </c>
      <c r="G39" s="47" t="n">
        <v>1.7</v>
      </c>
      <c r="H39" s="47" t="n">
        <v>0.8</v>
      </c>
      <c r="I39" s="47" t="n">
        <v>1.8</v>
      </c>
      <c r="J39" s="47" t="n">
        <v>2</v>
      </c>
      <c r="K39" s="47" t="n">
        <v>2</v>
      </c>
      <c r="L39" s="47" t="n">
        <v>3</v>
      </c>
      <c r="M39" s="47" t="n">
        <v>1.7</v>
      </c>
      <c r="N39" s="47" t="n">
        <v>0</v>
      </c>
      <c r="O39" s="47" t="n">
        <v>-0.7</v>
      </c>
      <c r="P39" s="47" t="n">
        <v>1.2</v>
      </c>
      <c r="Q39" s="47" t="n">
        <v>0.7</v>
      </c>
      <c r="R39" s="47" t="n">
        <v>3.7</v>
      </c>
      <c r="S39" s="47" t="n">
        <v>3.3</v>
      </c>
      <c r="T39" s="47" t="n">
        <v>1.1</v>
      </c>
      <c r="U39" s="47" t="n">
        <v>-5.6</v>
      </c>
      <c r="V39" s="47" t="n">
        <v>4.1</v>
      </c>
      <c r="W39" s="47" t="n">
        <v>3.6</v>
      </c>
      <c r="X39" s="47" t="n">
        <v>0.4</v>
      </c>
      <c r="Y39" s="47" t="n">
        <v>0.1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n">
        <v>3</v>
      </c>
      <c r="I40" s="47" t="n">
        <v>4.5</v>
      </c>
      <c r="J40" s="47" t="n">
        <v>4.1</v>
      </c>
      <c r="K40" s="47" t="n">
        <v>3.1</v>
      </c>
      <c r="L40" s="47" t="n">
        <v>4</v>
      </c>
      <c r="M40" s="47" t="n">
        <v>3.7</v>
      </c>
      <c r="N40" s="47" t="n">
        <v>3.2</v>
      </c>
      <c r="O40" s="47" t="n">
        <v>6.6</v>
      </c>
      <c r="P40" s="47" t="n">
        <v>5</v>
      </c>
      <c r="Q40" s="47" t="n">
        <v>0.9</v>
      </c>
      <c r="R40" s="47" t="n">
        <v>5.8</v>
      </c>
      <c r="S40" s="47" t="n">
        <v>3.5</v>
      </c>
      <c r="T40" s="47" t="n">
        <v>-0.4</v>
      </c>
      <c r="U40" s="47" t="n">
        <v>-4.4</v>
      </c>
      <c r="V40" s="47" t="n">
        <v>-5.4</v>
      </c>
      <c r="W40" s="47" t="n">
        <v>-8.9</v>
      </c>
      <c r="X40" s="47" t="n">
        <v>-6.6</v>
      </c>
      <c r="Y40" s="47" t="n">
        <v>-3.9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n">
        <v>9.1</v>
      </c>
      <c r="I41" s="47" t="n">
        <v>10.8</v>
      </c>
      <c r="J41" s="47" t="n">
        <v>8.5</v>
      </c>
      <c r="K41" s="47" t="n">
        <v>10.2</v>
      </c>
      <c r="L41" s="47" t="n">
        <v>9.5</v>
      </c>
      <c r="M41" s="47" t="n">
        <v>5.3</v>
      </c>
      <c r="N41" s="47" t="n">
        <v>5.8</v>
      </c>
      <c r="O41" s="47" t="n">
        <v>3</v>
      </c>
      <c r="P41" s="47" t="n">
        <v>4.6</v>
      </c>
      <c r="Q41" s="47" t="n">
        <v>5.7</v>
      </c>
      <c r="R41" s="47" t="n">
        <v>5.5</v>
      </c>
      <c r="S41" s="47" t="n">
        <v>4.9</v>
      </c>
      <c r="T41" s="47" t="n">
        <v>-2.6</v>
      </c>
      <c r="U41" s="47" t="n">
        <v>-6.4</v>
      </c>
      <c r="V41" s="47" t="n">
        <v>-0.3</v>
      </c>
      <c r="W41" s="47" t="n">
        <v>2.8</v>
      </c>
      <c r="X41" s="47" t="n">
        <v>-0.3</v>
      </c>
      <c r="Y41" s="47" t="n">
        <v>0.2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s">
        <v>75</v>
      </c>
      <c r="H42" s="47" t="n">
        <v>1.3</v>
      </c>
      <c r="I42" s="47" t="n">
        <v>1.8</v>
      </c>
      <c r="J42" s="47" t="n">
        <v>1.6</v>
      </c>
      <c r="K42" s="47" t="n">
        <v>1.6</v>
      </c>
      <c r="L42" s="47" t="n">
        <v>3.7</v>
      </c>
      <c r="M42" s="47" t="n">
        <v>1.8</v>
      </c>
      <c r="N42" s="47" t="n">
        <v>0.3</v>
      </c>
      <c r="O42" s="47" t="n">
        <v>0.2</v>
      </c>
      <c r="P42" s="47" t="n">
        <v>1.6</v>
      </c>
      <c r="Q42" s="47" t="n">
        <v>0.9</v>
      </c>
      <c r="R42" s="47" t="n">
        <v>2</v>
      </c>
      <c r="S42" s="47" t="n">
        <v>1.5</v>
      </c>
      <c r="T42" s="47" t="n">
        <v>-1</v>
      </c>
      <c r="U42" s="47" t="n">
        <v>-5.5</v>
      </c>
      <c r="V42" s="47" t="n">
        <v>1.7</v>
      </c>
      <c r="W42" s="47" t="n">
        <v>0.6</v>
      </c>
      <c r="X42" s="47" t="n">
        <v>-2.3</v>
      </c>
      <c r="Y42" s="47" t="n">
        <v>-1.9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s">
        <v>75</v>
      </c>
      <c r="M43" s="47" t="n">
        <v>2</v>
      </c>
      <c r="N43" s="47" t="n">
        <v>3.3</v>
      </c>
      <c r="O43" s="47" t="n">
        <v>1.2</v>
      </c>
      <c r="P43" s="47" t="n">
        <v>4.9</v>
      </c>
      <c r="Q43" s="47" t="n">
        <v>4.1</v>
      </c>
      <c r="R43" s="47" t="n">
        <v>4.9</v>
      </c>
      <c r="S43" s="47" t="n">
        <v>6.5</v>
      </c>
      <c r="T43" s="47" t="n">
        <v>0.5</v>
      </c>
      <c r="U43" s="47" t="n">
        <v>-5.3</v>
      </c>
      <c r="V43" s="47" t="n">
        <v>5.1</v>
      </c>
      <c r="W43" s="47" t="n">
        <v>2.6</v>
      </c>
      <c r="X43" s="47" t="n">
        <v>-0.2</v>
      </c>
      <c r="Y43" s="47" t="n">
        <v>2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n">
        <v>0.6</v>
      </c>
      <c r="N44" s="47" t="n">
        <v>3</v>
      </c>
      <c r="O44" s="47" t="n">
        <v>2.5</v>
      </c>
      <c r="P44" s="47" t="n">
        <v>0.4</v>
      </c>
      <c r="Q44" s="47" t="n">
        <v>3.8</v>
      </c>
      <c r="R44" s="47" t="n">
        <v>1.8</v>
      </c>
      <c r="S44" s="47" t="n">
        <v>4</v>
      </c>
      <c r="T44" s="47" t="n">
        <v>3.3</v>
      </c>
      <c r="U44" s="47" t="n">
        <v>-2.5</v>
      </c>
      <c r="V44" s="47" t="n">
        <v>3.5</v>
      </c>
      <c r="W44" s="47" t="n">
        <v>2.2</v>
      </c>
      <c r="X44" s="47" t="n">
        <v>2</v>
      </c>
      <c r="Y44" s="47" t="n">
        <v>2.5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n">
        <v>3.1</v>
      </c>
      <c r="I45" s="47" t="n">
        <v>4</v>
      </c>
      <c r="J45" s="47" t="n">
        <v>4.4</v>
      </c>
      <c r="K45" s="47" t="n">
        <v>4.5</v>
      </c>
      <c r="L45" s="47" t="n">
        <v>4.4</v>
      </c>
      <c r="M45" s="47" t="n">
        <v>1.6</v>
      </c>
      <c r="N45" s="47" t="n">
        <v>0</v>
      </c>
      <c r="O45" s="47" t="n">
        <v>0.3</v>
      </c>
      <c r="P45" s="47" t="n">
        <v>1.9</v>
      </c>
      <c r="Q45" s="47" t="n">
        <v>2.3</v>
      </c>
      <c r="R45" s="47" t="n">
        <v>3.8</v>
      </c>
      <c r="S45" s="47" t="n">
        <v>4.2</v>
      </c>
      <c r="T45" s="47" t="n">
        <v>2.1</v>
      </c>
      <c r="U45" s="47" t="n">
        <v>-3.3</v>
      </c>
      <c r="V45" s="47" t="n">
        <v>1.1</v>
      </c>
      <c r="W45" s="47" t="n">
        <v>1.7</v>
      </c>
      <c r="X45" s="47" t="n">
        <v>-1.6</v>
      </c>
      <c r="Y45" s="47" t="n">
        <v>-0.7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n">
        <v>3.5</v>
      </c>
      <c r="I46" s="47" t="n">
        <v>4.4</v>
      </c>
      <c r="J46" s="47" t="n">
        <v>4.8</v>
      </c>
      <c r="K46" s="47" t="n">
        <v>3.9</v>
      </c>
      <c r="L46" s="47" t="n">
        <v>3.8</v>
      </c>
      <c r="M46" s="47" t="n">
        <v>1.9</v>
      </c>
      <c r="N46" s="47" t="n">
        <v>0.8</v>
      </c>
      <c r="O46" s="47" t="n">
        <v>-0.9</v>
      </c>
      <c r="P46" s="47" t="n">
        <v>1.8</v>
      </c>
      <c r="Q46" s="47" t="n">
        <v>0.8</v>
      </c>
      <c r="R46" s="47" t="n">
        <v>1.6</v>
      </c>
      <c r="S46" s="47" t="n">
        <v>2.5</v>
      </c>
      <c r="T46" s="47" t="n">
        <v>0.2</v>
      </c>
      <c r="U46" s="47" t="n">
        <v>-3</v>
      </c>
      <c r="V46" s="47" t="n">
        <v>1.9</v>
      </c>
      <c r="W46" s="47" t="n">
        <v>-1.8</v>
      </c>
      <c r="X46" s="47" t="n">
        <v>-3.3</v>
      </c>
      <c r="Y46" s="47" t="n">
        <v>-1.4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n">
        <v>3.7</v>
      </c>
      <c r="J47" s="47" t="n">
        <v>4.3</v>
      </c>
      <c r="K47" s="47" t="n">
        <v>4.5</v>
      </c>
      <c r="L47" s="47" t="n">
        <v>5.3</v>
      </c>
      <c r="M47" s="47" t="n">
        <v>4</v>
      </c>
      <c r="N47" s="47" t="n">
        <v>2.9</v>
      </c>
      <c r="O47" s="47" t="n">
        <v>3.2</v>
      </c>
      <c r="P47" s="47" t="n">
        <v>3.2</v>
      </c>
      <c r="Q47" s="47" t="n">
        <v>3.7</v>
      </c>
      <c r="R47" s="47" t="n">
        <v>4.2</v>
      </c>
      <c r="S47" s="47" t="n">
        <v>3.8</v>
      </c>
      <c r="T47" s="47" t="n">
        <v>1.1</v>
      </c>
      <c r="U47" s="47" t="n">
        <v>-3.6</v>
      </c>
      <c r="V47" s="47" t="n">
        <v>0</v>
      </c>
      <c r="W47" s="47" t="n">
        <v>-0.6</v>
      </c>
      <c r="X47" s="47" t="n">
        <v>-2.1</v>
      </c>
      <c r="Y47" s="47" t="n">
        <v>-1.2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n">
        <v>4.1</v>
      </c>
      <c r="G48" s="47" t="n">
        <v>4</v>
      </c>
      <c r="H48" s="47" t="n">
        <v>1.5</v>
      </c>
      <c r="I48" s="47" t="n">
        <v>2.9</v>
      </c>
      <c r="J48" s="47" t="n">
        <v>4.2</v>
      </c>
      <c r="K48" s="47" t="n">
        <v>4.5</v>
      </c>
      <c r="L48" s="47" t="n">
        <v>4.7</v>
      </c>
      <c r="M48" s="47" t="n">
        <v>1.6</v>
      </c>
      <c r="N48" s="47" t="n">
        <v>2.1</v>
      </c>
      <c r="O48" s="47" t="n">
        <v>2.4</v>
      </c>
      <c r="P48" s="47" t="n">
        <v>4.3</v>
      </c>
      <c r="Q48" s="47" t="n">
        <v>2.8</v>
      </c>
      <c r="R48" s="47" t="n">
        <v>4.7</v>
      </c>
      <c r="S48" s="47" t="n">
        <v>3.4</v>
      </c>
      <c r="T48" s="47" t="n">
        <v>-0.6</v>
      </c>
      <c r="U48" s="47" t="n">
        <v>-5.2</v>
      </c>
      <c r="V48" s="47" t="n">
        <v>6</v>
      </c>
      <c r="W48" s="47" t="n">
        <v>2.7</v>
      </c>
      <c r="X48" s="47" t="n">
        <v>-0.3</v>
      </c>
      <c r="Y48" s="47" t="n">
        <v>1.5</v>
      </c>
    </row>
    <row r="49" customFormat="false" ht="12.75" hidden="false" customHeight="true" outlineLevel="0" collapsed="false">
      <c r="A49" s="35" t="s">
        <v>112</v>
      </c>
      <c r="B49" s="47" t="n">
        <v>0.5</v>
      </c>
      <c r="C49" s="47" t="n">
        <v>-1.2</v>
      </c>
      <c r="D49" s="47" t="n">
        <v>0.4</v>
      </c>
      <c r="E49" s="47" t="n">
        <v>2.6</v>
      </c>
      <c r="F49" s="47" t="n">
        <v>4</v>
      </c>
      <c r="G49" s="47" t="n">
        <v>2.5</v>
      </c>
      <c r="H49" s="47" t="n">
        <v>2.7</v>
      </c>
      <c r="I49" s="47" t="n">
        <v>2.6</v>
      </c>
      <c r="J49" s="47" t="n">
        <v>3.5</v>
      </c>
      <c r="K49" s="47" t="n">
        <v>3.2</v>
      </c>
      <c r="L49" s="47" t="n">
        <v>3.8</v>
      </c>
      <c r="M49" s="47" t="n">
        <v>2.7</v>
      </c>
      <c r="N49" s="47" t="n">
        <v>2.5</v>
      </c>
      <c r="O49" s="47" t="n">
        <v>4.3</v>
      </c>
      <c r="P49" s="47" t="n">
        <v>2.5</v>
      </c>
      <c r="Q49" s="47" t="n">
        <v>2.8</v>
      </c>
      <c r="R49" s="47" t="n">
        <v>3</v>
      </c>
      <c r="S49" s="47" t="n">
        <v>2.6</v>
      </c>
      <c r="T49" s="47" t="n">
        <v>-0.3</v>
      </c>
      <c r="U49" s="47" t="n">
        <v>-4.3</v>
      </c>
      <c r="V49" s="47" t="n">
        <v>1.9</v>
      </c>
      <c r="W49" s="47" t="n">
        <v>1.6</v>
      </c>
      <c r="X49" s="47" t="n">
        <v>0.7</v>
      </c>
      <c r="Y49" s="47" t="n">
        <v>1.7</v>
      </c>
    </row>
    <row r="50" customFormat="false" ht="12.75" hidden="false" customHeight="true" outlineLevel="0" collapsed="false">
      <c r="A50" s="35" t="s">
        <v>113</v>
      </c>
      <c r="B50" s="47" t="n">
        <v>5.6</v>
      </c>
      <c r="C50" s="47" t="n">
        <v>3.3</v>
      </c>
      <c r="D50" s="47" t="n">
        <v>0.8</v>
      </c>
      <c r="E50" s="47" t="n">
        <v>0.2</v>
      </c>
      <c r="F50" s="47" t="n">
        <v>2.4</v>
      </c>
      <c r="G50" s="47" t="n">
        <v>1.9</v>
      </c>
      <c r="H50" s="47" t="n">
        <v>2.6</v>
      </c>
      <c r="I50" s="47" t="n">
        <v>1.6</v>
      </c>
      <c r="J50" s="47" t="n">
        <v>-2</v>
      </c>
      <c r="K50" s="47" t="n">
        <v>-0.2</v>
      </c>
      <c r="L50" s="47" t="n">
        <v>2.3</v>
      </c>
      <c r="M50" s="47" t="n">
        <v>0.4</v>
      </c>
      <c r="N50" s="47" t="n">
        <v>0.3</v>
      </c>
      <c r="O50" s="47" t="n">
        <v>1.7</v>
      </c>
      <c r="P50" s="47" t="n">
        <v>2.4</v>
      </c>
      <c r="Q50" s="47" t="n">
        <v>1.3</v>
      </c>
      <c r="R50" s="47" t="n">
        <v>1.7</v>
      </c>
      <c r="S50" s="47" t="n">
        <v>2.2</v>
      </c>
      <c r="T50" s="47" t="n">
        <v>-1</v>
      </c>
      <c r="U50" s="47" t="n">
        <v>-5.5</v>
      </c>
      <c r="V50" s="47" t="n">
        <v>4.7</v>
      </c>
      <c r="W50" s="47" t="n">
        <v>-0.5</v>
      </c>
      <c r="X50" s="47" t="n">
        <v>1.5</v>
      </c>
      <c r="Y50" s="47" t="n">
        <v>1.5</v>
      </c>
    </row>
    <row r="51" customFormat="false" ht="12.75" hidden="false" customHeight="true" outlineLevel="0" collapsed="false">
      <c r="A51" s="37" t="s">
        <v>114</v>
      </c>
      <c r="B51" s="48" t="n">
        <v>1.9</v>
      </c>
      <c r="C51" s="48" t="n">
        <v>-0.1</v>
      </c>
      <c r="D51" s="48" t="n">
        <v>3.6</v>
      </c>
      <c r="E51" s="48" t="n">
        <v>2.7</v>
      </c>
      <c r="F51" s="48" t="n">
        <v>4</v>
      </c>
      <c r="G51" s="48" t="n">
        <v>2.7</v>
      </c>
      <c r="H51" s="48" t="n">
        <v>3.8</v>
      </c>
      <c r="I51" s="48" t="n">
        <v>4.5</v>
      </c>
      <c r="J51" s="48" t="n">
        <v>4.4</v>
      </c>
      <c r="K51" s="48" t="n">
        <v>4.7</v>
      </c>
      <c r="L51" s="48" t="n">
        <v>4.1</v>
      </c>
      <c r="M51" s="48" t="n">
        <v>1</v>
      </c>
      <c r="N51" s="48" t="n">
        <v>1.8</v>
      </c>
      <c r="O51" s="48" t="n">
        <v>2.8</v>
      </c>
      <c r="P51" s="48" t="n">
        <v>3.8</v>
      </c>
      <c r="Q51" s="48" t="n">
        <v>3.3</v>
      </c>
      <c r="R51" s="48" t="n">
        <v>2.7</v>
      </c>
      <c r="S51" s="48" t="n">
        <v>1.8</v>
      </c>
      <c r="T51" s="48" t="n">
        <v>-0.3</v>
      </c>
      <c r="U51" s="48" t="n">
        <v>-2.8</v>
      </c>
      <c r="V51" s="48" t="n">
        <v>2.5</v>
      </c>
      <c r="W51" s="48" t="n">
        <v>1.6</v>
      </c>
      <c r="X51" s="48" t="n">
        <v>2.3</v>
      </c>
      <c r="Y51" s="48" t="n">
        <v>2.2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0" t="s">
        <v>119</v>
      </c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6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85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s">
        <v>75</v>
      </c>
      <c r="I9" s="46" t="s">
        <v>75</v>
      </c>
      <c r="J9" s="46" t="s">
        <v>75</v>
      </c>
      <c r="K9" s="46" t="s">
        <v>75</v>
      </c>
      <c r="L9" s="46" t="s">
        <v>75</v>
      </c>
      <c r="M9" s="46" t="s">
        <v>75</v>
      </c>
      <c r="N9" s="46" t="s">
        <v>75</v>
      </c>
      <c r="O9" s="46" t="n">
        <v>7.5742517</v>
      </c>
      <c r="P9" s="46" t="n">
        <v>10.4417668</v>
      </c>
      <c r="Q9" s="46" t="n">
        <v>13.1839783</v>
      </c>
      <c r="R9" s="46" t="n">
        <v>14.7465331</v>
      </c>
      <c r="S9" s="46" t="n">
        <v>23.37385</v>
      </c>
      <c r="T9" s="46" t="n">
        <v>23.4219532</v>
      </c>
      <c r="U9" s="46" t="n">
        <v>26.1068483</v>
      </c>
      <c r="V9" s="46" t="n">
        <v>27.0757088</v>
      </c>
      <c r="W9" s="46" t="n">
        <v>36.6832636</v>
      </c>
      <c r="X9" s="46" t="n">
        <v>33.9563537</v>
      </c>
      <c r="Y9" s="46" t="n">
        <v>29.2457022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n">
        <v>1.4321289</v>
      </c>
      <c r="K10" s="47" t="n">
        <v>4.522195</v>
      </c>
      <c r="L10" s="47" t="n">
        <v>6.3547255</v>
      </c>
      <c r="M10" s="47" t="n">
        <v>7.9735932</v>
      </c>
      <c r="N10" s="47" t="n">
        <v>11.1710723</v>
      </c>
      <c r="O10" s="47" t="n">
        <v>16.4167098</v>
      </c>
      <c r="P10" s="47" t="n">
        <v>20.5218579</v>
      </c>
      <c r="Q10" s="47" t="n">
        <v>22.2516316</v>
      </c>
      <c r="R10" s="47" t="n">
        <v>24.3066201</v>
      </c>
      <c r="S10" s="47" t="n">
        <v>32.4954619</v>
      </c>
      <c r="T10" s="47" t="n">
        <v>34.3277065</v>
      </c>
      <c r="U10" s="47" t="n">
        <v>38.7425921</v>
      </c>
      <c r="V10" s="47" t="n">
        <v>39.471543</v>
      </c>
      <c r="W10" s="47" t="n">
        <v>41.636139</v>
      </c>
      <c r="X10" s="47" t="n">
        <v>42.8589376</v>
      </c>
      <c r="Y10" s="47" t="n">
        <v>41.9975002</v>
      </c>
    </row>
    <row r="11" customFormat="false" ht="12.75" hidden="false" customHeight="true" outlineLevel="0" collapsed="false">
      <c r="A11" s="35" t="s">
        <v>76</v>
      </c>
      <c r="B11" s="47" t="n">
        <v>0.0069245</v>
      </c>
      <c r="C11" s="47" t="n">
        <v>0.7348954</v>
      </c>
      <c r="D11" s="47" t="n">
        <v>1.2082619</v>
      </c>
      <c r="E11" s="47" t="n">
        <v>1.2388238</v>
      </c>
      <c r="F11" s="47" t="n">
        <v>2.4919441</v>
      </c>
      <c r="G11" s="47" t="n">
        <v>2.4411468</v>
      </c>
      <c r="H11" s="47" t="n">
        <v>4.4087723</v>
      </c>
      <c r="I11" s="47" t="n">
        <v>8.1158186</v>
      </c>
      <c r="J11" s="47" t="n">
        <v>10.4332288</v>
      </c>
      <c r="K11" s="47" t="n">
        <v>18.6345595</v>
      </c>
      <c r="L11" s="47" t="n">
        <v>20.0053337</v>
      </c>
      <c r="M11" s="47" t="n">
        <v>20.8354535</v>
      </c>
      <c r="N11" s="47" t="n">
        <v>22.5474406</v>
      </c>
      <c r="O11" s="47" t="n">
        <v>26.8911039</v>
      </c>
      <c r="P11" s="47" t="n">
        <v>35.5039762</v>
      </c>
      <c r="Q11" s="47" t="n">
        <v>49.8533513</v>
      </c>
      <c r="R11" s="47" t="n">
        <v>66.4621618</v>
      </c>
      <c r="S11" s="47" t="n">
        <v>80.8242395</v>
      </c>
      <c r="T11" s="47" t="n">
        <v>86.8536626</v>
      </c>
      <c r="U11" s="47" t="n">
        <v>94.7105893</v>
      </c>
      <c r="V11" s="47" t="n">
        <v>96.1452066</v>
      </c>
      <c r="W11" s="47" t="n">
        <v>91.3117273</v>
      </c>
      <c r="X11" s="47" t="n">
        <v>91.4835688</v>
      </c>
      <c r="Y11" s="47" t="n">
        <v>93.3340151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n">
        <v>1.1177071</v>
      </c>
      <c r="F12" s="47" t="n">
        <v>1.6462581</v>
      </c>
      <c r="G12" s="47" t="n">
        <v>1.6820288</v>
      </c>
      <c r="H12" s="47" t="n">
        <v>3.699189</v>
      </c>
      <c r="I12" s="47" t="n">
        <v>5.5748986</v>
      </c>
      <c r="J12" s="47" t="n">
        <v>7.3045107</v>
      </c>
      <c r="K12" s="47" t="n">
        <v>11.635074</v>
      </c>
      <c r="L12" s="47" t="n">
        <v>12.7280882</v>
      </c>
      <c r="M12" s="47" t="n">
        <v>17.0005247</v>
      </c>
      <c r="N12" s="47" t="n">
        <v>20.2821864</v>
      </c>
      <c r="O12" s="47" t="n">
        <v>22.1625348</v>
      </c>
      <c r="P12" s="47" t="n">
        <v>27.2316171</v>
      </c>
      <c r="Q12" s="47" t="n">
        <v>33.775135</v>
      </c>
      <c r="R12" s="47" t="n">
        <v>51.686191</v>
      </c>
      <c r="S12" s="47" t="n">
        <v>69.6629767</v>
      </c>
      <c r="T12" s="47" t="n">
        <v>46.4881997</v>
      </c>
      <c r="U12" s="47" t="n">
        <v>56.8002376</v>
      </c>
      <c r="V12" s="47" t="n">
        <v>58.2834884</v>
      </c>
      <c r="W12" s="47" t="n">
        <v>53.3358568</v>
      </c>
      <c r="X12" s="47" t="n">
        <v>54.7506691</v>
      </c>
      <c r="Y12" s="47" t="n">
        <v>54.0350043</v>
      </c>
    </row>
    <row r="13" customFormat="false" ht="12.75" hidden="false" customHeight="true" outlineLevel="0" collapsed="false">
      <c r="A13" s="35" t="s">
        <v>78</v>
      </c>
      <c r="B13" s="47" t="n">
        <v>0.1977423</v>
      </c>
      <c r="C13" s="47" t="n">
        <v>2.1532136</v>
      </c>
      <c r="D13" s="47" t="n">
        <v>10.3937759</v>
      </c>
      <c r="E13" s="47" t="n">
        <v>10.2076531</v>
      </c>
      <c r="F13" s="47" t="n">
        <v>10.7480208</v>
      </c>
      <c r="G13" s="47" t="n">
        <v>12.4643299</v>
      </c>
      <c r="H13" s="47" t="n">
        <v>12.9630529</v>
      </c>
      <c r="I13" s="47" t="n">
        <v>15.3360774</v>
      </c>
      <c r="J13" s="47" t="n">
        <v>20.6841241</v>
      </c>
      <c r="K13" s="47" t="n">
        <v>28.8137225</v>
      </c>
      <c r="L13" s="47" t="n">
        <v>34.9941877</v>
      </c>
      <c r="M13" s="47" t="n">
        <v>40.8351405</v>
      </c>
      <c r="N13" s="47" t="n">
        <v>42.4794037</v>
      </c>
      <c r="O13" s="47" t="n">
        <v>40.7595985</v>
      </c>
      <c r="P13" s="47" t="n">
        <v>43.8419636</v>
      </c>
      <c r="Q13" s="47" t="n">
        <v>47.0084298</v>
      </c>
      <c r="R13" s="47" t="n">
        <v>48.9889374</v>
      </c>
      <c r="S13" s="47" t="n">
        <v>55.3156439</v>
      </c>
      <c r="T13" s="47" t="n">
        <v>50.5100235</v>
      </c>
      <c r="U13" s="47" t="n">
        <v>58.8648219</v>
      </c>
      <c r="V13" s="47" t="n">
        <v>61.4905011</v>
      </c>
      <c r="W13" s="47" t="n">
        <v>56.9658359</v>
      </c>
      <c r="X13" s="47" t="n">
        <v>64.2790589</v>
      </c>
      <c r="Y13" s="47" t="n">
        <v>62.7118948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n">
        <v>8.9705774</v>
      </c>
      <c r="E14" s="47" t="n">
        <v>14.494206</v>
      </c>
      <c r="F14" s="47" t="n">
        <v>19.7592696</v>
      </c>
      <c r="G14" s="47" t="n">
        <v>19.6478271</v>
      </c>
      <c r="H14" s="47" t="n">
        <v>17.5985567</v>
      </c>
      <c r="I14" s="47" t="n">
        <v>23.2537183</v>
      </c>
      <c r="J14" s="47" t="n">
        <v>31.2796096</v>
      </c>
      <c r="K14" s="47" t="n">
        <v>45.7963982</v>
      </c>
      <c r="L14" s="47" t="n">
        <v>46.0737677</v>
      </c>
      <c r="M14" s="47" t="n">
        <v>51.3107746</v>
      </c>
      <c r="N14" s="47" t="n">
        <v>51.9952944</v>
      </c>
      <c r="O14" s="47" t="n">
        <v>63.8421311</v>
      </c>
      <c r="P14" s="47" t="n">
        <v>75.9735464</v>
      </c>
      <c r="Q14" s="47" t="n">
        <v>84.9054463</v>
      </c>
      <c r="R14" s="47" t="n">
        <v>71.3407017</v>
      </c>
      <c r="S14" s="47" t="n">
        <v>70.1085602</v>
      </c>
      <c r="T14" s="47" t="n">
        <v>71.3135302</v>
      </c>
      <c r="U14" s="47" t="n">
        <v>82.5439229</v>
      </c>
      <c r="V14" s="47" t="n">
        <v>84.9591784</v>
      </c>
      <c r="W14" s="47" t="n">
        <v>79.912122</v>
      </c>
      <c r="X14" s="47" t="n">
        <v>83.1600237</v>
      </c>
      <c r="Y14" s="47" t="n">
        <v>81.2031912</v>
      </c>
    </row>
    <row r="15" customFormat="false" ht="12.75" hidden="false" customHeight="true" outlineLevel="0" collapsed="false">
      <c r="A15" s="35" t="s">
        <v>80</v>
      </c>
      <c r="B15" s="47" t="n">
        <v>1.623226</v>
      </c>
      <c r="C15" s="47" t="n">
        <v>5.8418032</v>
      </c>
      <c r="D15" s="47" t="n">
        <v>9.8395534</v>
      </c>
      <c r="E15" s="47" t="n">
        <v>15.1543206</v>
      </c>
      <c r="F15" s="47" t="n">
        <v>16.5382826</v>
      </c>
      <c r="G15" s="47" t="n">
        <v>24.7093848</v>
      </c>
      <c r="H15" s="47" t="n">
        <v>28.8238024</v>
      </c>
      <c r="I15" s="47" t="n">
        <v>39.0677085</v>
      </c>
      <c r="J15" s="47" t="n">
        <v>41.1157318</v>
      </c>
      <c r="K15" s="47" t="n">
        <v>50.1618091</v>
      </c>
      <c r="L15" s="47" t="n">
        <v>48.0781767</v>
      </c>
      <c r="M15" s="47" t="n">
        <v>51.9400472</v>
      </c>
      <c r="N15" s="47" t="n">
        <v>48.3571841</v>
      </c>
      <c r="O15" s="47" t="n">
        <v>51.1428707</v>
      </c>
      <c r="P15" s="47" t="n">
        <v>54.3090232</v>
      </c>
      <c r="Q15" s="47" t="n">
        <v>57.3645269</v>
      </c>
      <c r="R15" s="47" t="n">
        <v>66.9328687</v>
      </c>
      <c r="S15" s="47" t="n">
        <v>64.2469853</v>
      </c>
      <c r="T15" s="47" t="n">
        <v>58.3206064</v>
      </c>
      <c r="U15" s="47" t="n">
        <v>73.5326496</v>
      </c>
      <c r="V15" s="47" t="n">
        <v>69.5185601</v>
      </c>
      <c r="W15" s="47" t="n">
        <v>65.7784167</v>
      </c>
      <c r="X15" s="47" t="n">
        <v>79.4603219</v>
      </c>
      <c r="Y15" s="47" t="n">
        <v>77.8060911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s">
        <v>75</v>
      </c>
      <c r="H16" s="47" t="s">
        <v>75</v>
      </c>
      <c r="I16" s="47" t="n">
        <v>0.2329456</v>
      </c>
      <c r="J16" s="47" t="n">
        <v>0.5330409</v>
      </c>
      <c r="K16" s="47" t="n">
        <v>0.7187537</v>
      </c>
      <c r="L16" s="47" t="n">
        <v>55.2664598</v>
      </c>
      <c r="M16" s="47" t="n">
        <v>58.6340366</v>
      </c>
      <c r="N16" s="47" t="n">
        <v>56.7499222</v>
      </c>
      <c r="O16" s="47" t="n">
        <v>51.5053957</v>
      </c>
      <c r="P16" s="47" t="n">
        <v>47.2996968</v>
      </c>
      <c r="Q16" s="47" t="n">
        <v>47.0271039</v>
      </c>
      <c r="R16" s="47" t="n">
        <v>38.7180649</v>
      </c>
      <c r="S16" s="47" t="n">
        <v>39.6862234</v>
      </c>
      <c r="T16" s="47" t="n">
        <v>46.0115487</v>
      </c>
      <c r="U16" s="47" t="n">
        <v>60.5639934</v>
      </c>
      <c r="V16" s="47" t="n">
        <v>55.9681807</v>
      </c>
      <c r="W16" s="47" t="n">
        <v>61.5053479</v>
      </c>
      <c r="X16" s="47" t="n">
        <v>57.0723742</v>
      </c>
      <c r="Y16" s="47" t="n">
        <v>53.7037179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n">
        <v>2.7302957</v>
      </c>
      <c r="E17" s="47" t="n">
        <v>3.2588073</v>
      </c>
      <c r="F17" s="47" t="n">
        <v>7.3899293</v>
      </c>
      <c r="G17" s="47" t="n">
        <v>11.5026229</v>
      </c>
      <c r="H17" s="47" t="n">
        <v>15.8606497</v>
      </c>
      <c r="I17" s="47" t="n">
        <v>19.8487901</v>
      </c>
      <c r="J17" s="47" t="n">
        <v>20.8457723</v>
      </c>
      <c r="K17" s="47" t="n">
        <v>25.5091527</v>
      </c>
      <c r="L17" s="47" t="n">
        <v>26.3024582</v>
      </c>
      <c r="M17" s="47" t="n">
        <v>28.3974089</v>
      </c>
      <c r="N17" s="47" t="n">
        <v>26.4364365</v>
      </c>
      <c r="O17" s="47" t="n">
        <v>25.1061129</v>
      </c>
      <c r="P17" s="47" t="n">
        <v>28.3252841</v>
      </c>
      <c r="Q17" s="47" t="n">
        <v>30.2838458</v>
      </c>
      <c r="R17" s="47" t="n">
        <v>33.0729411</v>
      </c>
      <c r="S17" s="47" t="n">
        <v>33.0025327</v>
      </c>
      <c r="T17" s="47" t="n">
        <v>33.2992911</v>
      </c>
      <c r="U17" s="47" t="n">
        <v>42.9018954</v>
      </c>
      <c r="V17" s="47" t="n">
        <v>45.4271153</v>
      </c>
      <c r="W17" s="47" t="n">
        <v>46.3424799</v>
      </c>
      <c r="X17" s="47" t="n">
        <v>46.1715136</v>
      </c>
      <c r="Y17" s="47" t="n">
        <v>49.7295781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n">
        <v>1.1137427</v>
      </c>
      <c r="E18" s="47" t="n">
        <v>6.0245507</v>
      </c>
      <c r="F18" s="47" t="n">
        <v>6.0155228</v>
      </c>
      <c r="G18" s="47" t="n">
        <v>5.2714864</v>
      </c>
      <c r="H18" s="47" t="n">
        <v>8.3829858</v>
      </c>
      <c r="I18" s="47" t="n">
        <v>10.5255006</v>
      </c>
      <c r="J18" s="47" t="n">
        <v>13.8128511</v>
      </c>
      <c r="K18" s="47" t="n">
        <v>19.9490522</v>
      </c>
      <c r="L18" s="47" t="n">
        <v>20.1554173</v>
      </c>
      <c r="M18" s="47" t="n">
        <v>22.1533955</v>
      </c>
      <c r="N18" s="47" t="n">
        <v>25.2315952</v>
      </c>
      <c r="O18" s="47" t="n">
        <v>23.9356851</v>
      </c>
      <c r="P18" s="47" t="n">
        <v>25.7150334</v>
      </c>
      <c r="Q18" s="47" t="n">
        <v>32.9520332</v>
      </c>
      <c r="R18" s="47" t="n">
        <v>34.7900106</v>
      </c>
      <c r="S18" s="47" t="n">
        <v>35.4077664</v>
      </c>
      <c r="T18" s="47" t="n">
        <v>28.108991</v>
      </c>
      <c r="U18" s="47" t="n">
        <v>34.1794999</v>
      </c>
      <c r="V18" s="47" t="n">
        <v>35.8232324</v>
      </c>
      <c r="W18" s="47" t="n">
        <v>35.2956606</v>
      </c>
      <c r="X18" s="47" t="n">
        <v>36.3230125</v>
      </c>
      <c r="Y18" s="47" t="n">
        <v>35.4530812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s">
        <v>75</v>
      </c>
      <c r="F19" s="47" t="s">
        <v>75</v>
      </c>
      <c r="G19" s="47" t="s">
        <v>75</v>
      </c>
      <c r="H19" s="47" t="s">
        <v>75</v>
      </c>
      <c r="I19" s="47" t="n">
        <v>4.2664882</v>
      </c>
      <c r="J19" s="47" t="n">
        <v>8.4676766</v>
      </c>
      <c r="K19" s="47" t="n">
        <v>10.4377317</v>
      </c>
      <c r="L19" s="47" t="n">
        <v>14.1661871</v>
      </c>
      <c r="M19" s="47" t="n">
        <v>25.0792369</v>
      </c>
      <c r="N19" s="47" t="n">
        <v>27.3716706</v>
      </c>
      <c r="O19" s="47" t="n">
        <v>29.4615029</v>
      </c>
      <c r="P19" s="47" t="n">
        <v>35.1752768</v>
      </c>
      <c r="Q19" s="47" t="n">
        <v>35.1537664</v>
      </c>
      <c r="R19" s="47" t="n">
        <v>38.3492217</v>
      </c>
      <c r="S19" s="47" t="n">
        <v>41.7612017</v>
      </c>
      <c r="T19" s="47" t="n">
        <v>43.8384659</v>
      </c>
      <c r="U19" s="47" t="n">
        <v>46.4232544</v>
      </c>
      <c r="V19" s="47" t="n">
        <v>45.802226</v>
      </c>
      <c r="W19" s="47" t="n">
        <v>47.9186496</v>
      </c>
      <c r="X19" s="47" t="n">
        <v>48.5904172</v>
      </c>
      <c r="Y19" s="47" t="n">
        <v>49.0632537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n">
        <v>0.3632121</v>
      </c>
      <c r="N20" s="47" t="n">
        <v>5.9610263</v>
      </c>
      <c r="O20" s="47" t="n">
        <v>8.2700937</v>
      </c>
      <c r="P20" s="47" t="n">
        <v>10.6325792</v>
      </c>
      <c r="Q20" s="47" t="n">
        <v>31.9611525</v>
      </c>
      <c r="R20" s="47" t="n">
        <v>50.0659377</v>
      </c>
      <c r="S20" s="47" t="n">
        <v>65.6100224</v>
      </c>
      <c r="T20" s="47" t="n">
        <v>78.2439256</v>
      </c>
      <c r="U20" s="47" t="n">
        <v>117.8710801</v>
      </c>
      <c r="V20" s="47" t="n">
        <v>102.0215374</v>
      </c>
      <c r="W20" s="47" t="n">
        <v>100.594781</v>
      </c>
      <c r="X20" s="47" t="n">
        <v>113.2865155</v>
      </c>
      <c r="Y20" s="47" t="n">
        <v>112.3148037</v>
      </c>
    </row>
    <row r="21" customFormat="false" ht="12.75" hidden="false" customHeight="true" outlineLevel="0" collapsed="false">
      <c r="A21" s="35" t="s">
        <v>86</v>
      </c>
      <c r="B21" s="47" t="n">
        <v>0.1705215</v>
      </c>
      <c r="C21" s="47" t="n">
        <v>0.5161299</v>
      </c>
      <c r="D21" s="47" t="n">
        <v>1.7424142</v>
      </c>
      <c r="E21" s="47" t="n">
        <v>2.7996621</v>
      </c>
      <c r="F21" s="47" t="n">
        <v>3.979203</v>
      </c>
      <c r="G21" s="47" t="n">
        <v>5.6898716</v>
      </c>
      <c r="H21" s="47" t="n">
        <v>7.3778388</v>
      </c>
      <c r="I21" s="47" t="n">
        <v>9.4946818</v>
      </c>
      <c r="J21" s="47" t="n">
        <v>12.5553145</v>
      </c>
      <c r="K21" s="47" t="n">
        <v>16.4758819</v>
      </c>
      <c r="L21" s="47" t="n">
        <v>19.8111302</v>
      </c>
      <c r="M21" s="47" t="n">
        <v>21.9912234</v>
      </c>
      <c r="N21" s="47" t="n">
        <v>21.9556928</v>
      </c>
      <c r="O21" s="47" t="n">
        <v>23.8700651</v>
      </c>
      <c r="P21" s="47" t="n">
        <v>30.9165796</v>
      </c>
      <c r="Q21" s="47" t="n">
        <v>30.7288531</v>
      </c>
      <c r="R21" s="47" t="n">
        <v>33.3087126</v>
      </c>
      <c r="S21" s="47" t="n">
        <v>36.9770399</v>
      </c>
      <c r="T21" s="47" t="n">
        <v>30.3605958</v>
      </c>
      <c r="U21" s="47" t="n">
        <v>38.6117189</v>
      </c>
      <c r="V21" s="47" t="n">
        <v>42.4889381</v>
      </c>
      <c r="W21" s="47" t="n">
        <v>39.0087633</v>
      </c>
      <c r="X21" s="47" t="n">
        <v>44.1802269</v>
      </c>
      <c r="Y21" s="47" t="n">
        <v>45.5530674</v>
      </c>
    </row>
    <row r="22" customFormat="false" ht="12.75" hidden="false" customHeight="true" outlineLevel="0" collapsed="false">
      <c r="A22" s="35" t="s">
        <v>87</v>
      </c>
      <c r="B22" s="47" t="s">
        <v>75</v>
      </c>
      <c r="C22" s="47" t="n">
        <v>0.1431776</v>
      </c>
      <c r="D22" s="47" t="n">
        <v>0.6663375</v>
      </c>
      <c r="E22" s="47" t="n">
        <v>0.8401964</v>
      </c>
      <c r="F22" s="47" t="n">
        <v>1.3171566</v>
      </c>
      <c r="G22" s="47" t="n">
        <v>2.2041082</v>
      </c>
      <c r="H22" s="47" t="n">
        <v>2.9808709</v>
      </c>
      <c r="I22" s="47" t="n">
        <v>6.7025652</v>
      </c>
      <c r="J22" s="47" t="n">
        <v>10.1434406</v>
      </c>
      <c r="K22" s="47" t="n">
        <v>15.9976762</v>
      </c>
      <c r="L22" s="47" t="n">
        <v>17.0740531</v>
      </c>
      <c r="M22" s="47" t="n">
        <v>19.0227288</v>
      </c>
      <c r="N22" s="47" t="n">
        <v>15.3287126</v>
      </c>
      <c r="O22" s="47" t="n">
        <v>18.252073</v>
      </c>
      <c r="P22" s="47" t="n">
        <v>24.4935187</v>
      </c>
      <c r="Q22" s="47" t="n">
        <v>27.2780829</v>
      </c>
      <c r="R22" s="47" t="n">
        <v>35.0665423</v>
      </c>
      <c r="S22" s="47" t="n">
        <v>34.1064964</v>
      </c>
      <c r="T22" s="47" t="n">
        <v>34.2682303</v>
      </c>
      <c r="U22" s="47" t="n">
        <v>41.512207</v>
      </c>
      <c r="V22" s="47" t="n">
        <v>41.4885223</v>
      </c>
      <c r="W22" s="47" t="n">
        <v>41.3623737</v>
      </c>
      <c r="X22" s="47" t="n">
        <v>44.1873757</v>
      </c>
      <c r="Y22" s="47" t="n">
        <v>42.4025593</v>
      </c>
    </row>
    <row r="23" customFormat="false" ht="12.75" hidden="false" customHeight="true" outlineLevel="0" collapsed="false">
      <c r="A23" s="35" t="s">
        <v>88</v>
      </c>
      <c r="B23" s="47" t="s">
        <v>75</v>
      </c>
      <c r="C23" s="47" t="s">
        <v>75</v>
      </c>
      <c r="D23" s="47" t="s">
        <v>75</v>
      </c>
      <c r="E23" s="47" t="n">
        <v>0.5930997</v>
      </c>
      <c r="F23" s="47" t="n">
        <v>0.6535841</v>
      </c>
      <c r="G23" s="47" t="n">
        <v>1.2834533</v>
      </c>
      <c r="H23" s="47" t="n">
        <v>1.631313</v>
      </c>
      <c r="I23" s="47" t="n">
        <v>2.6266733</v>
      </c>
      <c r="J23" s="47" t="n">
        <v>4.9769177</v>
      </c>
      <c r="K23" s="47" t="n">
        <v>8.1252504</v>
      </c>
      <c r="L23" s="47" t="n">
        <v>12.3605638</v>
      </c>
      <c r="M23" s="47" t="n">
        <v>17.5915513</v>
      </c>
      <c r="N23" s="47" t="n">
        <v>18.6459048</v>
      </c>
      <c r="O23" s="47" t="n">
        <v>20.3184521</v>
      </c>
      <c r="P23" s="47" t="n">
        <v>18.876711</v>
      </c>
      <c r="Q23" s="47" t="n">
        <v>24.7470263</v>
      </c>
      <c r="R23" s="47" t="n">
        <v>25.5650965</v>
      </c>
      <c r="S23" s="47" t="n">
        <v>35.3309005</v>
      </c>
      <c r="T23" s="47" t="n">
        <v>13.493017</v>
      </c>
      <c r="U23" s="47" t="n">
        <v>29.9078726</v>
      </c>
      <c r="V23" s="47" t="n">
        <v>32.1373389</v>
      </c>
      <c r="W23" s="47" t="n">
        <v>25.6723684</v>
      </c>
      <c r="X23" s="47" t="n">
        <v>24.9533557</v>
      </c>
      <c r="Y23" s="47" t="n">
        <v>26.1059569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s">
        <v>75</v>
      </c>
      <c r="L24" s="47" t="n">
        <v>0.2046117</v>
      </c>
      <c r="M24" s="47" t="n">
        <v>1.8435059</v>
      </c>
      <c r="N24" s="47" t="n">
        <v>4.5368284</v>
      </c>
      <c r="O24" s="47" t="n">
        <v>11.077084</v>
      </c>
      <c r="P24" s="47" t="n">
        <v>14.2614854</v>
      </c>
      <c r="Q24" s="47" t="n">
        <v>19.5024676</v>
      </c>
      <c r="R24" s="47" t="n">
        <v>30.7271439</v>
      </c>
      <c r="S24" s="47" t="n">
        <v>34.0242028</v>
      </c>
      <c r="T24" s="47" t="n">
        <v>41.2167234</v>
      </c>
      <c r="U24" s="47" t="n">
        <v>47.2583681</v>
      </c>
      <c r="V24" s="47" t="n">
        <v>56.065446</v>
      </c>
      <c r="W24" s="47" t="n">
        <v>57.0551506</v>
      </c>
      <c r="X24" s="47" t="n">
        <v>62.2293979</v>
      </c>
      <c r="Y24" s="47" t="n">
        <v>61.9427195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s">
        <v>75</v>
      </c>
      <c r="E25" s="47" t="s">
        <v>75</v>
      </c>
      <c r="F25" s="47" t="n">
        <v>5.6370706</v>
      </c>
      <c r="G25" s="47" t="n">
        <v>6.5657239</v>
      </c>
      <c r="H25" s="47" t="n">
        <v>9.5786477</v>
      </c>
      <c r="I25" s="47" t="n">
        <v>9.7570706</v>
      </c>
      <c r="J25" s="47" t="n">
        <v>12.2761055</v>
      </c>
      <c r="K25" s="47" t="n">
        <v>16.4863063</v>
      </c>
      <c r="L25" s="47" t="n">
        <v>22.9559093</v>
      </c>
      <c r="M25" s="47" t="n">
        <v>27.2122874</v>
      </c>
      <c r="N25" s="47" t="n">
        <v>32.4961219</v>
      </c>
      <c r="O25" s="47" t="n">
        <v>41.8962662</v>
      </c>
      <c r="P25" s="47" t="n">
        <v>46.2314748</v>
      </c>
      <c r="Q25" s="47" t="n">
        <v>50.7646272</v>
      </c>
      <c r="R25" s="47" t="n">
        <v>56.1614406</v>
      </c>
      <c r="S25" s="47" t="n">
        <v>51.8304649</v>
      </c>
      <c r="T25" s="47" t="n">
        <v>55.156773</v>
      </c>
      <c r="U25" s="47" t="n">
        <v>57.1624636</v>
      </c>
      <c r="V25" s="47" t="n">
        <v>56.0459124</v>
      </c>
      <c r="W25" s="47" t="n">
        <v>57.2599238</v>
      </c>
      <c r="X25" s="47" t="n">
        <v>58.6052238</v>
      </c>
      <c r="Y25" s="47" t="n">
        <v>57.9673122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s">
        <v>75</v>
      </c>
      <c r="E26" s="47" t="n">
        <v>7.8468766</v>
      </c>
      <c r="F26" s="47" t="n">
        <v>8.8868501</v>
      </c>
      <c r="G26" s="47" t="n">
        <v>8.3566106</v>
      </c>
      <c r="H26" s="47" t="n">
        <v>9.3964528</v>
      </c>
      <c r="I26" s="47" t="n">
        <v>10.8874439</v>
      </c>
      <c r="J26" s="47" t="n">
        <v>12.0082304</v>
      </c>
      <c r="K26" s="47" t="n">
        <v>12.5584377</v>
      </c>
      <c r="L26" s="47" t="n">
        <v>14.1847734</v>
      </c>
      <c r="M26" s="47" t="n">
        <v>12.6461815</v>
      </c>
      <c r="N26" s="47" t="n">
        <v>15.7596149</v>
      </c>
      <c r="O26" s="47" t="n">
        <v>19.1870978</v>
      </c>
      <c r="P26" s="47" t="n">
        <v>20.1163373</v>
      </c>
      <c r="Q26" s="47" t="n">
        <v>20.9800652</v>
      </c>
      <c r="R26" s="47" t="n">
        <v>21.6161108</v>
      </c>
      <c r="S26" s="47" t="n">
        <v>27.7791685</v>
      </c>
      <c r="T26" s="47" t="n">
        <v>29.8427981</v>
      </c>
      <c r="U26" s="47" t="n">
        <v>29.3793653</v>
      </c>
      <c r="V26" s="47" t="n">
        <v>30.1640548</v>
      </c>
      <c r="W26" s="47" t="n">
        <v>31.7757212</v>
      </c>
      <c r="X26" s="47" t="n">
        <v>32.5704049</v>
      </c>
      <c r="Y26" s="47" t="n">
        <v>29.6829349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n">
        <v>0.702605</v>
      </c>
      <c r="E27" s="48" t="n">
        <v>1.0829548</v>
      </c>
      <c r="F27" s="48" t="n">
        <v>1.3928753</v>
      </c>
      <c r="G27" s="48" t="n">
        <v>2.2620823</v>
      </c>
      <c r="H27" s="48" t="n">
        <v>2.9912082</v>
      </c>
      <c r="I27" s="48" t="n">
        <v>3.6188673</v>
      </c>
      <c r="J27" s="48" t="n">
        <v>6.087813</v>
      </c>
      <c r="K27" s="48" t="n">
        <v>9.1711883</v>
      </c>
      <c r="L27" s="48" t="n">
        <v>12.3139247</v>
      </c>
      <c r="M27" s="48" t="n">
        <v>12.4174588</v>
      </c>
      <c r="N27" s="48" t="n">
        <v>12.2656289</v>
      </c>
      <c r="O27" s="48" t="n">
        <v>13.1514391</v>
      </c>
      <c r="P27" s="48" t="n">
        <v>13.0529451</v>
      </c>
      <c r="Q27" s="48" t="n">
        <v>20.330514</v>
      </c>
      <c r="R27" s="48" t="n">
        <v>19.6875721</v>
      </c>
      <c r="S27" s="48" t="n">
        <v>23.8588497</v>
      </c>
      <c r="T27" s="48" t="n">
        <v>25.9333374</v>
      </c>
      <c r="U27" s="48" t="n">
        <v>41.6357362</v>
      </c>
      <c r="V27" s="48" t="n">
        <v>41.0412639</v>
      </c>
      <c r="W27" s="48" t="n">
        <v>42.5343439</v>
      </c>
      <c r="X27" s="48" t="n">
        <v>40.1471828</v>
      </c>
      <c r="Y27" s="48" t="n">
        <v>40.3434498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n">
        <v>7.04618760312321</v>
      </c>
      <c r="G29" s="49" t="n">
        <v>8.79407551033726</v>
      </c>
      <c r="H29" s="49" t="n">
        <v>10.5693339441423</v>
      </c>
      <c r="I29" s="49" t="n">
        <v>13.7973471266933</v>
      </c>
      <c r="J29" s="49" t="n">
        <v>16.7110349015898</v>
      </c>
      <c r="K29" s="49" t="n">
        <v>22.465311207662</v>
      </c>
      <c r="L29" s="49" t="n">
        <v>24.9881861921305</v>
      </c>
      <c r="M29" s="49" t="n">
        <v>28.0426829183356</v>
      </c>
      <c r="N29" s="49" t="n">
        <v>28.819679178496</v>
      </c>
      <c r="O29" s="49" t="n">
        <v>31.1783783365921</v>
      </c>
      <c r="P29" s="49" t="n">
        <v>36.4107446767233</v>
      </c>
      <c r="Q29" s="49" t="n">
        <v>38.7644595099563</v>
      </c>
      <c r="R29" s="49" t="n">
        <v>43.5134964587721</v>
      </c>
      <c r="S29" s="49" t="n">
        <v>46.4791553930716</v>
      </c>
      <c r="T29" s="49" t="n">
        <v>41.8606178415809</v>
      </c>
      <c r="U29" s="49" t="n">
        <v>50.4772138420862</v>
      </c>
      <c r="V29" s="49" t="n">
        <v>51.7398628504743</v>
      </c>
      <c r="W29" s="49" t="n">
        <v>49.0600890876191</v>
      </c>
      <c r="X29" s="49" t="n">
        <v>53.9444025229379</v>
      </c>
      <c r="Y29" s="49" t="n">
        <v>53.5629733049828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s">
        <v>75</v>
      </c>
      <c r="L30" s="47" t="s">
        <v>75</v>
      </c>
      <c r="M30" s="47" t="s">
        <v>75</v>
      </c>
      <c r="N30" s="47" t="s">
        <v>75</v>
      </c>
      <c r="O30" s="47" t="s">
        <v>75</v>
      </c>
      <c r="P30" s="47" t="s">
        <v>75</v>
      </c>
      <c r="Q30" s="47" t="s">
        <v>75</v>
      </c>
      <c r="R30" s="47" t="s">
        <v>75</v>
      </c>
      <c r="S30" s="47" t="s">
        <v>75</v>
      </c>
      <c r="T30" s="47" t="s">
        <v>75</v>
      </c>
      <c r="U30" s="47" t="s">
        <v>75</v>
      </c>
      <c r="V30" s="47" t="s">
        <v>75</v>
      </c>
      <c r="W30" s="47" t="s">
        <v>75</v>
      </c>
      <c r="X30" s="47" t="s">
        <v>75</v>
      </c>
      <c r="Y30" s="47" t="s">
        <v>75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s">
        <v>75</v>
      </c>
      <c r="S31" s="48" t="s">
        <v>75</v>
      </c>
      <c r="T31" s="48" t="s">
        <v>75</v>
      </c>
      <c r="U31" s="48" t="s">
        <v>75</v>
      </c>
      <c r="V31" s="48" t="s">
        <v>75</v>
      </c>
      <c r="W31" s="48" t="s">
        <v>75</v>
      </c>
      <c r="X31" s="48" t="s">
        <v>75</v>
      </c>
      <c r="Y31" s="48" t="s">
        <v>75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s">
        <v>75</v>
      </c>
      <c r="I33" s="47" t="s">
        <v>75</v>
      </c>
      <c r="J33" s="47" t="s">
        <v>75</v>
      </c>
      <c r="K33" s="47" t="s">
        <v>75</v>
      </c>
      <c r="L33" s="47" t="s">
        <v>75</v>
      </c>
      <c r="M33" s="47" t="s">
        <v>75</v>
      </c>
      <c r="N33" s="47" t="s">
        <v>75</v>
      </c>
      <c r="O33" s="47" t="s">
        <v>75</v>
      </c>
      <c r="P33" s="47" t="s">
        <v>75</v>
      </c>
      <c r="Q33" s="47" t="s">
        <v>75</v>
      </c>
      <c r="R33" s="47" t="n">
        <v>61.6</v>
      </c>
      <c r="S33" s="47" t="n">
        <v>75.4</v>
      </c>
      <c r="T33" s="47" t="n">
        <v>73.2</v>
      </c>
      <c r="U33" s="47" t="n">
        <v>81.6</v>
      </c>
      <c r="V33" s="47" t="n">
        <v>75.3</v>
      </c>
      <c r="W33" s="47" t="n">
        <v>73.2</v>
      </c>
      <c r="X33" s="47" t="n">
        <v>75</v>
      </c>
      <c r="Y33" s="47" t="n">
        <v>77</v>
      </c>
      <c r="Z33" s="19"/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s">
        <v>75</v>
      </c>
      <c r="I34" s="47" t="s">
        <v>75</v>
      </c>
      <c r="J34" s="47" t="s">
        <v>75</v>
      </c>
      <c r="K34" s="47" t="s">
        <v>75</v>
      </c>
      <c r="L34" s="47" t="s">
        <v>75</v>
      </c>
      <c r="M34" s="47" t="s">
        <v>75</v>
      </c>
      <c r="N34" s="47" t="s">
        <v>75</v>
      </c>
      <c r="O34" s="47" t="s">
        <v>75</v>
      </c>
      <c r="P34" s="47" t="s">
        <v>75</v>
      </c>
      <c r="Q34" s="47" t="s">
        <v>75</v>
      </c>
      <c r="R34" s="47" t="s">
        <v>75</v>
      </c>
      <c r="S34" s="47" t="s">
        <v>75</v>
      </c>
      <c r="T34" s="47" t="n">
        <v>191.5</v>
      </c>
      <c r="U34" s="47" t="n">
        <v>205.7</v>
      </c>
      <c r="V34" s="47" t="n">
        <v>218.8</v>
      </c>
      <c r="W34" s="47" t="n">
        <v>235.7</v>
      </c>
      <c r="X34" s="47" t="n">
        <v>229</v>
      </c>
      <c r="Y34" s="47" t="n">
        <v>215.9</v>
      </c>
      <c r="Z34" s="19"/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s">
        <v>75</v>
      </c>
      <c r="N35" s="47" t="s">
        <v>75</v>
      </c>
      <c r="O35" s="47" t="s">
        <v>75</v>
      </c>
      <c r="P35" s="47" t="s">
        <v>75</v>
      </c>
      <c r="Q35" s="47" t="s">
        <v>75</v>
      </c>
      <c r="R35" s="47" t="s">
        <v>75</v>
      </c>
      <c r="S35" s="47" t="s">
        <v>75</v>
      </c>
      <c r="T35" s="47" t="s">
        <v>75</v>
      </c>
      <c r="U35" s="47" t="s">
        <v>75</v>
      </c>
      <c r="V35" s="47" t="s">
        <v>75</v>
      </c>
      <c r="W35" s="47" t="s">
        <v>75</v>
      </c>
      <c r="X35" s="47" t="n">
        <v>238.3</v>
      </c>
      <c r="Y35" s="47" t="n">
        <v>275.5</v>
      </c>
      <c r="Z35" s="19"/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n">
        <v>12.792640307917</v>
      </c>
      <c r="H36" s="47" t="n">
        <v>12.0716221170353</v>
      </c>
      <c r="I36" s="47" t="n">
        <v>13.1581782530938</v>
      </c>
      <c r="J36" s="47" t="n">
        <v>16.5517415813818</v>
      </c>
      <c r="K36" s="47" t="n">
        <v>24.5424235545939</v>
      </c>
      <c r="L36" s="47" t="n">
        <v>40.1211786210623</v>
      </c>
      <c r="M36" s="47" t="n">
        <v>41.4185397531916</v>
      </c>
      <c r="N36" s="47" t="n">
        <v>37.0621128386485</v>
      </c>
      <c r="O36" s="47" t="n">
        <v>36.3732936684848</v>
      </c>
      <c r="P36" s="47" t="n">
        <v>34.5724094912252</v>
      </c>
      <c r="Q36" s="47" t="n">
        <v>38.9912943005498</v>
      </c>
      <c r="R36" s="47" t="n">
        <v>36.8758643923543</v>
      </c>
      <c r="S36" s="47" t="n">
        <v>39.351952004695</v>
      </c>
      <c r="T36" s="47" t="n">
        <v>35.7845477551078</v>
      </c>
      <c r="U36" s="47" t="n">
        <v>36.0965243971569</v>
      </c>
      <c r="V36" s="47" t="n">
        <v>33.3819289664616</v>
      </c>
      <c r="W36" s="47" t="n">
        <v>33.1419686786167</v>
      </c>
      <c r="X36" s="47" t="n">
        <v>31.2158075557526</v>
      </c>
      <c r="Y36" s="47" t="n">
        <v>29.0651220512147</v>
      </c>
      <c r="Z36" s="19"/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s">
        <v>75</v>
      </c>
      <c r="H37" s="47" t="s">
        <v>75</v>
      </c>
      <c r="I37" s="47" t="s">
        <v>75</v>
      </c>
      <c r="J37" s="47" t="s">
        <v>75</v>
      </c>
      <c r="K37" s="47" t="n">
        <v>20.7</v>
      </c>
      <c r="L37" s="47" t="n">
        <v>28.5</v>
      </c>
      <c r="M37" s="47" t="n">
        <v>27.2</v>
      </c>
      <c r="N37" s="47" t="n">
        <v>29.4</v>
      </c>
      <c r="O37" s="47" t="n">
        <v>35.2</v>
      </c>
      <c r="P37" s="47" t="n">
        <v>36.7</v>
      </c>
      <c r="Q37" s="47" t="n">
        <v>40.8</v>
      </c>
      <c r="R37" s="47" t="n">
        <v>41.6</v>
      </c>
      <c r="S37" s="47" t="n">
        <v>46.4</v>
      </c>
      <c r="T37" s="47" t="n">
        <v>50.9</v>
      </c>
      <c r="U37" s="47" t="n">
        <v>50.7</v>
      </c>
      <c r="V37" s="47" t="n">
        <v>54.7</v>
      </c>
      <c r="W37" s="47" t="n">
        <v>50.6</v>
      </c>
      <c r="X37" s="47" t="n">
        <v>52.2</v>
      </c>
      <c r="Y37" s="47" t="n">
        <v>46.8</v>
      </c>
      <c r="Z37" s="19"/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s">
        <v>75</v>
      </c>
      <c r="G38" s="47" t="s">
        <v>75</v>
      </c>
      <c r="H38" s="47" t="s">
        <v>75</v>
      </c>
      <c r="I38" s="47" t="s">
        <v>75</v>
      </c>
      <c r="J38" s="47" t="s">
        <v>75</v>
      </c>
      <c r="K38" s="47" t="s">
        <v>75</v>
      </c>
      <c r="L38" s="47" t="s">
        <v>75</v>
      </c>
      <c r="M38" s="47" t="s">
        <v>75</v>
      </c>
      <c r="N38" s="47" t="s">
        <v>75</v>
      </c>
      <c r="O38" s="47" t="s">
        <v>75</v>
      </c>
      <c r="P38" s="47" t="s">
        <v>75</v>
      </c>
      <c r="Q38" s="47" t="s">
        <v>75</v>
      </c>
      <c r="R38" s="47" t="s">
        <v>75</v>
      </c>
      <c r="S38" s="47" t="s">
        <v>75</v>
      </c>
      <c r="T38" s="47" t="n">
        <v>34.2</v>
      </c>
      <c r="U38" s="47" t="n">
        <v>37</v>
      </c>
      <c r="V38" s="47" t="n">
        <v>38</v>
      </c>
      <c r="W38" s="47" t="n">
        <v>39.6</v>
      </c>
      <c r="X38" s="47" t="n">
        <v>40.4</v>
      </c>
      <c r="Y38" s="47" t="n">
        <v>40.8</v>
      </c>
      <c r="Z38" s="19"/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s">
        <v>75</v>
      </c>
      <c r="E39" s="47" t="s">
        <v>75</v>
      </c>
      <c r="F39" s="47" t="s">
        <v>75</v>
      </c>
      <c r="G39" s="47" t="s">
        <v>75</v>
      </c>
      <c r="H39" s="47" t="s">
        <v>75</v>
      </c>
      <c r="I39" s="47" t="s">
        <v>75</v>
      </c>
      <c r="J39" s="47" t="s">
        <v>75</v>
      </c>
      <c r="K39" s="47" t="n">
        <v>16.3</v>
      </c>
      <c r="L39" s="47" t="n">
        <v>26.7</v>
      </c>
      <c r="M39" s="47" t="n">
        <v>25.7</v>
      </c>
      <c r="N39" s="47" t="n">
        <v>28.2</v>
      </c>
      <c r="O39" s="47" t="n">
        <v>29.5</v>
      </c>
      <c r="P39" s="47" t="n">
        <v>28.7</v>
      </c>
      <c r="Q39" s="47" t="n">
        <v>30</v>
      </c>
      <c r="R39" s="47" t="n">
        <v>32.7</v>
      </c>
      <c r="S39" s="47" t="n">
        <v>33.7</v>
      </c>
      <c r="T39" s="47" t="n">
        <v>31.9</v>
      </c>
      <c r="U39" s="47" t="n">
        <v>34.3</v>
      </c>
      <c r="V39" s="47" t="n">
        <v>35.2</v>
      </c>
      <c r="W39" s="47" t="n">
        <v>35.9</v>
      </c>
      <c r="X39" s="47" t="n">
        <v>39.5</v>
      </c>
      <c r="Y39" s="47" t="n">
        <v>40.2</v>
      </c>
      <c r="Z39" s="19"/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s">
        <v>75</v>
      </c>
      <c r="K40" s="47" t="s">
        <v>75</v>
      </c>
      <c r="L40" s="47" t="s">
        <v>75</v>
      </c>
      <c r="M40" s="47" t="s">
        <v>75</v>
      </c>
      <c r="N40" s="47" t="s">
        <v>75</v>
      </c>
      <c r="O40" s="47" t="s">
        <v>75</v>
      </c>
      <c r="P40" s="47" t="s">
        <v>75</v>
      </c>
      <c r="Q40" s="47" t="s">
        <v>75</v>
      </c>
      <c r="R40" s="47" t="s">
        <v>75</v>
      </c>
      <c r="S40" s="47" t="s">
        <v>75</v>
      </c>
      <c r="T40" s="47" t="n">
        <v>12.1</v>
      </c>
      <c r="U40" s="47" t="n">
        <v>13.8</v>
      </c>
      <c r="V40" s="47" t="n">
        <v>15.1</v>
      </c>
      <c r="W40" s="47" t="n">
        <v>12.2</v>
      </c>
      <c r="X40" s="47" t="n">
        <v>11.4</v>
      </c>
      <c r="Y40" s="47" t="n">
        <v>11.1</v>
      </c>
      <c r="Z40" s="19"/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n">
        <v>59.5594223244668</v>
      </c>
      <c r="J41" s="47" t="n">
        <v>66.4624736032472</v>
      </c>
      <c r="K41" s="47" t="n">
        <v>78.3664590430863</v>
      </c>
      <c r="L41" s="47" t="n">
        <v>126.699338492922</v>
      </c>
      <c r="M41" s="47" t="n">
        <v>125.502996319267</v>
      </c>
      <c r="N41" s="47" t="n">
        <v>129.016245854574</v>
      </c>
      <c r="O41" s="47" t="n">
        <v>121.813893694965</v>
      </c>
      <c r="P41" s="47" t="n">
        <v>98.0548040717771</v>
      </c>
      <c r="Q41" s="47" t="n">
        <v>81.9495261387774</v>
      </c>
      <c r="R41" s="47" t="n">
        <v>64.6628849058986</v>
      </c>
      <c r="S41" s="47" t="n">
        <v>70.3242972627491</v>
      </c>
      <c r="T41" s="47" t="n">
        <v>72.4005218595581</v>
      </c>
      <c r="U41" s="47" t="n">
        <v>103.269210178807</v>
      </c>
      <c r="V41" s="47" t="n">
        <v>129.582516831261</v>
      </c>
      <c r="W41" s="47" t="n">
        <v>131.260512750355</v>
      </c>
      <c r="X41" s="47" t="n">
        <v>149.062804080005</v>
      </c>
      <c r="Y41" s="47" t="n">
        <v>156.684571829376</v>
      </c>
      <c r="Z41" s="19"/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s">
        <v>75</v>
      </c>
      <c r="H42" s="47" t="s">
        <v>75</v>
      </c>
      <c r="I42" s="47" t="s">
        <v>75</v>
      </c>
      <c r="J42" s="47" t="s">
        <v>75</v>
      </c>
      <c r="K42" s="47" t="s">
        <v>75</v>
      </c>
      <c r="L42" s="47" t="s">
        <v>75</v>
      </c>
      <c r="M42" s="47" t="s">
        <v>75</v>
      </c>
      <c r="N42" s="47" t="s">
        <v>75</v>
      </c>
      <c r="O42" s="47" t="s">
        <v>75</v>
      </c>
      <c r="P42" s="47" t="s">
        <v>75</v>
      </c>
      <c r="Q42" s="47" t="s">
        <v>75</v>
      </c>
      <c r="R42" s="47" t="s">
        <v>75</v>
      </c>
      <c r="S42" s="47" t="s">
        <v>75</v>
      </c>
      <c r="T42" s="47" t="n">
        <v>18</v>
      </c>
      <c r="U42" s="47" t="n">
        <v>21.4</v>
      </c>
      <c r="V42" s="47" t="n">
        <v>19.6</v>
      </c>
      <c r="W42" s="47" t="n">
        <v>20.7</v>
      </c>
      <c r="X42" s="47" t="n">
        <v>23</v>
      </c>
      <c r="Y42" s="47" t="n">
        <v>23.8</v>
      </c>
      <c r="Z42" s="19"/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s">
        <v>75</v>
      </c>
      <c r="M43" s="47" t="s">
        <v>75</v>
      </c>
      <c r="N43" s="47" t="n">
        <v>1989</v>
      </c>
      <c r="O43" s="47" t="n">
        <v>2368.9</v>
      </c>
      <c r="P43" s="47" t="n">
        <v>2544.2</v>
      </c>
      <c r="Q43" s="47" t="n">
        <v>2612.3</v>
      </c>
      <c r="R43" s="47" t="n">
        <v>2634.7</v>
      </c>
      <c r="S43" s="47" t="n">
        <v>2851.4</v>
      </c>
      <c r="T43" s="47" t="n">
        <v>3015.8</v>
      </c>
      <c r="U43" s="47" t="n">
        <v>3590.9</v>
      </c>
      <c r="V43" s="47" t="n">
        <v>3713.8</v>
      </c>
      <c r="W43" s="47" t="n">
        <v>223.7</v>
      </c>
      <c r="X43" s="47" t="n">
        <v>4810.4</v>
      </c>
      <c r="Y43" s="47" t="n">
        <v>5206</v>
      </c>
      <c r="Z43" s="19"/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16.2955107811948</v>
      </c>
      <c r="H44" s="47" t="n">
        <v>23.5855350947425</v>
      </c>
      <c r="I44" s="47" t="n">
        <v>23.4428935914753</v>
      </c>
      <c r="J44" s="47" t="n">
        <v>29.0663286861006</v>
      </c>
      <c r="K44" s="47" t="n">
        <v>46.8566660582514</v>
      </c>
      <c r="L44" s="47" t="n">
        <v>55.3368677330542</v>
      </c>
      <c r="M44" s="47" t="n">
        <v>59.170685516725</v>
      </c>
      <c r="N44" s="47" t="n">
        <v>47.327535252892</v>
      </c>
      <c r="O44" s="47" t="n">
        <v>54.6019563267775</v>
      </c>
      <c r="P44" s="47" t="n">
        <v>61.267258382643</v>
      </c>
      <c r="Q44" s="47" t="n">
        <v>70.8854359113981</v>
      </c>
      <c r="R44" s="47" t="n">
        <v>92.1817270381167</v>
      </c>
      <c r="S44" s="47" t="n">
        <v>97.9244463742944</v>
      </c>
      <c r="T44" s="47" t="n">
        <v>93.9350922707915</v>
      </c>
      <c r="U44" s="47" t="n">
        <v>102.43377968918</v>
      </c>
      <c r="V44" s="47" t="n">
        <v>184.45336767937</v>
      </c>
      <c r="W44" s="47" t="n">
        <v>174.402413553029</v>
      </c>
      <c r="X44" s="47" t="n">
        <v>175.584003120255</v>
      </c>
      <c r="Y44" s="47" t="n">
        <v>128.000958708939</v>
      </c>
      <c r="Z44" s="19"/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s">
        <v>75</v>
      </c>
      <c r="I45" s="47" t="s">
        <v>75</v>
      </c>
      <c r="J45" s="47" t="s">
        <v>75</v>
      </c>
      <c r="K45" s="47" t="s">
        <v>75</v>
      </c>
      <c r="L45" s="47" t="s">
        <v>75</v>
      </c>
      <c r="M45" s="47" t="s">
        <v>75</v>
      </c>
      <c r="N45" s="47" t="s">
        <v>75</v>
      </c>
      <c r="O45" s="47" t="s">
        <v>75</v>
      </c>
      <c r="P45" s="47" t="s">
        <v>75</v>
      </c>
      <c r="Q45" s="47" t="s">
        <v>75</v>
      </c>
      <c r="R45" s="47" t="s">
        <v>75</v>
      </c>
      <c r="S45" s="47" t="s">
        <v>75</v>
      </c>
      <c r="T45" s="47" t="n">
        <v>407.3</v>
      </c>
      <c r="U45" s="47" t="n">
        <v>422.4</v>
      </c>
      <c r="V45" s="47" t="n">
        <v>437.3</v>
      </c>
      <c r="W45" s="47" t="n">
        <v>479</v>
      </c>
      <c r="X45" s="47" t="n">
        <v>512</v>
      </c>
      <c r="Y45" s="47" t="n">
        <v>537.7</v>
      </c>
      <c r="Z45" s="19"/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n">
        <v>20.7</v>
      </c>
      <c r="I46" s="47" t="n">
        <v>23.7</v>
      </c>
      <c r="J46" s="47" t="n">
        <v>29.4</v>
      </c>
      <c r="K46" s="47" t="n">
        <v>28</v>
      </c>
      <c r="L46" s="47" t="n">
        <v>32.7</v>
      </c>
      <c r="M46" s="47" t="n">
        <v>35.9</v>
      </c>
      <c r="N46" s="47" t="n">
        <v>34.6</v>
      </c>
      <c r="O46" s="47" t="n">
        <v>39.3</v>
      </c>
      <c r="P46" s="47" t="n">
        <v>38.7</v>
      </c>
      <c r="Q46" s="47" t="n">
        <v>40.2</v>
      </c>
      <c r="R46" s="47" t="n">
        <v>46.1</v>
      </c>
      <c r="S46" s="47" t="n">
        <v>51</v>
      </c>
      <c r="T46" s="47" t="n">
        <v>47.6</v>
      </c>
      <c r="U46" s="47" t="n">
        <v>53.6</v>
      </c>
      <c r="V46" s="47" t="n">
        <v>56.4</v>
      </c>
      <c r="W46" s="47" t="n">
        <v>53.3</v>
      </c>
      <c r="X46" s="47" t="n">
        <v>66.5</v>
      </c>
      <c r="Y46" s="47" t="n">
        <v>69.2</v>
      </c>
      <c r="Z46" s="19"/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s">
        <v>75</v>
      </c>
      <c r="J47" s="47" t="s">
        <v>75</v>
      </c>
      <c r="K47" s="47" t="s">
        <v>75</v>
      </c>
      <c r="L47" s="47" t="s">
        <v>75</v>
      </c>
      <c r="M47" s="47" t="s">
        <v>75</v>
      </c>
      <c r="N47" s="47" t="s">
        <v>75</v>
      </c>
      <c r="O47" s="47" t="s">
        <v>75</v>
      </c>
      <c r="P47" s="47" t="s">
        <v>75</v>
      </c>
      <c r="Q47" s="47" t="s">
        <v>75</v>
      </c>
      <c r="R47" s="47" t="s">
        <v>75</v>
      </c>
      <c r="S47" s="47" t="s">
        <v>75</v>
      </c>
      <c r="T47" s="47" t="s">
        <v>75</v>
      </c>
      <c r="U47" s="47" t="s">
        <v>75</v>
      </c>
      <c r="V47" s="47" t="s">
        <v>75</v>
      </c>
      <c r="W47" s="47" t="s">
        <v>75</v>
      </c>
      <c r="X47" s="47" t="n">
        <v>51.5</v>
      </c>
      <c r="Y47" s="47" t="n">
        <v>54.8</v>
      </c>
      <c r="Z47" s="19"/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s">
        <v>75</v>
      </c>
      <c r="H48" s="47" t="s">
        <v>75</v>
      </c>
      <c r="I48" s="47" t="s">
        <v>75</v>
      </c>
      <c r="J48" s="47" t="s">
        <v>75</v>
      </c>
      <c r="K48" s="47" t="s">
        <v>75</v>
      </c>
      <c r="L48" s="47" t="s">
        <v>75</v>
      </c>
      <c r="M48" s="47" t="s">
        <v>75</v>
      </c>
      <c r="N48" s="47" t="s">
        <v>75</v>
      </c>
      <c r="O48" s="47" t="s">
        <v>75</v>
      </c>
      <c r="P48" s="47" t="s">
        <v>75</v>
      </c>
      <c r="Q48" s="47" t="s">
        <v>75</v>
      </c>
      <c r="R48" s="47" t="s">
        <v>75</v>
      </c>
      <c r="S48" s="47" t="s">
        <v>75</v>
      </c>
      <c r="T48" s="47" t="n">
        <v>90.6</v>
      </c>
      <c r="U48" s="47" t="n">
        <v>99.9</v>
      </c>
      <c r="V48" s="47" t="n">
        <v>95.9</v>
      </c>
      <c r="W48" s="47" t="n">
        <v>93.9</v>
      </c>
      <c r="X48" s="47" t="n">
        <v>91.3</v>
      </c>
      <c r="Y48" s="47" t="n">
        <v>86.9</v>
      </c>
      <c r="Z48" s="19"/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27.1</v>
      </c>
      <c r="J49" s="47" t="n">
        <v>32.6</v>
      </c>
      <c r="K49" s="47" t="n">
        <v>37</v>
      </c>
      <c r="L49" s="47" t="n">
        <v>42.9</v>
      </c>
      <c r="M49" s="47" t="n">
        <v>46.2</v>
      </c>
      <c r="N49" s="47" t="n">
        <v>44.7</v>
      </c>
      <c r="O49" s="47" t="n">
        <v>42.5</v>
      </c>
      <c r="P49" s="47" t="n">
        <v>42.9</v>
      </c>
      <c r="Q49" s="47" t="n">
        <v>53</v>
      </c>
      <c r="R49" s="47" t="n">
        <v>56.1</v>
      </c>
      <c r="S49" s="47" t="n">
        <v>54.4</v>
      </c>
      <c r="T49" s="47" t="n">
        <v>63.2</v>
      </c>
      <c r="U49" s="47" t="n">
        <v>60.5</v>
      </c>
      <c r="V49" s="47" t="n">
        <v>61.9</v>
      </c>
      <c r="W49" s="47" t="n">
        <v>62.5</v>
      </c>
      <c r="X49" s="47" t="n">
        <v>72.8</v>
      </c>
      <c r="Y49" s="47" t="n">
        <v>73.6</v>
      </c>
      <c r="Z49" s="19"/>
    </row>
    <row r="50" customFormat="false" ht="12.75" hidden="false" customHeight="true" outlineLevel="0" collapsed="false">
      <c r="A50" s="35" t="s">
        <v>113</v>
      </c>
      <c r="B50" s="47" t="n">
        <v>0.153086742358923</v>
      </c>
      <c r="C50" s="47" t="n">
        <v>0.184102534919212</v>
      </c>
      <c r="D50" s="47" t="n">
        <v>0.254097450567812</v>
      </c>
      <c r="E50" s="47" t="n">
        <v>0.257870388022121</v>
      </c>
      <c r="F50" s="47" t="n">
        <v>0.254043253649765</v>
      </c>
      <c r="G50" s="47" t="n">
        <v>0.435030819567497</v>
      </c>
      <c r="H50" s="47" t="n">
        <v>0.374064129501422</v>
      </c>
      <c r="I50" s="47" t="n">
        <v>0.323309527890712</v>
      </c>
      <c r="J50" s="47" t="n">
        <v>0.275916402474527</v>
      </c>
      <c r="K50" s="47" t="n">
        <v>0.5062667079768</v>
      </c>
      <c r="L50" s="47" t="n">
        <v>0.485444608218687</v>
      </c>
      <c r="M50" s="47" t="n">
        <v>0.481238297140767</v>
      </c>
      <c r="N50" s="47" t="n">
        <v>0.641510521573837</v>
      </c>
      <c r="O50" s="47" t="n">
        <v>0.69795392292526</v>
      </c>
      <c r="P50" s="47" t="n">
        <v>0.721656033481062</v>
      </c>
      <c r="Q50" s="47" t="n">
        <v>0.812666747898382</v>
      </c>
      <c r="R50" s="47" t="n">
        <v>0.740360200780978</v>
      </c>
      <c r="S50" s="47" t="n">
        <v>0.854614256208419</v>
      </c>
      <c r="T50" s="47" t="n">
        <v>1.46046931947691</v>
      </c>
      <c r="U50" s="47" t="n">
        <v>1.33851929713889</v>
      </c>
      <c r="V50" s="47" t="n">
        <v>1.42706496395962</v>
      </c>
      <c r="W50" s="47" t="n">
        <v>1.57098411042128</v>
      </c>
      <c r="X50" s="47" t="n">
        <v>1.24596157055989</v>
      </c>
      <c r="Y50" s="47" t="s">
        <v>75</v>
      </c>
    </row>
    <row r="51" customFormat="false" ht="12.75" hidden="false" customHeight="true" outlineLevel="0" collapsed="false">
      <c r="A51" s="37" t="s">
        <v>114</v>
      </c>
      <c r="B51" s="48" t="s">
        <v>75</v>
      </c>
      <c r="C51" s="48" t="s">
        <v>75</v>
      </c>
      <c r="D51" s="48" t="s">
        <v>75</v>
      </c>
      <c r="E51" s="48" t="s">
        <v>75</v>
      </c>
      <c r="F51" s="48" t="s">
        <v>75</v>
      </c>
      <c r="G51" s="48" t="s">
        <v>75</v>
      </c>
      <c r="H51" s="48" t="s">
        <v>75</v>
      </c>
      <c r="I51" s="48" t="s">
        <v>75</v>
      </c>
      <c r="J51" s="48" t="s">
        <v>75</v>
      </c>
      <c r="K51" s="48" t="s">
        <v>75</v>
      </c>
      <c r="L51" s="48" t="s">
        <v>75</v>
      </c>
      <c r="M51" s="48" t="s">
        <v>75</v>
      </c>
      <c r="N51" s="48" t="s">
        <v>75</v>
      </c>
      <c r="O51" s="48" t="s">
        <v>75</v>
      </c>
      <c r="P51" s="48" t="s">
        <v>75</v>
      </c>
      <c r="Q51" s="48" t="n">
        <v>25.9919659941802</v>
      </c>
      <c r="R51" s="48" t="n">
        <v>25.8204060357872</v>
      </c>
      <c r="S51" s="48" t="n">
        <v>26.5852553994514</v>
      </c>
      <c r="T51" s="48" t="n">
        <v>22.1959743320541</v>
      </c>
      <c r="U51" s="48" t="n">
        <v>24.2988994180896</v>
      </c>
      <c r="V51" s="48" t="n">
        <v>27.1770924830077</v>
      </c>
      <c r="W51" s="48" t="n">
        <v>29.1122139765301</v>
      </c>
      <c r="X51" s="48" t="n">
        <v>28.1407708357271</v>
      </c>
      <c r="Y51" s="48" t="n">
        <v>33.2560740794402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18"/>
      <c r="R53" s="44"/>
    </row>
    <row r="54" customFormat="false" ht="12.75" hidden="false" customHeight="true" outlineLevel="0" collapsed="false">
      <c r="A54" s="18" t="s">
        <v>200</v>
      </c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18"/>
      <c r="R54" s="44"/>
    </row>
    <row r="55" customFormat="false" ht="12.75" hidden="false" customHeight="true" outlineLevel="0" collapsed="false">
      <c r="A55" s="18" t="s">
        <v>201</v>
      </c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>
      <c r="A56" s="20"/>
    </row>
    <row r="57" customFormat="false" ht="12.75" hidden="false" customHeight="true" outlineLevel="0" collapsed="false">
      <c r="A57" s="35" t="s">
        <v>105</v>
      </c>
      <c r="B57" s="36" t="s">
        <v>75</v>
      </c>
      <c r="C57" s="36" t="s">
        <v>75</v>
      </c>
      <c r="D57" s="36" t="s">
        <v>75</v>
      </c>
      <c r="E57" s="36" t="s">
        <v>75</v>
      </c>
      <c r="F57" s="36" t="n">
        <v>49262</v>
      </c>
      <c r="G57" s="36" t="n">
        <v>48283</v>
      </c>
      <c r="H57" s="36" t="n">
        <v>58001</v>
      </c>
      <c r="I57" s="36" t="n">
        <v>73506</v>
      </c>
      <c r="J57" s="36" t="n">
        <v>90305</v>
      </c>
      <c r="K57" s="36" t="n">
        <v>105249</v>
      </c>
      <c r="L57" s="36" t="n">
        <v>121492</v>
      </c>
      <c r="M57" s="36" t="n">
        <v>122556</v>
      </c>
      <c r="N57" s="36" t="n">
        <v>120608</v>
      </c>
      <c r="O57" s="36" t="n">
        <v>143223</v>
      </c>
      <c r="P57" s="36" t="n">
        <v>162036</v>
      </c>
      <c r="Q57" s="36" t="n">
        <v>189935</v>
      </c>
      <c r="R57" s="36" t="n">
        <v>223890</v>
      </c>
      <c r="S57" s="36" t="n">
        <v>255766</v>
      </c>
      <c r="T57" s="36" t="n">
        <v>235618</v>
      </c>
      <c r="U57" s="36" t="n">
        <v>252968</v>
      </c>
      <c r="V57" s="36" t="n">
        <v>245515</v>
      </c>
      <c r="W57" s="36" t="n">
        <v>274462</v>
      </c>
      <c r="X57" s="36" t="n">
        <v>275598</v>
      </c>
      <c r="Y57" s="36" t="s">
        <v>75</v>
      </c>
    </row>
    <row r="58" customFormat="false" ht="12.75" hidden="false" customHeight="true" outlineLevel="0" collapsed="false">
      <c r="A58" s="35" t="s">
        <v>106</v>
      </c>
      <c r="B58" s="36" t="s">
        <v>75</v>
      </c>
      <c r="C58" s="36" t="s">
        <v>75</v>
      </c>
      <c r="D58" s="36" t="s">
        <v>75</v>
      </c>
      <c r="E58" s="36" t="s">
        <v>75</v>
      </c>
      <c r="F58" s="36" t="s">
        <v>75</v>
      </c>
      <c r="G58" s="36" t="n">
        <v>13492</v>
      </c>
      <c r="H58" s="36" t="n">
        <v>14466</v>
      </c>
      <c r="I58" s="36" t="n">
        <v>15814</v>
      </c>
      <c r="J58" s="36" t="n">
        <v>17798</v>
      </c>
      <c r="K58" s="36" t="n">
        <v>20268</v>
      </c>
      <c r="L58" s="36" t="n">
        <v>25246</v>
      </c>
      <c r="M58" s="36" t="n">
        <v>29895</v>
      </c>
      <c r="N58" s="36" t="n">
        <v>33348</v>
      </c>
      <c r="O58" s="36" t="n">
        <v>33120</v>
      </c>
      <c r="P58" s="36" t="n">
        <v>36512</v>
      </c>
      <c r="Q58" s="36" t="n">
        <v>36111</v>
      </c>
      <c r="R58" s="36" t="n">
        <v>44898</v>
      </c>
      <c r="S58" s="36" t="n">
        <v>55248</v>
      </c>
      <c r="T58" s="36" t="n">
        <v>59595</v>
      </c>
      <c r="U58" s="36" t="n">
        <v>71346</v>
      </c>
      <c r="V58" s="36" t="n">
        <v>73302</v>
      </c>
      <c r="W58" s="36" t="n">
        <v>80901</v>
      </c>
      <c r="X58" s="36" t="n">
        <v>86245</v>
      </c>
      <c r="Y58" s="36" t="s">
        <v>75</v>
      </c>
    </row>
    <row r="59" customFormat="false" ht="12.75" hidden="false" customHeight="true" outlineLevel="0" collapsed="false">
      <c r="A59" s="35" t="s">
        <v>107</v>
      </c>
      <c r="B59" s="36" t="s">
        <v>75</v>
      </c>
      <c r="C59" s="36" t="s">
        <v>75</v>
      </c>
      <c r="D59" s="36" t="s">
        <v>75</v>
      </c>
      <c r="E59" s="36" t="s">
        <v>75</v>
      </c>
      <c r="F59" s="36" t="s">
        <v>75</v>
      </c>
      <c r="G59" s="36" t="s">
        <v>75</v>
      </c>
      <c r="H59" s="36" t="s">
        <v>75</v>
      </c>
      <c r="I59" s="36" t="n">
        <v>774</v>
      </c>
      <c r="J59" s="36" t="n">
        <v>1004</v>
      </c>
      <c r="K59" s="36" t="n">
        <v>1847</v>
      </c>
      <c r="L59" s="36" t="n">
        <v>2550</v>
      </c>
      <c r="M59" s="36" t="n">
        <v>2899</v>
      </c>
      <c r="N59" s="36" t="n">
        <v>2328</v>
      </c>
      <c r="O59" s="36" t="n">
        <v>2603</v>
      </c>
      <c r="P59" s="36" t="n">
        <v>2982</v>
      </c>
      <c r="Q59" s="36" t="n">
        <v>3646</v>
      </c>
      <c r="R59" s="36" t="n">
        <v>4965</v>
      </c>
      <c r="S59" s="36" t="n">
        <v>5638</v>
      </c>
      <c r="T59" s="36" t="n">
        <v>5694</v>
      </c>
      <c r="U59" s="36" t="n">
        <v>6267</v>
      </c>
      <c r="V59" s="36" t="n">
        <v>12102</v>
      </c>
      <c r="W59" s="36" t="n">
        <v>11932</v>
      </c>
      <c r="X59" s="36" t="n">
        <v>12333</v>
      </c>
      <c r="Y59" s="36" t="s">
        <v>75</v>
      </c>
    </row>
    <row r="60" customFormat="false" ht="12.75" hidden="false" customHeight="true" outlineLevel="0" collapsed="false">
      <c r="A60" s="35" t="s">
        <v>108</v>
      </c>
      <c r="B60" s="36" t="s">
        <v>75</v>
      </c>
      <c r="C60" s="36" t="s">
        <v>75</v>
      </c>
      <c r="D60" s="36" t="s">
        <v>75</v>
      </c>
      <c r="E60" s="36" t="s">
        <v>75</v>
      </c>
      <c r="F60" s="36" t="n">
        <v>84502</v>
      </c>
      <c r="G60" s="36" t="n">
        <v>95027</v>
      </c>
      <c r="H60" s="36" t="n">
        <v>104666</v>
      </c>
      <c r="I60" s="36" t="n">
        <v>115407</v>
      </c>
      <c r="J60" s="36" t="n">
        <v>144747</v>
      </c>
      <c r="K60" s="36" t="n">
        <v>191348</v>
      </c>
      <c r="L60" s="36" t="n">
        <v>261937</v>
      </c>
      <c r="M60" s="36" t="n">
        <v>320983</v>
      </c>
      <c r="N60" s="36" t="n">
        <v>333717</v>
      </c>
      <c r="O60" s="36" t="n">
        <v>337776</v>
      </c>
      <c r="P60" s="36" t="n">
        <v>350355</v>
      </c>
      <c r="Q60" s="36" t="n">
        <v>382499</v>
      </c>
      <c r="R60" s="36" t="n">
        <v>391561</v>
      </c>
      <c r="S60" s="36" t="n">
        <v>520766</v>
      </c>
      <c r="T60" s="36" t="n">
        <v>463894</v>
      </c>
      <c r="U60" s="36" t="n">
        <v>447211</v>
      </c>
      <c r="V60" s="36" t="n">
        <v>438614</v>
      </c>
      <c r="W60" s="36" t="n">
        <v>469117</v>
      </c>
      <c r="X60" s="36" t="n">
        <v>463313</v>
      </c>
      <c r="Y60" s="36" t="s">
        <v>75</v>
      </c>
    </row>
    <row r="61" customFormat="false" ht="12.75" hidden="false" customHeight="true" outlineLevel="0" collapsed="false">
      <c r="A61" s="35" t="s">
        <v>109</v>
      </c>
      <c r="B61" s="36" t="s">
        <v>75</v>
      </c>
      <c r="C61" s="36" t="s">
        <v>75</v>
      </c>
      <c r="D61" s="36" t="s">
        <v>75</v>
      </c>
      <c r="E61" s="36" t="s">
        <v>75</v>
      </c>
      <c r="F61" s="36" t="s">
        <v>75</v>
      </c>
      <c r="G61" s="36" t="n">
        <v>13816</v>
      </c>
      <c r="H61" s="36" t="n">
        <v>16473</v>
      </c>
      <c r="I61" s="36" t="n">
        <v>20476</v>
      </c>
      <c r="J61" s="36" t="n">
        <v>25788</v>
      </c>
      <c r="K61" s="36" t="n">
        <v>26787</v>
      </c>
      <c r="L61" s="36" t="n">
        <v>34437</v>
      </c>
      <c r="M61" s="36" t="n">
        <v>40875</v>
      </c>
      <c r="N61" s="36" t="n">
        <v>42564</v>
      </c>
      <c r="O61" s="36" t="n">
        <v>47969</v>
      </c>
      <c r="P61" s="36" t="n">
        <v>49167</v>
      </c>
      <c r="Q61" s="36" t="n">
        <v>53691</v>
      </c>
      <c r="R61" s="36" t="n">
        <v>67169</v>
      </c>
      <c r="S61" s="36" t="n">
        <v>78333</v>
      </c>
      <c r="T61" s="36" t="n">
        <v>71833</v>
      </c>
      <c r="U61" s="36" t="n">
        <v>79629</v>
      </c>
      <c r="V61" s="36" t="n">
        <v>83588</v>
      </c>
      <c r="W61" s="36" t="n">
        <v>86427</v>
      </c>
      <c r="X61" s="36" t="n">
        <v>90783</v>
      </c>
      <c r="Y61" s="36" t="s">
        <v>75</v>
      </c>
    </row>
    <row r="62" customFormat="false" ht="12.75" hidden="false" customHeight="true" outlineLevel="0" collapsed="false">
      <c r="A62" s="35" t="s">
        <v>110</v>
      </c>
      <c r="B62" s="36" t="s">
        <v>75</v>
      </c>
      <c r="C62" s="36" t="s">
        <v>75</v>
      </c>
      <c r="D62" s="36" t="s">
        <v>75</v>
      </c>
      <c r="E62" s="36" t="s">
        <v>75</v>
      </c>
      <c r="F62" s="36" t="n">
        <v>76255</v>
      </c>
      <c r="G62" s="36" t="n">
        <v>79671</v>
      </c>
      <c r="H62" s="36" t="n">
        <v>85117</v>
      </c>
      <c r="I62" s="36" t="n">
        <v>91195</v>
      </c>
      <c r="J62" s="36" t="n">
        <v>101233</v>
      </c>
      <c r="K62" s="36" t="n">
        <v>124787</v>
      </c>
      <c r="L62" s="36" t="n">
        <v>168026</v>
      </c>
      <c r="M62" s="36" t="n">
        <v>201128</v>
      </c>
      <c r="N62" s="36" t="n">
        <v>245166</v>
      </c>
      <c r="O62" s="36" t="n">
        <v>268925</v>
      </c>
      <c r="P62" s="36" t="n">
        <v>290715</v>
      </c>
      <c r="Q62" s="36" t="n">
        <v>325963</v>
      </c>
      <c r="R62" s="36" t="n">
        <v>350438</v>
      </c>
      <c r="S62" s="36" t="n">
        <v>397974</v>
      </c>
      <c r="T62" s="36" t="n">
        <v>423152</v>
      </c>
      <c r="U62" s="36" t="n">
        <v>438877</v>
      </c>
      <c r="V62" s="36" t="n">
        <v>470245</v>
      </c>
      <c r="W62" s="36" t="n">
        <v>476903</v>
      </c>
      <c r="X62" s="36" t="n">
        <v>475767</v>
      </c>
      <c r="Y62" s="36" t="s">
        <v>75</v>
      </c>
    </row>
    <row r="63" customFormat="false" ht="12.75" hidden="false" customHeight="true" outlineLevel="0" collapsed="false">
      <c r="A63" s="35" t="s">
        <v>111</v>
      </c>
      <c r="B63" s="36" t="s">
        <v>75</v>
      </c>
      <c r="C63" s="36" t="s">
        <v>75</v>
      </c>
      <c r="D63" s="36" t="s">
        <v>75</v>
      </c>
      <c r="E63" s="36" t="s">
        <v>75</v>
      </c>
      <c r="F63" s="36" t="n">
        <v>18109</v>
      </c>
      <c r="G63" s="36" t="n">
        <v>23283</v>
      </c>
      <c r="H63" s="36" t="n">
        <v>27237</v>
      </c>
      <c r="I63" s="36" t="n">
        <v>37676</v>
      </c>
      <c r="J63" s="36" t="n">
        <v>43201</v>
      </c>
      <c r="K63" s="36" t="n">
        <v>72980</v>
      </c>
      <c r="L63" s="36" t="n">
        <v>101265</v>
      </c>
      <c r="M63" s="36" t="n">
        <v>105448</v>
      </c>
      <c r="N63" s="36" t="n">
        <v>114878</v>
      </c>
      <c r="O63" s="36" t="n">
        <v>125877</v>
      </c>
      <c r="P63" s="36" t="n">
        <v>144944</v>
      </c>
      <c r="Q63" s="36" t="n">
        <v>145717</v>
      </c>
      <c r="R63" s="36" t="n">
        <v>172497</v>
      </c>
      <c r="S63" s="36" t="n">
        <v>199674</v>
      </c>
      <c r="T63" s="36" t="n">
        <v>200332</v>
      </c>
      <c r="U63" s="36" t="n">
        <v>230564</v>
      </c>
      <c r="V63" s="36" t="n">
        <v>259814</v>
      </c>
      <c r="W63" s="36" t="n">
        <v>268587</v>
      </c>
      <c r="X63" s="36" t="n">
        <v>276390</v>
      </c>
      <c r="Y63" s="36" t="s">
        <v>75</v>
      </c>
    </row>
    <row r="64" customFormat="false" ht="12.75" hidden="false" customHeight="true" outlineLevel="0" collapsed="false">
      <c r="A64" s="35" t="s">
        <v>112</v>
      </c>
      <c r="B64" s="36" t="s">
        <v>75</v>
      </c>
      <c r="C64" s="36" t="s">
        <v>75</v>
      </c>
      <c r="D64" s="36" t="s">
        <v>75</v>
      </c>
      <c r="E64" s="36" t="s">
        <v>75</v>
      </c>
      <c r="F64" s="36" t="n">
        <v>154162</v>
      </c>
      <c r="G64" s="36" t="n">
        <v>152123</v>
      </c>
      <c r="H64" s="36" t="n">
        <v>182638</v>
      </c>
      <c r="I64" s="36" t="n">
        <v>229404</v>
      </c>
      <c r="J64" s="36" t="n">
        <v>267008</v>
      </c>
      <c r="K64" s="36" t="n">
        <v>383262</v>
      </c>
      <c r="L64" s="36" t="n">
        <v>470997</v>
      </c>
      <c r="M64" s="36" t="n">
        <v>574104</v>
      </c>
      <c r="N64" s="36" t="n">
        <v>499124</v>
      </c>
      <c r="O64" s="36" t="n">
        <v>481897</v>
      </c>
      <c r="P64" s="36" t="n">
        <v>515456</v>
      </c>
      <c r="Q64" s="36" t="n">
        <v>712406</v>
      </c>
      <c r="R64" s="36" t="n">
        <v>864204</v>
      </c>
      <c r="S64" s="36" t="n">
        <v>846007</v>
      </c>
      <c r="T64" s="36" t="n">
        <v>693305</v>
      </c>
      <c r="U64" s="36" t="n">
        <v>767113</v>
      </c>
      <c r="V64" s="36" t="n">
        <v>842936</v>
      </c>
      <c r="W64" s="36" t="n">
        <v>948952</v>
      </c>
      <c r="X64" s="36" t="n">
        <v>1147472</v>
      </c>
      <c r="Y64" s="36" t="s">
        <v>75</v>
      </c>
    </row>
    <row r="65" customFormat="false" ht="12.75" hidden="false" customHeight="true" outlineLevel="0" collapsed="false">
      <c r="A65" s="37" t="s">
        <v>113</v>
      </c>
      <c r="B65" s="38" t="s">
        <v>75</v>
      </c>
      <c r="C65" s="38" t="s">
        <v>75</v>
      </c>
      <c r="D65" s="38" t="s">
        <v>75</v>
      </c>
      <c r="E65" s="38" t="s">
        <v>75</v>
      </c>
      <c r="F65" s="38" t="s">
        <v>75</v>
      </c>
      <c r="G65" s="38" t="s">
        <v>75</v>
      </c>
      <c r="H65" s="38" t="n">
        <v>23810</v>
      </c>
      <c r="I65" s="38" t="n">
        <v>24490</v>
      </c>
      <c r="J65" s="38" t="n">
        <v>22689</v>
      </c>
      <c r="K65" s="38" t="n">
        <v>45878</v>
      </c>
      <c r="L65" s="38" t="n">
        <v>54079</v>
      </c>
      <c r="M65" s="38" t="n">
        <v>57505</v>
      </c>
      <c r="N65" s="38" t="n">
        <v>75322</v>
      </c>
      <c r="O65" s="38" t="n">
        <v>71158</v>
      </c>
      <c r="P65" s="38" t="n">
        <v>72311</v>
      </c>
      <c r="Q65" s="38" t="n">
        <v>85697</v>
      </c>
      <c r="R65" s="38" t="n">
        <v>81586</v>
      </c>
      <c r="S65" s="38" t="n">
        <v>91829</v>
      </c>
      <c r="T65" s="38" t="n">
        <v>146315</v>
      </c>
      <c r="U65" s="38" t="n">
        <v>138369</v>
      </c>
      <c r="V65" s="38" t="n">
        <v>161086</v>
      </c>
      <c r="W65" s="38" t="n">
        <v>175132</v>
      </c>
      <c r="X65" s="38" t="n">
        <v>156746</v>
      </c>
      <c r="Y65" s="38" t="s">
        <v>75</v>
      </c>
    </row>
    <row r="66" customFormat="false" ht="12.75" hidden="false" customHeight="true" outlineLevel="0" collapsed="false">
      <c r="A66" s="35" t="s">
        <v>114</v>
      </c>
      <c r="B66" s="36" t="s">
        <v>75</v>
      </c>
      <c r="C66" s="36" t="s">
        <v>75</v>
      </c>
      <c r="D66" s="36" t="s">
        <v>75</v>
      </c>
      <c r="E66" s="36" t="s">
        <v>75</v>
      </c>
      <c r="F66" s="36" t="n">
        <v>390773</v>
      </c>
      <c r="G66" s="36" t="n">
        <v>407500</v>
      </c>
      <c r="H66" s="36" t="n">
        <v>477275</v>
      </c>
      <c r="I66" s="36" t="n">
        <v>617493</v>
      </c>
      <c r="J66" s="36" t="n">
        <v>667168</v>
      </c>
      <c r="K66" s="36" t="n">
        <v>951350</v>
      </c>
      <c r="L66" s="36" t="n">
        <v>1350744</v>
      </c>
      <c r="M66" s="36" t="n">
        <v>1525005</v>
      </c>
      <c r="N66" s="36" t="n">
        <v>1265538</v>
      </c>
      <c r="O66" s="36" t="n">
        <v>1104639</v>
      </c>
      <c r="P66" s="36" t="n">
        <v>1116156</v>
      </c>
      <c r="Q66" s="36" t="n">
        <v>1351605</v>
      </c>
      <c r="R66" s="36" t="n">
        <v>1397466</v>
      </c>
      <c r="S66" s="36" t="n">
        <v>1396085</v>
      </c>
      <c r="T66" s="36" t="n">
        <v>1470620</v>
      </c>
      <c r="U66" s="36" t="n">
        <v>1467792</v>
      </c>
      <c r="V66" s="36" t="n">
        <v>1706364</v>
      </c>
      <c r="W66" s="36" t="n">
        <v>1934174</v>
      </c>
      <c r="X66" s="36" t="n">
        <v>2009119</v>
      </c>
      <c r="Y66" s="36" t="s">
        <v>75</v>
      </c>
    </row>
    <row r="67" customFormat="false" ht="12.75" hidden="false" customHeight="true" outlineLevel="0" collapsed="false"/>
    <row r="68" s="71" customFormat="true" ht="12.75" hidden="false" customHeight="false" outlineLevel="0" collapsed="false">
      <c r="A68" s="70" t="s">
        <v>202</v>
      </c>
    </row>
    <row r="69" s="71" customFormat="true" ht="11.25" hidden="false" customHeight="false" outlineLevel="0" collapsed="false">
      <c r="A69" s="25" t="s">
        <v>203</v>
      </c>
      <c r="P69" s="71" t="s">
        <v>204</v>
      </c>
      <c r="Q69" s="72" t="s">
        <v>205</v>
      </c>
      <c r="R69" s="72" t="s">
        <v>206</v>
      </c>
      <c r="S69" s="72" t="s">
        <v>207</v>
      </c>
      <c r="T69" s="72" t="s">
        <v>208</v>
      </c>
      <c r="U69" s="72" t="s">
        <v>209</v>
      </c>
      <c r="V69" s="72" t="s">
        <v>210</v>
      </c>
      <c r="W69" s="72" t="s">
        <v>211</v>
      </c>
      <c r="X69" s="72" t="s">
        <v>212</v>
      </c>
      <c r="Y69" s="72" t="s">
        <v>213</v>
      </c>
    </row>
    <row r="70" s="71" customFormat="true" ht="11.25" hidden="false" customHeight="false" outlineLevel="0" collapsed="false">
      <c r="A70" s="71" t="s">
        <v>214</v>
      </c>
    </row>
    <row r="71" s="71" customFormat="true" ht="11.25" hidden="false" customHeight="false" outlineLevel="0" collapsed="false">
      <c r="A71" s="71" t="s">
        <v>215</v>
      </c>
      <c r="Q71" s="71" t="n">
        <v>3227140</v>
      </c>
      <c r="R71" s="71" t="n">
        <v>3752600</v>
      </c>
      <c r="S71" s="71" t="n">
        <v>4134240</v>
      </c>
      <c r="T71" s="71" t="n">
        <v>3091240</v>
      </c>
      <c r="U71" s="71" t="n">
        <v>3618630</v>
      </c>
      <c r="V71" s="71" t="n">
        <v>4099100</v>
      </c>
      <c r="W71" s="71" t="n">
        <v>4199230</v>
      </c>
      <c r="X71" s="71" t="n">
        <v>4670940</v>
      </c>
      <c r="Y71" s="71" t="n">
        <v>5790550</v>
      </c>
    </row>
    <row r="72" s="71" customFormat="true" ht="11.25" hidden="false" customHeight="false" outlineLevel="0" collapsed="false"/>
    <row r="73" s="71" customFormat="true" ht="12.75" hidden="false" customHeight="false" outlineLevel="0" collapsed="false">
      <c r="L73" s="73"/>
      <c r="M73" s="73"/>
      <c r="N73" s="73"/>
      <c r="O73" s="73" t="s">
        <v>114</v>
      </c>
      <c r="P73" s="37" t="s">
        <v>216</v>
      </c>
      <c r="Q73" s="73" t="n">
        <v>1.1797</v>
      </c>
      <c r="R73" s="73" t="n">
        <v>1.317</v>
      </c>
      <c r="S73" s="73" t="n">
        <v>1.4721</v>
      </c>
      <c r="T73" s="73" t="n">
        <v>1.3917</v>
      </c>
      <c r="U73" s="73" t="n">
        <v>1.4406</v>
      </c>
      <c r="V73" s="73" t="n">
        <v>1.3362</v>
      </c>
      <c r="W73" s="73" t="n">
        <v>1.2939</v>
      </c>
      <c r="X73" s="73" t="n">
        <v>1.3194</v>
      </c>
      <c r="Y73" s="73" t="n">
        <v>1.3791</v>
      </c>
      <c r="Z73" s="73"/>
    </row>
    <row r="74" s="71" customFormat="true" ht="12.75" hidden="false" customHeight="false" outlineLevel="0" collapsed="false">
      <c r="Q74" s="74" t="n">
        <v>2735559.88810715</v>
      </c>
      <c r="R74" s="74" t="n">
        <v>2849354.59377373</v>
      </c>
      <c r="S74" s="74" t="n">
        <v>2808396.16873854</v>
      </c>
      <c r="T74" s="74" t="n">
        <v>2221197.09707552</v>
      </c>
      <c r="U74" s="74" t="n">
        <v>2511890.8788005</v>
      </c>
      <c r="V74" s="74" t="n">
        <v>3067729.38182907</v>
      </c>
      <c r="W74" s="74" t="n">
        <v>3245405.36362934</v>
      </c>
      <c r="X74" s="74" t="n">
        <v>3540200.09095043</v>
      </c>
      <c r="Y74" s="74" t="n">
        <v>4198789.06533246</v>
      </c>
    </row>
    <row r="75" customFormat="false" ht="12.75" hidden="false" customHeight="true" outlineLevel="0" collapsed="false">
      <c r="Q75" s="19" t="n">
        <v>25.9919659941802</v>
      </c>
      <c r="R75" s="19" t="n">
        <v>25.8204060357872</v>
      </c>
      <c r="S75" s="19" t="n">
        <v>26.5852553994514</v>
      </c>
      <c r="T75" s="19" t="n">
        <v>22.1959743320541</v>
      </c>
      <c r="U75" s="19" t="n">
        <v>24.2988994180896</v>
      </c>
      <c r="V75" s="19" t="n">
        <v>27.1770924830077</v>
      </c>
      <c r="W75" s="19" t="n">
        <v>29.1122139765301</v>
      </c>
      <c r="X75" s="19" t="n">
        <v>28.1407708357271</v>
      </c>
      <c r="Y75" s="19" t="n">
        <v>33.2560740794402</v>
      </c>
    </row>
    <row r="76" s="71" customFormat="true" ht="12.75" hidden="false" customHeight="false" outlineLevel="0" collapsed="false">
      <c r="A76" s="25" t="s">
        <v>217</v>
      </c>
      <c r="B76" s="70" t="n">
        <v>1990</v>
      </c>
      <c r="C76" s="70" t="n">
        <v>1991</v>
      </c>
      <c r="D76" s="70" t="n">
        <v>1992</v>
      </c>
      <c r="E76" s="70" t="n">
        <v>1993</v>
      </c>
      <c r="F76" s="70" t="n">
        <v>1994</v>
      </c>
      <c r="G76" s="70" t="n">
        <v>1995</v>
      </c>
      <c r="H76" s="70" t="n">
        <v>1996</v>
      </c>
      <c r="I76" s="70" t="n">
        <v>1997</v>
      </c>
      <c r="J76" s="70" t="n">
        <v>1998</v>
      </c>
      <c r="K76" s="70" t="n">
        <v>1999</v>
      </c>
      <c r="L76" s="70" t="n">
        <v>2000</v>
      </c>
      <c r="M76" s="70" t="n">
        <v>2001</v>
      </c>
      <c r="N76" s="70" t="n">
        <v>2002</v>
      </c>
      <c r="O76" s="70" t="n">
        <v>2003</v>
      </c>
      <c r="P76" s="70" t="n">
        <v>2004</v>
      </c>
      <c r="Q76" s="70" t="n">
        <v>2005</v>
      </c>
      <c r="R76" s="70" t="n">
        <v>2006</v>
      </c>
      <c r="S76" s="70" t="n">
        <v>2007</v>
      </c>
      <c r="T76" s="70" t="n">
        <v>2008</v>
      </c>
      <c r="U76" s="70" t="n">
        <v>2009</v>
      </c>
      <c r="V76" s="70" t="n">
        <v>2010</v>
      </c>
      <c r="W76" s="70" t="n">
        <v>2011</v>
      </c>
      <c r="X76" s="70" t="n">
        <v>2012</v>
      </c>
      <c r="Y76" s="70" t="n">
        <v>2013</v>
      </c>
    </row>
    <row r="77" s="71" customFormat="true" ht="11.25" hidden="false" customHeight="false" outlineLevel="0" collapsed="false">
      <c r="B77" s="71" t="n">
        <v>9.8</v>
      </c>
      <c r="C77" s="71" t="n">
        <v>12.3</v>
      </c>
      <c r="D77" s="71" t="n">
        <v>15.5</v>
      </c>
      <c r="E77" s="71" t="n">
        <v>16.9</v>
      </c>
      <c r="F77" s="71" t="n">
        <v>19.2</v>
      </c>
      <c r="G77" s="71" t="n">
        <v>33.5</v>
      </c>
      <c r="H77" s="71" t="n">
        <v>29.9</v>
      </c>
      <c r="I77" s="71" t="n">
        <v>27.1</v>
      </c>
      <c r="J77" s="71" t="n">
        <v>26.1</v>
      </c>
      <c r="K77" s="71" t="n">
        <v>46.1</v>
      </c>
      <c r="L77" s="71" t="n">
        <v>50.3</v>
      </c>
      <c r="M77" s="71" t="n">
        <v>50.3</v>
      </c>
      <c r="N77" s="71" t="n">
        <v>78.1</v>
      </c>
      <c r="O77" s="71" t="n">
        <v>89.7</v>
      </c>
      <c r="P77" s="71" t="n">
        <v>97</v>
      </c>
      <c r="Q77" s="71" t="n">
        <v>100.9</v>
      </c>
      <c r="R77" s="71" t="n">
        <v>107.6</v>
      </c>
      <c r="S77" s="71" t="n">
        <v>132.9</v>
      </c>
      <c r="T77" s="71" t="n">
        <v>203.4</v>
      </c>
    </row>
    <row r="78" s="71" customFormat="true" ht="11.25" hidden="false" customHeight="false" outlineLevel="0" collapsed="false">
      <c r="B78" s="71" t="n">
        <v>9800</v>
      </c>
      <c r="C78" s="71" t="n">
        <v>12300</v>
      </c>
      <c r="D78" s="71" t="n">
        <v>15500</v>
      </c>
      <c r="E78" s="71" t="n">
        <v>16900</v>
      </c>
      <c r="F78" s="71" t="n">
        <v>19200</v>
      </c>
      <c r="G78" s="71" t="n">
        <v>33500</v>
      </c>
      <c r="H78" s="71" t="n">
        <v>29900</v>
      </c>
      <c r="I78" s="71" t="n">
        <v>27100</v>
      </c>
      <c r="J78" s="71" t="n">
        <v>26100</v>
      </c>
      <c r="K78" s="71" t="n">
        <v>46100</v>
      </c>
      <c r="L78" s="71" t="n">
        <v>50300</v>
      </c>
      <c r="M78" s="71" t="n">
        <v>50300</v>
      </c>
      <c r="N78" s="71" t="n">
        <v>78100</v>
      </c>
      <c r="O78" s="71" t="n">
        <v>89700</v>
      </c>
      <c r="P78" s="71" t="n">
        <v>97000</v>
      </c>
      <c r="Q78" s="71" t="n">
        <v>100900</v>
      </c>
      <c r="R78" s="71" t="n">
        <v>107600</v>
      </c>
      <c r="S78" s="71" t="n">
        <v>132900</v>
      </c>
      <c r="T78" s="71" t="n">
        <v>203400</v>
      </c>
    </row>
    <row r="79" s="71" customFormat="true" ht="12.75" hidden="false" customHeight="false" outlineLevel="0" collapsed="false">
      <c r="A79" s="71" t="s">
        <v>114</v>
      </c>
      <c r="B79" s="73" t="n">
        <v>1.3633</v>
      </c>
      <c r="C79" s="73" t="n">
        <v>1.34093</v>
      </c>
      <c r="D79" s="73" t="n">
        <v>1.2109</v>
      </c>
      <c r="E79" s="73" t="n">
        <v>1.11567</v>
      </c>
      <c r="F79" s="73" t="n">
        <v>1.23004</v>
      </c>
      <c r="G79" s="73" t="n">
        <v>1.31424</v>
      </c>
      <c r="H79" s="73" t="n">
        <v>1.25299</v>
      </c>
      <c r="I79" s="73" t="n">
        <v>1.10421</v>
      </c>
      <c r="J79" s="73" t="n">
        <v>1.16675</v>
      </c>
      <c r="K79" s="73" t="n">
        <v>1.0046</v>
      </c>
      <c r="L79" s="73" t="n">
        <v>0.9305</v>
      </c>
      <c r="M79" s="73" t="n">
        <v>0.8813</v>
      </c>
      <c r="N79" s="73" t="n">
        <v>1.0487</v>
      </c>
      <c r="O79" s="73" t="n">
        <v>1.263</v>
      </c>
      <c r="P79" s="73" t="n">
        <v>1.3621</v>
      </c>
      <c r="Q79" s="73" t="n">
        <v>1.1797</v>
      </c>
      <c r="R79" s="73" t="n">
        <v>1.317</v>
      </c>
      <c r="S79" s="73" t="n">
        <v>1.4721</v>
      </c>
      <c r="T79" s="73" t="n">
        <v>1.3917</v>
      </c>
      <c r="U79" s="75" t="n">
        <v>1.4406</v>
      </c>
      <c r="V79" s="75" t="n">
        <v>1.3362</v>
      </c>
      <c r="W79" s="75" t="n">
        <v>1.2939</v>
      </c>
      <c r="X79" s="75" t="n">
        <v>1.3194</v>
      </c>
      <c r="Y79" s="75" t="n">
        <v>1.3791</v>
      </c>
    </row>
    <row r="80" s="71" customFormat="true" ht="12.75" hidden="false" customHeight="false" outlineLevel="0" collapsed="false">
      <c r="B80" s="76" t="n">
        <v>7188.43981515441</v>
      </c>
      <c r="C80" s="76" t="n">
        <v>9172.73832340242</v>
      </c>
      <c r="D80" s="76" t="n">
        <v>12800.3963993724</v>
      </c>
      <c r="E80" s="76" t="n">
        <v>15147.8483781046</v>
      </c>
      <c r="F80" s="76" t="n">
        <v>15609.2484797242</v>
      </c>
      <c r="G80" s="76" t="n">
        <v>25490.0170440711</v>
      </c>
      <c r="H80" s="76" t="n">
        <v>23862.9198956097</v>
      </c>
      <c r="I80" s="76" t="n">
        <v>24542.433051684</v>
      </c>
      <c r="J80" s="76" t="n">
        <v>22369.8307263767</v>
      </c>
      <c r="K80" s="76" t="n">
        <v>45888.911009357</v>
      </c>
      <c r="L80" s="76" t="n">
        <v>54056.9586243955</v>
      </c>
      <c r="M80" s="76" t="n">
        <v>57074.7758992398</v>
      </c>
      <c r="N80" s="76" t="n">
        <v>74473.1572423</v>
      </c>
      <c r="O80" s="76" t="n">
        <v>71021.377672209</v>
      </c>
      <c r="P80" s="76" t="n">
        <v>71213.5672858087</v>
      </c>
      <c r="Q80" s="76" t="n">
        <v>85530.2195473426</v>
      </c>
      <c r="R80" s="76" t="n">
        <v>81700.8352315869</v>
      </c>
      <c r="S80" s="76" t="n">
        <v>90279.1929896067</v>
      </c>
      <c r="T80" s="76" t="n">
        <v>146152.187971546</v>
      </c>
      <c r="U80" s="77" t="n">
        <v>138369</v>
      </c>
      <c r="V80" s="77" t="n">
        <v>161086</v>
      </c>
      <c r="W80" s="77" t="n">
        <v>175132</v>
      </c>
      <c r="X80" s="77" t="n">
        <v>156746</v>
      </c>
    </row>
    <row r="81" s="71" customFormat="true" ht="11.25" hidden="false" customHeight="false" outlineLevel="0" collapsed="false">
      <c r="B81" s="19" t="n">
        <v>0.153086742358923</v>
      </c>
      <c r="C81" s="19" t="n">
        <v>0.184102534919212</v>
      </c>
      <c r="D81" s="19" t="n">
        <v>0.254097450567812</v>
      </c>
      <c r="E81" s="19" t="n">
        <v>0.257870388022121</v>
      </c>
      <c r="F81" s="19" t="n">
        <v>0.254043253649765</v>
      </c>
      <c r="G81" s="19" t="n">
        <v>0.435030819567497</v>
      </c>
      <c r="H81" s="19" t="n">
        <v>0.374064129501422</v>
      </c>
      <c r="I81" s="19" t="n">
        <v>0.323309527890712</v>
      </c>
      <c r="J81" s="19" t="n">
        <v>0.275916402474527</v>
      </c>
      <c r="K81" s="19" t="n">
        <v>0.5062667079768</v>
      </c>
      <c r="L81" s="19" t="n">
        <v>0.485444608218687</v>
      </c>
      <c r="M81" s="19" t="n">
        <v>0.481238297140767</v>
      </c>
      <c r="N81" s="19" t="n">
        <v>0.641510521573837</v>
      </c>
      <c r="O81" s="19" t="n">
        <v>0.69795392292526</v>
      </c>
      <c r="P81" s="19" t="n">
        <v>0.721656033481062</v>
      </c>
      <c r="Q81" s="19" t="n">
        <v>0.812666747898382</v>
      </c>
      <c r="R81" s="19" t="n">
        <v>0.740360200780978</v>
      </c>
      <c r="S81" s="19" t="n">
        <v>0.854614256208419</v>
      </c>
      <c r="T81" s="19" t="n">
        <v>1.46046931947691</v>
      </c>
      <c r="U81" s="19" t="n">
        <v>1.33851929713889</v>
      </c>
      <c r="V81" s="19" t="n">
        <v>1.42706496395962</v>
      </c>
      <c r="W81" s="19" t="n">
        <v>1.57098411042128</v>
      </c>
      <c r="X81" s="19" t="n">
        <v>1.24596157055989</v>
      </c>
    </row>
    <row r="82" s="71" customFormat="true" ht="11.25" hidden="false" customHeight="false" outlineLevel="0" collapsed="false">
      <c r="B82" s="71" t="n">
        <v>505.3</v>
      </c>
      <c r="C82" s="71" t="n">
        <v>533.4</v>
      </c>
      <c r="D82" s="71" t="n">
        <v>540.3</v>
      </c>
      <c r="E82" s="71" t="n">
        <v>593.3</v>
      </c>
      <c r="F82" s="71" t="n">
        <v>618</v>
      </c>
      <c r="G82" s="71" t="n">
        <v>680.1</v>
      </c>
      <c r="H82" s="71" t="n">
        <v>745.6</v>
      </c>
      <c r="I82" s="71" t="n">
        <v>824.1</v>
      </c>
      <c r="J82" s="71" t="n">
        <v>920</v>
      </c>
      <c r="K82" s="71" t="n">
        <v>1101.7</v>
      </c>
      <c r="L82" s="71" t="n">
        <v>1421</v>
      </c>
      <c r="M82" s="71" t="n">
        <v>1518.5</v>
      </c>
      <c r="N82" s="71" t="n">
        <v>1500</v>
      </c>
      <c r="O82" s="71" t="n">
        <v>1581</v>
      </c>
      <c r="P82" s="71" t="n">
        <v>1742.7</v>
      </c>
      <c r="Q82" s="71" t="n">
        <v>1906</v>
      </c>
      <c r="R82" s="71" t="n">
        <v>2154.1</v>
      </c>
      <c r="S82" s="71" t="n">
        <v>2345.9</v>
      </c>
      <c r="T82" s="71" t="n">
        <v>2397.4</v>
      </c>
    </row>
    <row r="83" s="71" customFormat="true" ht="11.25" hidden="false" customHeight="false" outlineLevel="0" collapsed="false">
      <c r="B83" s="71" t="n">
        <v>505300</v>
      </c>
      <c r="C83" s="71" t="n">
        <v>533400</v>
      </c>
      <c r="D83" s="71" t="n">
        <v>540300</v>
      </c>
      <c r="E83" s="71" t="n">
        <v>593300</v>
      </c>
      <c r="F83" s="71" t="n">
        <v>618000</v>
      </c>
      <c r="G83" s="71" t="n">
        <v>680100</v>
      </c>
      <c r="H83" s="71" t="n">
        <v>745600</v>
      </c>
      <c r="I83" s="71" t="n">
        <v>824100</v>
      </c>
      <c r="J83" s="71" t="n">
        <v>920000</v>
      </c>
      <c r="K83" s="71" t="n">
        <v>1101700</v>
      </c>
      <c r="L83" s="71" t="n">
        <v>1421000</v>
      </c>
      <c r="M83" s="71" t="n">
        <v>1518500</v>
      </c>
      <c r="N83" s="71" t="n">
        <v>1500000</v>
      </c>
      <c r="O83" s="71" t="n">
        <v>1581000</v>
      </c>
      <c r="P83" s="71" t="n">
        <v>1742700</v>
      </c>
      <c r="Q83" s="71" t="n">
        <v>1906000</v>
      </c>
      <c r="R83" s="71" t="n">
        <v>2154100</v>
      </c>
      <c r="S83" s="71" t="n">
        <v>2345900</v>
      </c>
      <c r="T83" s="71" t="n">
        <v>2397400</v>
      </c>
    </row>
    <row r="84" s="71" customFormat="true" ht="12.75" hidden="false" customHeight="false" outlineLevel="0" collapsed="false">
      <c r="A84" s="71" t="s">
        <v>114</v>
      </c>
      <c r="B84" s="73" t="n">
        <v>1.3633</v>
      </c>
      <c r="C84" s="73" t="n">
        <v>1.34093</v>
      </c>
      <c r="D84" s="73" t="n">
        <v>1.2109</v>
      </c>
      <c r="E84" s="73" t="n">
        <v>1.11567</v>
      </c>
      <c r="F84" s="73" t="n">
        <v>1.23004</v>
      </c>
      <c r="G84" s="73" t="n">
        <v>1.31424</v>
      </c>
      <c r="H84" s="73" t="n">
        <v>1.25299</v>
      </c>
      <c r="I84" s="73" t="n">
        <v>1.10421</v>
      </c>
      <c r="J84" s="73" t="n">
        <v>1.16675</v>
      </c>
      <c r="K84" s="73" t="n">
        <v>1.0046</v>
      </c>
      <c r="L84" s="73" t="n">
        <v>0.9305</v>
      </c>
      <c r="M84" s="73" t="n">
        <v>0.8813</v>
      </c>
      <c r="N84" s="73" t="n">
        <v>1.0487</v>
      </c>
      <c r="O84" s="73" t="n">
        <v>1.263</v>
      </c>
      <c r="P84" s="73" t="n">
        <v>1.3621</v>
      </c>
      <c r="Q84" s="73" t="n">
        <v>1.1797</v>
      </c>
      <c r="R84" s="73" t="n">
        <v>1.317</v>
      </c>
      <c r="S84" s="73" t="n">
        <v>1.4721</v>
      </c>
      <c r="T84" s="73" t="n">
        <v>1.3917</v>
      </c>
      <c r="U84" s="75" t="n">
        <v>1.4406</v>
      </c>
      <c r="V84" s="75" t="n">
        <v>1.3362</v>
      </c>
      <c r="W84" s="75" t="n">
        <v>1.2939</v>
      </c>
      <c r="X84" s="75" t="n">
        <v>1.3194</v>
      </c>
      <c r="Y84" s="75" t="n">
        <v>1.3791</v>
      </c>
    </row>
    <row r="85" s="71" customFormat="true" ht="12.75" hidden="false" customHeight="false" outlineLevel="0" collapsed="false">
      <c r="B85" s="76" t="n">
        <v>370644.759040563</v>
      </c>
      <c r="C85" s="76" t="n">
        <v>397783.627780719</v>
      </c>
      <c r="D85" s="76" t="n">
        <v>446197.043521348</v>
      </c>
      <c r="E85" s="76" t="n">
        <v>531788.073534289</v>
      </c>
      <c r="F85" s="76" t="n">
        <v>502422.685441124</v>
      </c>
      <c r="G85" s="76" t="n">
        <v>517485.390796202</v>
      </c>
      <c r="H85" s="76" t="n">
        <v>595056.624554067</v>
      </c>
      <c r="I85" s="76" t="n">
        <v>746325.427228516</v>
      </c>
      <c r="J85" s="76" t="n">
        <v>788515.106063853</v>
      </c>
      <c r="K85" s="76" t="n">
        <v>1096655.38522795</v>
      </c>
      <c r="L85" s="76" t="n">
        <v>1527135.94841483</v>
      </c>
      <c r="M85" s="76" t="n">
        <v>1723022.80721661</v>
      </c>
      <c r="N85" s="76" t="n">
        <v>1430342.32859731</v>
      </c>
      <c r="O85" s="76" t="n">
        <v>1251781.47268409</v>
      </c>
      <c r="P85" s="76" t="n">
        <v>1279421.48153586</v>
      </c>
      <c r="Q85" s="76" t="n">
        <v>1615664.99957616</v>
      </c>
      <c r="R85" s="76" t="n">
        <v>1635611.23766135</v>
      </c>
      <c r="S85" s="76" t="n">
        <v>1593573.8061273</v>
      </c>
      <c r="T85" s="76" t="n">
        <v>1722641.37385931</v>
      </c>
    </row>
    <row r="86" s="71" customFormat="true" ht="11.25" hidden="false" customHeight="false" outlineLevel="0" collapsed="false">
      <c r="B86" s="19" t="n">
        <v>7.89333988917997</v>
      </c>
      <c r="C86" s="19" t="n">
        <v>7.98376358747218</v>
      </c>
      <c r="D86" s="19" t="n">
        <v>8.8573453252767</v>
      </c>
      <c r="E86" s="19" t="n">
        <v>9.05292906588903</v>
      </c>
      <c r="F86" s="19" t="n">
        <v>8.1770172268518</v>
      </c>
      <c r="G86" s="19" t="n">
        <v>8.83177493695089</v>
      </c>
      <c r="H86" s="19" t="n">
        <v>9.32783327612911</v>
      </c>
      <c r="I86" s="19" t="n">
        <v>9.83171151050684</v>
      </c>
      <c r="J86" s="19" t="n">
        <v>9.72578889948526</v>
      </c>
      <c r="K86" s="19" t="n">
        <v>12.0987859474629</v>
      </c>
      <c r="L86" s="19" t="n">
        <v>13.7140514568341</v>
      </c>
      <c r="M86" s="19" t="n">
        <v>14.5280388510587</v>
      </c>
      <c r="N86" s="19" t="n">
        <v>12.320944716527</v>
      </c>
      <c r="O86" s="19" t="n">
        <v>12.3017296783148</v>
      </c>
      <c r="P86" s="19" t="n">
        <v>12.9652574180149</v>
      </c>
      <c r="Q86" s="19" t="n">
        <v>15.3512668136206</v>
      </c>
      <c r="R86" s="19" t="n">
        <v>14.8216534247426</v>
      </c>
      <c r="S86" s="19" t="n">
        <v>15.0853241808828</v>
      </c>
      <c r="T86" s="19" t="n">
        <v>17.2140076033134</v>
      </c>
      <c r="U86" s="19"/>
    </row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>
      <c r="L90" s="45"/>
    </row>
    <row r="91" s="71" customFormat="true" ht="11.25" hidden="false" customHeight="fals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>&amp;R W:\STATISTIK\wiiw_Handbook of Statistics\&amp;F ... 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51"/>
      <c r="C4" s="51"/>
      <c r="D4" s="51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6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218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n">
        <v>97.3</v>
      </c>
      <c r="E9" s="46" t="n">
        <v>119.65</v>
      </c>
      <c r="F9" s="46" t="n">
        <v>111.936</v>
      </c>
      <c r="G9" s="46" t="n">
        <v>119.923</v>
      </c>
      <c r="H9" s="46" t="n">
        <v>130.831</v>
      </c>
      <c r="I9" s="46" t="n">
        <v>167.981</v>
      </c>
      <c r="J9" s="46" t="n">
        <v>168.844</v>
      </c>
      <c r="K9" s="46" t="n">
        <v>146.96</v>
      </c>
      <c r="L9" s="46" t="n">
        <v>132.578</v>
      </c>
      <c r="M9" s="46" t="n">
        <v>128.469</v>
      </c>
      <c r="N9" s="46" t="n">
        <v>132.36</v>
      </c>
      <c r="O9" s="46" t="n">
        <v>137.506</v>
      </c>
      <c r="P9" s="46" t="n">
        <v>127.674</v>
      </c>
      <c r="Q9" s="46" t="n">
        <v>124.188</v>
      </c>
      <c r="R9" s="46" t="n">
        <v>123.082</v>
      </c>
      <c r="S9" s="46" t="n">
        <v>123.625</v>
      </c>
      <c r="T9" s="46" t="n">
        <v>122.803</v>
      </c>
      <c r="U9" s="46" t="n">
        <v>132.06</v>
      </c>
      <c r="V9" s="46" t="n">
        <v>137.786</v>
      </c>
      <c r="W9" s="46" t="n">
        <v>140.331</v>
      </c>
      <c r="X9" s="46" t="n">
        <v>139.04</v>
      </c>
      <c r="Y9" s="46" t="n">
        <v>140.263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n">
        <v>1.97</v>
      </c>
      <c r="J10" s="47" t="n">
        <v>1.972</v>
      </c>
      <c r="K10" s="47" t="n">
        <v>1.95583</v>
      </c>
      <c r="L10" s="47" t="n">
        <v>1.95583</v>
      </c>
      <c r="M10" s="47" t="n">
        <v>1.95583</v>
      </c>
      <c r="N10" s="47" t="n">
        <v>1.95583</v>
      </c>
      <c r="O10" s="47" t="n">
        <v>1.95583</v>
      </c>
      <c r="P10" s="47" t="n">
        <v>1.95583</v>
      </c>
      <c r="Q10" s="47" t="n">
        <v>1.95583</v>
      </c>
      <c r="R10" s="47" t="n">
        <v>1.95583</v>
      </c>
      <c r="S10" s="47" t="n">
        <v>1.95583</v>
      </c>
      <c r="T10" s="47" t="n">
        <v>1.95583</v>
      </c>
      <c r="U10" s="47" t="n">
        <v>1.95583</v>
      </c>
      <c r="V10" s="47" t="n">
        <v>1.95583</v>
      </c>
      <c r="W10" s="47" t="n">
        <v>1.95583</v>
      </c>
      <c r="X10" s="47" t="n">
        <v>1.95583</v>
      </c>
      <c r="Y10" s="47" t="n">
        <v>1.95583</v>
      </c>
    </row>
    <row r="11" customFormat="false" ht="12.75" hidden="false" customHeight="true" outlineLevel="0" collapsed="false">
      <c r="A11" s="35" t="s">
        <v>76</v>
      </c>
      <c r="B11" s="47" t="n">
        <v>0.001</v>
      </c>
      <c r="C11" s="47" t="n">
        <v>0.020689</v>
      </c>
      <c r="D11" s="47" t="n">
        <v>0.030266</v>
      </c>
      <c r="E11" s="47" t="n">
        <v>0.032412</v>
      </c>
      <c r="F11" s="47" t="n">
        <v>0.06459</v>
      </c>
      <c r="G11" s="47" t="n">
        <v>0.086828</v>
      </c>
      <c r="H11" s="47" t="n">
        <v>0.2204</v>
      </c>
      <c r="I11" s="47" t="n">
        <v>1.89581</v>
      </c>
      <c r="J11" s="47" t="n">
        <v>1.972257</v>
      </c>
      <c r="K11" s="47" t="n">
        <v>1.95583</v>
      </c>
      <c r="L11" s="47" t="n">
        <v>1.9522</v>
      </c>
      <c r="M11" s="47" t="n">
        <v>1.9482</v>
      </c>
      <c r="N11" s="47" t="n">
        <v>1.9492</v>
      </c>
      <c r="O11" s="47" t="n">
        <v>1.949</v>
      </c>
      <c r="P11" s="47" t="n">
        <v>1.9533</v>
      </c>
      <c r="Q11" s="47" t="n">
        <v>1.9558</v>
      </c>
      <c r="R11" s="47" t="n">
        <v>1.9558</v>
      </c>
      <c r="S11" s="47" t="n">
        <v>1.9558</v>
      </c>
      <c r="T11" s="47" t="n">
        <v>1.9558</v>
      </c>
      <c r="U11" s="47" t="n">
        <v>1.9558</v>
      </c>
      <c r="V11" s="47" t="n">
        <v>1.9558</v>
      </c>
      <c r="W11" s="47" t="n">
        <v>1.9558</v>
      </c>
      <c r="X11" s="47" t="n">
        <v>1.9558</v>
      </c>
      <c r="Y11" s="47" t="n">
        <v>1.9558</v>
      </c>
    </row>
    <row r="12" customFormat="false" ht="12.75" hidden="false" customHeight="true" outlineLevel="0" collapsed="false">
      <c r="A12" s="35" t="s">
        <v>77</v>
      </c>
      <c r="B12" s="47" t="n">
        <v>0.0143895</v>
      </c>
      <c r="C12" s="47" t="n">
        <v>0.0243636</v>
      </c>
      <c r="D12" s="47" t="n">
        <v>0.342374</v>
      </c>
      <c r="E12" s="47" t="n">
        <v>4.187719</v>
      </c>
      <c r="F12" s="47" t="n">
        <v>7.08768</v>
      </c>
      <c r="G12" s="47" t="n">
        <v>6.757247</v>
      </c>
      <c r="H12" s="47" t="n">
        <v>6.805527</v>
      </c>
      <c r="I12" s="47" t="n">
        <v>6.960719</v>
      </c>
      <c r="J12" s="47" t="n">
        <v>7.139159</v>
      </c>
      <c r="K12" s="47" t="n">
        <v>7.581823</v>
      </c>
      <c r="L12" s="47" t="n">
        <v>7.633852</v>
      </c>
      <c r="M12" s="47" t="n">
        <v>7.471006</v>
      </c>
      <c r="N12" s="47" t="n">
        <v>7.406976</v>
      </c>
      <c r="O12" s="47" t="n">
        <v>7.564248</v>
      </c>
      <c r="P12" s="47" t="n">
        <v>7.49568</v>
      </c>
      <c r="Q12" s="47" t="n">
        <v>7.400047</v>
      </c>
      <c r="R12" s="47" t="n">
        <v>7.322849</v>
      </c>
      <c r="S12" s="47" t="n">
        <v>7.336019</v>
      </c>
      <c r="T12" s="47" t="n">
        <v>7.223178</v>
      </c>
      <c r="U12" s="47" t="n">
        <v>7.339554</v>
      </c>
      <c r="V12" s="47" t="n">
        <v>7.28623</v>
      </c>
      <c r="W12" s="47" t="n">
        <v>7.434204</v>
      </c>
      <c r="X12" s="47" t="n">
        <v>7.51734</v>
      </c>
      <c r="Y12" s="47" t="n">
        <v>7.573548</v>
      </c>
    </row>
    <row r="13" customFormat="false" ht="12.75" hidden="false" customHeight="true" outlineLevel="0" collapsed="false">
      <c r="A13" s="35" t="s">
        <v>78</v>
      </c>
      <c r="B13" s="47" t="n">
        <v>22.888</v>
      </c>
      <c r="C13" s="47" t="n">
        <v>36.604</v>
      </c>
      <c r="D13" s="47" t="n">
        <v>36.623</v>
      </c>
      <c r="E13" s="47" t="n">
        <v>34.105</v>
      </c>
      <c r="F13" s="47" t="n">
        <v>34.061</v>
      </c>
      <c r="G13" s="47" t="n">
        <v>34.306</v>
      </c>
      <c r="H13" s="47" t="n">
        <v>34.005</v>
      </c>
      <c r="I13" s="47" t="n">
        <v>35.801</v>
      </c>
      <c r="J13" s="47" t="n">
        <v>36.164</v>
      </c>
      <c r="K13" s="47" t="n">
        <v>36.882</v>
      </c>
      <c r="L13" s="47" t="n">
        <v>35.599</v>
      </c>
      <c r="M13" s="47" t="n">
        <v>34.068</v>
      </c>
      <c r="N13" s="47" t="n">
        <v>30.804</v>
      </c>
      <c r="O13" s="47" t="n">
        <v>31.846</v>
      </c>
      <c r="P13" s="47" t="n">
        <v>31.891</v>
      </c>
      <c r="Q13" s="47" t="n">
        <v>29.782</v>
      </c>
      <c r="R13" s="47" t="n">
        <v>28.342</v>
      </c>
      <c r="S13" s="47" t="n">
        <v>27.766</v>
      </c>
      <c r="T13" s="47" t="n">
        <v>24.946</v>
      </c>
      <c r="U13" s="47" t="n">
        <v>26.435</v>
      </c>
      <c r="V13" s="47" t="n">
        <v>25.284</v>
      </c>
      <c r="W13" s="47" t="n">
        <v>24.59</v>
      </c>
      <c r="X13" s="47" t="n">
        <v>25.149</v>
      </c>
      <c r="Y13" s="47" t="n">
        <v>25.98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n">
        <v>1.01666177</v>
      </c>
      <c r="E14" s="47" t="n">
        <v>0.98829139</v>
      </c>
      <c r="F14" s="47" t="n">
        <v>0.98090959</v>
      </c>
      <c r="G14" s="47" t="n">
        <v>0.94710672</v>
      </c>
      <c r="H14" s="47" t="n">
        <v>0.96337863</v>
      </c>
      <c r="I14" s="47" t="n">
        <v>1.00146997</v>
      </c>
      <c r="J14" s="47" t="n">
        <v>1.00870477</v>
      </c>
      <c r="K14" s="47" t="n">
        <v>1</v>
      </c>
      <c r="L14" s="47" t="n">
        <v>1</v>
      </c>
      <c r="M14" s="47" t="n">
        <v>1</v>
      </c>
      <c r="N14" s="47" t="n">
        <v>1</v>
      </c>
      <c r="O14" s="47" t="n">
        <v>1</v>
      </c>
      <c r="P14" s="47" t="n">
        <v>1</v>
      </c>
      <c r="Q14" s="47" t="n">
        <v>1</v>
      </c>
      <c r="R14" s="47" t="n">
        <v>1</v>
      </c>
      <c r="S14" s="47" t="n">
        <v>1</v>
      </c>
      <c r="T14" s="47" t="n">
        <v>1</v>
      </c>
      <c r="U14" s="47" t="n">
        <v>1</v>
      </c>
      <c r="V14" s="47" t="n">
        <v>1</v>
      </c>
      <c r="W14" s="47" t="n">
        <v>1</v>
      </c>
      <c r="X14" s="47" t="n">
        <v>1</v>
      </c>
      <c r="Y14" s="47" t="n">
        <v>1</v>
      </c>
    </row>
    <row r="15" customFormat="false" ht="12.75" hidden="false" customHeight="true" outlineLevel="0" collapsed="false">
      <c r="A15" s="35" t="s">
        <v>80</v>
      </c>
      <c r="B15" s="47" t="n">
        <v>80.48</v>
      </c>
      <c r="C15" s="47" t="n">
        <v>92.7</v>
      </c>
      <c r="D15" s="47" t="n">
        <v>102.1</v>
      </c>
      <c r="E15" s="47" t="n">
        <v>107.5</v>
      </c>
      <c r="F15" s="47" t="n">
        <v>124.78</v>
      </c>
      <c r="G15" s="47" t="n">
        <v>162.65</v>
      </c>
      <c r="H15" s="47" t="n">
        <v>191.15</v>
      </c>
      <c r="I15" s="47" t="n">
        <v>210.93</v>
      </c>
      <c r="J15" s="47" t="n">
        <v>240.98</v>
      </c>
      <c r="K15" s="47" t="n">
        <v>252.8</v>
      </c>
      <c r="L15" s="47" t="n">
        <v>260.04</v>
      </c>
      <c r="M15" s="47" t="n">
        <v>256.59</v>
      </c>
      <c r="N15" s="47" t="n">
        <v>242.96</v>
      </c>
      <c r="O15" s="47" t="n">
        <v>253.62</v>
      </c>
      <c r="P15" s="47" t="n">
        <v>251.66</v>
      </c>
      <c r="Q15" s="47" t="n">
        <v>248.05</v>
      </c>
      <c r="R15" s="47" t="n">
        <v>264.26</v>
      </c>
      <c r="S15" s="47" t="n">
        <v>251.35</v>
      </c>
      <c r="T15" s="47" t="n">
        <v>251.51</v>
      </c>
      <c r="U15" s="47" t="n">
        <v>280.33</v>
      </c>
      <c r="V15" s="47" t="n">
        <v>275.48</v>
      </c>
      <c r="W15" s="47" t="n">
        <v>279.37</v>
      </c>
      <c r="X15" s="47" t="n">
        <v>289.25</v>
      </c>
      <c r="Y15" s="47" t="n">
        <v>296.87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n">
        <v>6.166</v>
      </c>
      <c r="F16" s="47" t="n">
        <v>42.36</v>
      </c>
      <c r="G16" s="47" t="n">
        <v>79.73</v>
      </c>
      <c r="H16" s="47" t="n">
        <v>85.33</v>
      </c>
      <c r="I16" s="47" t="n">
        <v>85.55</v>
      </c>
      <c r="J16" s="47" t="n">
        <v>87.68</v>
      </c>
      <c r="K16" s="47" t="n">
        <v>130.01</v>
      </c>
      <c r="L16" s="47" t="n">
        <v>134.4</v>
      </c>
      <c r="M16" s="47" t="n">
        <v>132.4</v>
      </c>
      <c r="N16" s="47" t="n">
        <v>144.68</v>
      </c>
      <c r="O16" s="47" t="n">
        <v>168.79</v>
      </c>
      <c r="P16" s="47" t="n">
        <v>169.04</v>
      </c>
      <c r="Q16" s="47" t="n">
        <v>165.42</v>
      </c>
      <c r="R16" s="47" t="n">
        <v>158.27</v>
      </c>
      <c r="S16" s="47" t="n">
        <v>167.75</v>
      </c>
      <c r="T16" s="47" t="n">
        <v>177.04</v>
      </c>
      <c r="U16" s="47" t="n">
        <v>205.68</v>
      </c>
      <c r="V16" s="47" t="n">
        <v>195.67</v>
      </c>
      <c r="W16" s="47" t="n">
        <v>204.11</v>
      </c>
      <c r="X16" s="47" t="n">
        <v>191.67</v>
      </c>
      <c r="Y16" s="47" t="n">
        <v>202.09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n">
        <v>1.2350527316293</v>
      </c>
      <c r="E17" s="47" t="n">
        <v>1.12791048428865</v>
      </c>
      <c r="F17" s="47" t="n">
        <v>0.942510287363191</v>
      </c>
      <c r="G17" s="47" t="n">
        <v>0.970114000489468</v>
      </c>
      <c r="H17" s="47" t="n">
        <v>0.981781549336657</v>
      </c>
      <c r="I17" s="47" t="n">
        <v>0.935395928310027</v>
      </c>
      <c r="J17" s="47" t="n">
        <v>0.941371989914685</v>
      </c>
      <c r="K17" s="47" t="n">
        <v>0.88872573292127</v>
      </c>
      <c r="L17" s="47" t="n">
        <v>0.795669916505882</v>
      </c>
      <c r="M17" s="47" t="n">
        <v>0.796950501135452</v>
      </c>
      <c r="N17" s="47" t="n">
        <v>0.826688521977678</v>
      </c>
      <c r="O17" s="47" t="n">
        <v>0.911633969072458</v>
      </c>
      <c r="P17" s="47" t="n">
        <v>0.946494328432963</v>
      </c>
      <c r="Q17" s="47" t="n">
        <v>0.990603354562581</v>
      </c>
      <c r="R17" s="47" t="n">
        <v>0.990603354562581</v>
      </c>
      <c r="S17" s="47" t="n">
        <v>0.996152554624049</v>
      </c>
      <c r="T17" s="47" t="n">
        <v>0.999852021331694</v>
      </c>
      <c r="U17" s="47" t="n">
        <v>1.00412063676359</v>
      </c>
      <c r="V17" s="47" t="n">
        <v>1.00838925219549</v>
      </c>
      <c r="W17" s="47" t="n">
        <v>1.00497435984997</v>
      </c>
      <c r="X17" s="47" t="n">
        <v>0.992168513554277</v>
      </c>
      <c r="Y17" s="47" t="n">
        <v>0.998144575158935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n">
        <v>2.2989</v>
      </c>
      <c r="E18" s="47" t="n">
        <v>5.1193</v>
      </c>
      <c r="F18" s="47" t="n">
        <v>4.7154</v>
      </c>
      <c r="G18" s="47" t="n">
        <v>5.1717</v>
      </c>
      <c r="H18" s="47" t="n">
        <v>5.0118</v>
      </c>
      <c r="I18" s="47" t="n">
        <v>4.5272</v>
      </c>
      <c r="J18" s="47" t="n">
        <v>4.4924</v>
      </c>
      <c r="K18" s="47" t="n">
        <v>4.2712</v>
      </c>
      <c r="L18" s="47" t="n">
        <v>3.6952</v>
      </c>
      <c r="M18" s="47" t="n">
        <v>3.5823</v>
      </c>
      <c r="N18" s="47" t="n">
        <v>3.4594</v>
      </c>
      <c r="O18" s="47" t="n">
        <v>3.4527</v>
      </c>
      <c r="P18" s="47" t="n">
        <v>3.4529</v>
      </c>
      <c r="Q18" s="47" t="n">
        <v>3.4528</v>
      </c>
      <c r="R18" s="47" t="n">
        <v>3.4528</v>
      </c>
      <c r="S18" s="47" t="n">
        <v>3.4528</v>
      </c>
      <c r="T18" s="47" t="n">
        <v>3.4528</v>
      </c>
      <c r="U18" s="47" t="n">
        <v>3.4528</v>
      </c>
      <c r="V18" s="47" t="n">
        <v>3.4528</v>
      </c>
      <c r="W18" s="47" t="n">
        <v>3.4528</v>
      </c>
      <c r="X18" s="47" t="n">
        <v>3.4528</v>
      </c>
      <c r="Y18" s="47" t="n">
        <v>3.4528</v>
      </c>
    </row>
    <row r="19" customFormat="false" ht="12.75" hidden="false" customHeight="true" outlineLevel="0" collapsed="false">
      <c r="A19" s="35" t="s">
        <v>84</v>
      </c>
      <c r="B19" s="47" t="n">
        <v>0.14391</v>
      </c>
      <c r="C19" s="47" t="n">
        <v>0.241534</v>
      </c>
      <c r="D19" s="47" t="n">
        <v>6.681252</v>
      </c>
      <c r="E19" s="47" t="n">
        <v>27.3</v>
      </c>
      <c r="F19" s="47" t="n">
        <v>51.0895</v>
      </c>
      <c r="G19" s="47" t="n">
        <v>49.1517</v>
      </c>
      <c r="H19" s="47" t="n">
        <v>50.0767</v>
      </c>
      <c r="I19" s="47" t="n">
        <v>56.1979</v>
      </c>
      <c r="J19" s="47" t="n">
        <v>61.0654</v>
      </c>
      <c r="K19" s="47" t="n">
        <v>60.6164</v>
      </c>
      <c r="L19" s="47" t="n">
        <v>60.725</v>
      </c>
      <c r="M19" s="47" t="n">
        <v>60.9133</v>
      </c>
      <c r="N19" s="47" t="n">
        <v>60.9783</v>
      </c>
      <c r="O19" s="47" t="n">
        <v>61.2639</v>
      </c>
      <c r="P19" s="47" t="n">
        <v>61.3377</v>
      </c>
      <c r="Q19" s="47" t="n">
        <v>61.2958</v>
      </c>
      <c r="R19" s="47" t="n">
        <v>61.1885</v>
      </c>
      <c r="S19" s="47" t="n">
        <v>61.1838</v>
      </c>
      <c r="T19" s="47" t="n">
        <v>61.2654</v>
      </c>
      <c r="U19" s="47" t="n">
        <v>61.2728</v>
      </c>
      <c r="V19" s="47" t="n">
        <v>61.515</v>
      </c>
      <c r="W19" s="47" t="n">
        <v>61.5289</v>
      </c>
      <c r="X19" s="47" t="n">
        <v>61.5304</v>
      </c>
      <c r="Y19" s="47" t="n">
        <v>61.5834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n">
        <v>1</v>
      </c>
      <c r="H20" s="47" t="n">
        <v>1</v>
      </c>
      <c r="I20" s="47" t="n">
        <v>1</v>
      </c>
      <c r="J20" s="47" t="n">
        <v>1</v>
      </c>
      <c r="K20" s="47" t="n">
        <v>1</v>
      </c>
      <c r="L20" s="47" t="n">
        <v>1</v>
      </c>
      <c r="M20" s="47" t="n">
        <v>1</v>
      </c>
      <c r="N20" s="47" t="n">
        <v>1</v>
      </c>
      <c r="O20" s="47" t="n">
        <v>1</v>
      </c>
      <c r="P20" s="47" t="n">
        <v>1</v>
      </c>
      <c r="Q20" s="47" t="n">
        <v>1</v>
      </c>
      <c r="R20" s="47" t="n">
        <v>1</v>
      </c>
      <c r="S20" s="47" t="n">
        <v>1</v>
      </c>
      <c r="T20" s="47" t="n">
        <v>1</v>
      </c>
      <c r="U20" s="47" t="n">
        <v>1</v>
      </c>
      <c r="V20" s="47" t="n">
        <v>1</v>
      </c>
      <c r="W20" s="47" t="n">
        <v>1</v>
      </c>
      <c r="X20" s="47" t="n">
        <v>1</v>
      </c>
      <c r="Y20" s="47" t="n">
        <v>1</v>
      </c>
    </row>
    <row r="21" customFormat="false" ht="12.75" hidden="false" customHeight="true" outlineLevel="0" collapsed="false">
      <c r="A21" s="35" t="s">
        <v>86</v>
      </c>
      <c r="B21" s="47" t="n">
        <v>1.209345</v>
      </c>
      <c r="C21" s="47" t="n">
        <v>1.31277</v>
      </c>
      <c r="D21" s="47" t="n">
        <v>1.7677</v>
      </c>
      <c r="E21" s="47" t="n">
        <v>2.1192</v>
      </c>
      <c r="F21" s="47" t="n">
        <v>2.6956</v>
      </c>
      <c r="G21" s="47" t="n">
        <v>3.1347</v>
      </c>
      <c r="H21" s="47" t="n">
        <v>3.3774</v>
      </c>
      <c r="I21" s="47" t="n">
        <v>3.7055</v>
      </c>
      <c r="J21" s="47" t="n">
        <v>3.9231</v>
      </c>
      <c r="K21" s="47" t="n">
        <v>4.227</v>
      </c>
      <c r="L21" s="47" t="n">
        <v>4.0082</v>
      </c>
      <c r="M21" s="47" t="n">
        <v>3.6721</v>
      </c>
      <c r="N21" s="47" t="n">
        <v>3.8574</v>
      </c>
      <c r="O21" s="47" t="n">
        <v>4.3996</v>
      </c>
      <c r="P21" s="47" t="n">
        <v>4.5268</v>
      </c>
      <c r="Q21" s="47" t="n">
        <v>4.023</v>
      </c>
      <c r="R21" s="47" t="n">
        <v>3.8959</v>
      </c>
      <c r="S21" s="47" t="n">
        <v>3.7837</v>
      </c>
      <c r="T21" s="47" t="n">
        <v>3.5121</v>
      </c>
      <c r="U21" s="47" t="n">
        <v>4.3276</v>
      </c>
      <c r="V21" s="47" t="n">
        <v>3.9947</v>
      </c>
      <c r="W21" s="47" t="n">
        <v>4.1206</v>
      </c>
      <c r="X21" s="47" t="n">
        <v>4.1847</v>
      </c>
      <c r="Y21" s="47" t="n">
        <v>4.1975</v>
      </c>
    </row>
    <row r="22" customFormat="false" ht="12.75" hidden="false" customHeight="true" outlineLevel="0" collapsed="false">
      <c r="A22" s="35" t="s">
        <v>87</v>
      </c>
      <c r="B22" s="47" t="n">
        <v>0.0031099</v>
      </c>
      <c r="C22" s="47" t="n">
        <v>0.009476</v>
      </c>
      <c r="D22" s="47" t="n">
        <v>0.039935</v>
      </c>
      <c r="E22" s="47" t="n">
        <v>0.08846</v>
      </c>
      <c r="F22" s="47" t="n">
        <v>0.196756</v>
      </c>
      <c r="G22" s="47" t="n">
        <v>0.262951</v>
      </c>
      <c r="H22" s="47" t="n">
        <v>0.38629</v>
      </c>
      <c r="I22" s="47" t="n">
        <v>0.809092</v>
      </c>
      <c r="J22" s="47" t="n">
        <v>0.998925</v>
      </c>
      <c r="K22" s="47" t="n">
        <v>1.629557</v>
      </c>
      <c r="L22" s="47" t="n">
        <v>1.9922</v>
      </c>
      <c r="M22" s="47" t="n">
        <v>2.6004</v>
      </c>
      <c r="N22" s="47" t="n">
        <v>3.127</v>
      </c>
      <c r="O22" s="47" t="n">
        <v>3.7551</v>
      </c>
      <c r="P22" s="47" t="n">
        <v>4.051</v>
      </c>
      <c r="Q22" s="47" t="n">
        <v>3.6209</v>
      </c>
      <c r="R22" s="47" t="n">
        <v>3.5258</v>
      </c>
      <c r="S22" s="47" t="n">
        <v>3.3353</v>
      </c>
      <c r="T22" s="47" t="n">
        <v>3.6826</v>
      </c>
      <c r="U22" s="47" t="n">
        <v>4.2399</v>
      </c>
      <c r="V22" s="47" t="n">
        <v>4.2122</v>
      </c>
      <c r="W22" s="47" t="n">
        <v>4.2391</v>
      </c>
      <c r="X22" s="47" t="n">
        <v>4.4593</v>
      </c>
      <c r="Y22" s="47" t="n">
        <v>4.419</v>
      </c>
    </row>
    <row r="23" customFormat="false" ht="12.75" hidden="false" customHeight="true" outlineLevel="0" collapsed="false">
      <c r="A23" s="35" t="s">
        <v>88</v>
      </c>
      <c r="B23" s="47" t="n">
        <v>0.0007447</v>
      </c>
      <c r="C23" s="47" t="n">
        <v>0.0021659</v>
      </c>
      <c r="D23" s="47" t="n">
        <v>0.288125</v>
      </c>
      <c r="E23" s="47" t="n">
        <v>1.09273</v>
      </c>
      <c r="F23" s="47" t="n">
        <v>2.63446</v>
      </c>
      <c r="G23" s="47" t="n">
        <v>5.8919</v>
      </c>
      <c r="H23" s="47" t="n">
        <v>6.417051</v>
      </c>
      <c r="I23" s="47" t="n">
        <v>6.540755</v>
      </c>
      <c r="J23" s="47" t="n">
        <v>11.062812</v>
      </c>
      <c r="K23" s="47" t="n">
        <v>26.24001</v>
      </c>
      <c r="L23" s="47" t="n">
        <v>26.029153</v>
      </c>
      <c r="M23" s="47" t="n">
        <v>26.1302</v>
      </c>
      <c r="N23" s="47" t="n">
        <v>29.6465</v>
      </c>
      <c r="O23" s="47" t="n">
        <v>34.6863</v>
      </c>
      <c r="P23" s="47" t="n">
        <v>35.81</v>
      </c>
      <c r="Q23" s="47" t="n">
        <v>35.25</v>
      </c>
      <c r="R23" s="47" t="n">
        <v>34.11</v>
      </c>
      <c r="S23" s="47" t="n">
        <v>35.01</v>
      </c>
      <c r="T23" s="47" t="n">
        <v>36.41</v>
      </c>
      <c r="U23" s="47" t="n">
        <v>44.13</v>
      </c>
      <c r="V23" s="47" t="n">
        <v>40.27</v>
      </c>
      <c r="W23" s="47" t="n">
        <v>40.87</v>
      </c>
      <c r="X23" s="47" t="n">
        <v>39.94</v>
      </c>
      <c r="Y23" s="47" t="n">
        <v>42.27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n">
        <v>2.337122924</v>
      </c>
      <c r="H24" s="47" t="n">
        <v>6.296358629</v>
      </c>
      <c r="I24" s="47" t="n">
        <v>6.4848</v>
      </c>
      <c r="J24" s="47" t="n">
        <v>10.46</v>
      </c>
      <c r="K24" s="47" t="n">
        <v>11.735</v>
      </c>
      <c r="L24" s="47" t="n">
        <v>15.04</v>
      </c>
      <c r="M24" s="47" t="n">
        <v>59.46</v>
      </c>
      <c r="N24" s="47" t="n">
        <v>60.694</v>
      </c>
      <c r="O24" s="47" t="n">
        <v>65.117</v>
      </c>
      <c r="P24" s="47" t="n">
        <v>72.6937</v>
      </c>
      <c r="Q24" s="47" t="n">
        <v>82.9904</v>
      </c>
      <c r="R24" s="47" t="n">
        <v>84.1101</v>
      </c>
      <c r="S24" s="47" t="n">
        <v>79.964</v>
      </c>
      <c r="T24" s="47" t="n">
        <v>81.4405</v>
      </c>
      <c r="U24" s="47" t="n">
        <v>93.9517</v>
      </c>
      <c r="V24" s="47" t="n">
        <v>103.0431</v>
      </c>
      <c r="W24" s="47" t="n">
        <v>101.9502</v>
      </c>
      <c r="X24" s="47" t="n">
        <v>113.1277</v>
      </c>
      <c r="Y24" s="47" t="n">
        <v>113.1369</v>
      </c>
    </row>
    <row r="25" customFormat="false" ht="12.75" hidden="false" customHeight="true" outlineLevel="0" collapsed="false">
      <c r="A25" s="35" t="s">
        <v>90</v>
      </c>
      <c r="B25" s="47" t="n">
        <v>0.7627962557</v>
      </c>
      <c r="C25" s="47" t="n">
        <v>1.210914161</v>
      </c>
      <c r="D25" s="47" t="n">
        <v>1.215893248</v>
      </c>
      <c r="E25" s="47" t="n">
        <v>1.194151231</v>
      </c>
      <c r="F25" s="47" t="n">
        <v>1.258912567</v>
      </c>
      <c r="G25" s="47" t="n">
        <v>1.276306181</v>
      </c>
      <c r="H25" s="47" t="n">
        <v>1.274646485</v>
      </c>
      <c r="I25" s="47" t="n">
        <v>1.261700856</v>
      </c>
      <c r="J25" s="47" t="n">
        <v>1.314479187</v>
      </c>
      <c r="K25" s="47" t="n">
        <v>1.464515701</v>
      </c>
      <c r="L25" s="47" t="n">
        <v>1.4141273</v>
      </c>
      <c r="M25" s="47" t="n">
        <v>1.4372967</v>
      </c>
      <c r="N25" s="47" t="n">
        <v>1.4171812</v>
      </c>
      <c r="O25" s="47" t="n">
        <v>1.3771825</v>
      </c>
      <c r="P25" s="47" t="n">
        <v>1.328487</v>
      </c>
      <c r="Q25" s="47" t="n">
        <v>1.2812521</v>
      </c>
      <c r="R25" s="47" t="n">
        <v>1.2359424</v>
      </c>
      <c r="S25" s="47" t="n">
        <v>1.1211246</v>
      </c>
      <c r="T25" s="47" t="n">
        <v>1.0377083</v>
      </c>
      <c r="U25" s="47" t="n">
        <v>1</v>
      </c>
      <c r="V25" s="47" t="n">
        <v>1</v>
      </c>
      <c r="W25" s="47" t="n">
        <v>1</v>
      </c>
      <c r="X25" s="47" t="n">
        <v>1</v>
      </c>
      <c r="Y25" s="47" t="n">
        <v>1</v>
      </c>
    </row>
    <row r="26" customFormat="false" ht="12.75" hidden="false" customHeight="true" outlineLevel="0" collapsed="false">
      <c r="A26" s="35" t="s">
        <v>91</v>
      </c>
      <c r="B26" s="47" t="n">
        <v>0.06004631948</v>
      </c>
      <c r="C26" s="47" t="n">
        <v>0.1419533467</v>
      </c>
      <c r="D26" s="47" t="n">
        <v>0.4382310966</v>
      </c>
      <c r="E26" s="47" t="n">
        <v>0.5519954932</v>
      </c>
      <c r="F26" s="47" t="n">
        <v>0.6357961943</v>
      </c>
      <c r="G26" s="47" t="n">
        <v>0.6389488399</v>
      </c>
      <c r="H26" s="47" t="n">
        <v>0.7073518611</v>
      </c>
      <c r="I26" s="47" t="n">
        <v>0.7527896011</v>
      </c>
      <c r="J26" s="47" t="n">
        <v>0.7772738274</v>
      </c>
      <c r="K26" s="47" t="n">
        <v>0.8079840594</v>
      </c>
      <c r="L26" s="47" t="n">
        <v>0.86217952</v>
      </c>
      <c r="M26" s="47" t="n">
        <v>0.90961317</v>
      </c>
      <c r="N26" s="47" t="n">
        <v>0.94298615</v>
      </c>
      <c r="O26" s="47" t="n">
        <v>0.97583584</v>
      </c>
      <c r="P26" s="47" t="n">
        <v>0.99769404</v>
      </c>
      <c r="Q26" s="47" t="n">
        <v>0.99969997</v>
      </c>
      <c r="R26" s="47" t="n">
        <v>0.99981681</v>
      </c>
      <c r="S26" s="47" t="n">
        <v>1</v>
      </c>
      <c r="T26" s="47" t="n">
        <v>1</v>
      </c>
      <c r="U26" s="47" t="n">
        <v>1</v>
      </c>
      <c r="V26" s="47" t="n">
        <v>1</v>
      </c>
      <c r="W26" s="47" t="n">
        <v>1</v>
      </c>
      <c r="X26" s="47" t="n">
        <v>1</v>
      </c>
      <c r="Y26" s="47" t="n">
        <v>1</v>
      </c>
    </row>
    <row r="27" customFormat="false" ht="12.75" hidden="false" customHeight="true" outlineLevel="0" collapsed="false">
      <c r="A27" s="37" t="s">
        <v>92</v>
      </c>
      <c r="B27" s="48" t="n">
        <v>7.45E-006</v>
      </c>
      <c r="C27" s="48" t="n">
        <v>2.166E-005</v>
      </c>
      <c r="D27" s="48" t="n">
        <v>0.00267</v>
      </c>
      <c r="E27" s="48" t="n">
        <v>0.0527</v>
      </c>
      <c r="F27" s="48" t="n">
        <v>0.38487</v>
      </c>
      <c r="G27" s="48" t="n">
        <v>1.9279</v>
      </c>
      <c r="H27" s="48" t="n">
        <v>2.3219</v>
      </c>
      <c r="I27" s="48" t="n">
        <v>2.1129</v>
      </c>
      <c r="J27" s="48" t="n">
        <v>2.7676</v>
      </c>
      <c r="K27" s="48" t="n">
        <v>4.3933</v>
      </c>
      <c r="L27" s="48" t="n">
        <v>5.02885</v>
      </c>
      <c r="M27" s="48" t="n">
        <v>4.81357</v>
      </c>
      <c r="N27" s="48" t="n">
        <v>5.0301</v>
      </c>
      <c r="O27" s="48" t="n">
        <v>6.0244</v>
      </c>
      <c r="P27" s="48" t="n">
        <v>6.6094</v>
      </c>
      <c r="Q27" s="48" t="n">
        <v>6.388793</v>
      </c>
      <c r="R27" s="48" t="n">
        <v>6.335173</v>
      </c>
      <c r="S27" s="48" t="n">
        <v>6.9179</v>
      </c>
      <c r="T27" s="48" t="n">
        <v>7.708</v>
      </c>
      <c r="U27" s="48" t="n">
        <v>10.8679</v>
      </c>
      <c r="V27" s="48" t="n">
        <v>10.5329</v>
      </c>
      <c r="W27" s="48" t="n">
        <v>11.0918</v>
      </c>
      <c r="X27" s="48" t="n">
        <v>10.2707</v>
      </c>
      <c r="Y27" s="48" t="n">
        <v>10.6122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57" t="s">
        <v>75</v>
      </c>
      <c r="C29" s="57" t="s">
        <v>75</v>
      </c>
      <c r="D29" s="57" t="s">
        <v>75</v>
      </c>
      <c r="E29" s="57" t="s">
        <v>75</v>
      </c>
      <c r="F29" s="57" t="s">
        <v>75</v>
      </c>
      <c r="G29" s="57" t="s">
        <v>75</v>
      </c>
      <c r="H29" s="57" t="s">
        <v>75</v>
      </c>
      <c r="I29" s="57" t="s">
        <v>75</v>
      </c>
      <c r="J29" s="57" t="s">
        <v>75</v>
      </c>
      <c r="K29" s="57" t="s">
        <v>75</v>
      </c>
      <c r="L29" s="57" t="s">
        <v>75</v>
      </c>
      <c r="M29" s="57" t="s">
        <v>75</v>
      </c>
      <c r="N29" s="57" t="s">
        <v>75</v>
      </c>
      <c r="O29" s="57" t="s">
        <v>75</v>
      </c>
      <c r="P29" s="57" t="s">
        <v>75</v>
      </c>
      <c r="Q29" s="57" t="s">
        <v>75</v>
      </c>
      <c r="R29" s="57" t="s">
        <v>75</v>
      </c>
      <c r="S29" s="57" t="s">
        <v>75</v>
      </c>
      <c r="T29" s="57" t="s">
        <v>75</v>
      </c>
      <c r="U29" s="57" t="s">
        <v>75</v>
      </c>
      <c r="V29" s="57" t="s">
        <v>75</v>
      </c>
      <c r="W29" s="57" t="s">
        <v>75</v>
      </c>
      <c r="X29" s="57" t="s">
        <v>75</v>
      </c>
      <c r="Y29" s="57" t="s">
        <v>75</v>
      </c>
      <c r="Z29" s="40"/>
    </row>
    <row r="30" customFormat="false" ht="12.75" hidden="false" customHeight="true" outlineLevel="0" collapsed="false">
      <c r="A30" s="35" t="s">
        <v>94</v>
      </c>
      <c r="B30" s="57" t="s">
        <v>75</v>
      </c>
      <c r="C30" s="57" t="s">
        <v>75</v>
      </c>
      <c r="D30" s="57" t="s">
        <v>75</v>
      </c>
      <c r="E30" s="57" t="s">
        <v>75</v>
      </c>
      <c r="F30" s="57" t="s">
        <v>75</v>
      </c>
      <c r="G30" s="57" t="s">
        <v>75</v>
      </c>
      <c r="H30" s="57" t="s">
        <v>75</v>
      </c>
      <c r="I30" s="57" t="s">
        <v>75</v>
      </c>
      <c r="J30" s="57" t="s">
        <v>75</v>
      </c>
      <c r="K30" s="47" t="n">
        <v>1</v>
      </c>
      <c r="L30" s="47" t="n">
        <v>1</v>
      </c>
      <c r="M30" s="47" t="n">
        <v>1</v>
      </c>
      <c r="N30" s="47" t="n">
        <v>1</v>
      </c>
      <c r="O30" s="47" t="n">
        <v>1</v>
      </c>
      <c r="P30" s="47" t="n">
        <v>1</v>
      </c>
      <c r="Q30" s="47" t="n">
        <v>1</v>
      </c>
      <c r="R30" s="47" t="n">
        <v>1</v>
      </c>
      <c r="S30" s="47" t="n">
        <v>1</v>
      </c>
      <c r="T30" s="47" t="n">
        <v>1</v>
      </c>
      <c r="U30" s="47" t="n">
        <v>1</v>
      </c>
      <c r="V30" s="47" t="n">
        <v>1</v>
      </c>
      <c r="W30" s="47" t="n">
        <v>1</v>
      </c>
      <c r="X30" s="47" t="n">
        <v>1</v>
      </c>
      <c r="Y30" s="47" t="n">
        <v>1</v>
      </c>
    </row>
    <row r="31" customFormat="false" ht="12.75" hidden="false" customHeight="true" outlineLevel="0" collapsed="false">
      <c r="A31" s="37" t="s">
        <v>95</v>
      </c>
      <c r="B31" s="38" t="s">
        <v>75</v>
      </c>
      <c r="C31" s="38" t="s">
        <v>75</v>
      </c>
      <c r="D31" s="38" t="s">
        <v>75</v>
      </c>
      <c r="E31" s="38" t="s">
        <v>75</v>
      </c>
      <c r="F31" s="38" t="s">
        <v>75</v>
      </c>
      <c r="G31" s="38" t="s">
        <v>75</v>
      </c>
      <c r="H31" s="38" t="s">
        <v>75</v>
      </c>
      <c r="I31" s="38" t="s">
        <v>75</v>
      </c>
      <c r="J31" s="38" t="s">
        <v>75</v>
      </c>
      <c r="K31" s="38" t="s">
        <v>75</v>
      </c>
      <c r="L31" s="38" t="s">
        <v>75</v>
      </c>
      <c r="M31" s="38" t="s">
        <v>75</v>
      </c>
      <c r="N31" s="38" t="s">
        <v>75</v>
      </c>
      <c r="O31" s="38" t="s">
        <v>75</v>
      </c>
      <c r="P31" s="38" t="s">
        <v>75</v>
      </c>
      <c r="Q31" s="38" t="s">
        <v>75</v>
      </c>
      <c r="R31" s="38" t="s">
        <v>75</v>
      </c>
      <c r="S31" s="38" t="s">
        <v>75</v>
      </c>
      <c r="T31" s="38" t="s">
        <v>75</v>
      </c>
      <c r="U31" s="38" t="s">
        <v>75</v>
      </c>
      <c r="V31" s="38" t="s">
        <v>75</v>
      </c>
      <c r="W31" s="38" t="s">
        <v>75</v>
      </c>
      <c r="X31" s="38" t="s">
        <v>75</v>
      </c>
      <c r="Y31" s="38" t="s">
        <v>75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n">
        <v>1.0493878</v>
      </c>
      <c r="C33" s="47" t="n">
        <v>1.0487318</v>
      </c>
      <c r="D33" s="47" t="n">
        <v>1.033184</v>
      </c>
      <c r="E33" s="47" t="n">
        <v>0.99008004</v>
      </c>
      <c r="F33" s="47" t="n">
        <v>0.98395737</v>
      </c>
      <c r="G33" s="47" t="n">
        <v>0.95800131</v>
      </c>
      <c r="H33" s="47" t="n">
        <v>0.97632104</v>
      </c>
      <c r="I33" s="47" t="n">
        <v>1.0046317</v>
      </c>
      <c r="J33" s="47" t="n">
        <v>1.0068444</v>
      </c>
      <c r="K33" s="47" t="n">
        <v>1</v>
      </c>
      <c r="L33" s="47" t="n">
        <v>1</v>
      </c>
      <c r="M33" s="47" t="n">
        <v>1</v>
      </c>
      <c r="N33" s="47" t="n">
        <v>1</v>
      </c>
      <c r="O33" s="47" t="n">
        <v>1</v>
      </c>
      <c r="P33" s="47" t="n">
        <v>1</v>
      </c>
      <c r="Q33" s="47" t="n">
        <v>1</v>
      </c>
      <c r="R33" s="47" t="n">
        <v>1</v>
      </c>
      <c r="S33" s="47" t="n">
        <v>1</v>
      </c>
      <c r="T33" s="47" t="n">
        <v>1</v>
      </c>
      <c r="U33" s="47" t="n">
        <v>1</v>
      </c>
      <c r="V33" s="47" t="n">
        <v>1</v>
      </c>
      <c r="W33" s="47" t="n">
        <v>1</v>
      </c>
      <c r="X33" s="47" t="n">
        <v>1</v>
      </c>
      <c r="Y33" s="47" t="n">
        <v>1</v>
      </c>
    </row>
    <row r="34" customFormat="false" ht="12.75" hidden="false" customHeight="true" outlineLevel="0" collapsed="false">
      <c r="A34" s="35" t="s">
        <v>97</v>
      </c>
      <c r="B34" s="47" t="n">
        <v>1.0517056</v>
      </c>
      <c r="C34" s="47" t="n">
        <v>1.0466876</v>
      </c>
      <c r="D34" s="47" t="n">
        <v>1.0310677</v>
      </c>
      <c r="E34" s="47" t="n">
        <v>1.0032563</v>
      </c>
      <c r="F34" s="47" t="n">
        <v>0.98305822</v>
      </c>
      <c r="G34" s="47" t="n">
        <v>0.9556763</v>
      </c>
      <c r="H34" s="47" t="n">
        <v>0.97418591</v>
      </c>
      <c r="I34" s="47" t="n">
        <v>1.004792</v>
      </c>
      <c r="J34" s="47" t="n">
        <v>1.0069608</v>
      </c>
      <c r="K34" s="47" t="n">
        <v>1</v>
      </c>
      <c r="L34" s="47" t="n">
        <v>1</v>
      </c>
      <c r="M34" s="47" t="n">
        <v>1</v>
      </c>
      <c r="N34" s="47" t="n">
        <v>1</v>
      </c>
      <c r="O34" s="47" t="n">
        <v>1</v>
      </c>
      <c r="P34" s="47" t="n">
        <v>1</v>
      </c>
      <c r="Q34" s="47" t="n">
        <v>1</v>
      </c>
      <c r="R34" s="47" t="n">
        <v>1</v>
      </c>
      <c r="S34" s="47" t="n">
        <v>1</v>
      </c>
      <c r="T34" s="47" t="n">
        <v>1</v>
      </c>
      <c r="U34" s="47" t="n">
        <v>1</v>
      </c>
      <c r="V34" s="47" t="n">
        <v>1</v>
      </c>
      <c r="W34" s="47" t="n">
        <v>1</v>
      </c>
      <c r="X34" s="47" t="n">
        <v>1</v>
      </c>
      <c r="Y34" s="47" t="n">
        <v>1</v>
      </c>
    </row>
    <row r="35" customFormat="false" ht="12.75" hidden="false" customHeight="true" outlineLevel="0" collapsed="false">
      <c r="A35" s="35" t="s">
        <v>98</v>
      </c>
      <c r="B35" s="47" t="n">
        <v>0.99432122</v>
      </c>
      <c r="C35" s="47" t="n">
        <v>0.97962609</v>
      </c>
      <c r="D35" s="47" t="n">
        <v>0.99726814</v>
      </c>
      <c r="E35" s="47" t="n">
        <v>0.99601377</v>
      </c>
      <c r="F35" s="47" t="n">
        <v>0.99770461</v>
      </c>
      <c r="G35" s="47" t="n">
        <v>1.0108405</v>
      </c>
      <c r="H35" s="47" t="n">
        <v>1.0113275</v>
      </c>
      <c r="I35" s="47" t="n">
        <v>0.99514599</v>
      </c>
      <c r="J35" s="47" t="n">
        <v>0.98986062</v>
      </c>
      <c r="K35" s="47" t="n">
        <v>0.98900686</v>
      </c>
      <c r="L35" s="47" t="n">
        <v>0.98060054</v>
      </c>
      <c r="M35" s="47" t="n">
        <v>0.98396648</v>
      </c>
      <c r="N35" s="47" t="n">
        <v>0.98295841</v>
      </c>
      <c r="O35" s="47" t="n">
        <v>0.99797702</v>
      </c>
      <c r="P35" s="47" t="n">
        <v>0.99414975</v>
      </c>
      <c r="Q35" s="47" t="n">
        <v>0.98557257</v>
      </c>
      <c r="R35" s="47" t="n">
        <v>0.98377854</v>
      </c>
      <c r="S35" s="47" t="n">
        <v>0.99548246</v>
      </c>
      <c r="T35" s="47" t="n">
        <v>1</v>
      </c>
      <c r="U35" s="47" t="n">
        <v>1</v>
      </c>
      <c r="V35" s="47" t="n">
        <v>1</v>
      </c>
      <c r="W35" s="47" t="n">
        <v>1</v>
      </c>
      <c r="X35" s="47" t="n">
        <v>1</v>
      </c>
      <c r="Y35" s="47" t="n">
        <v>1</v>
      </c>
    </row>
    <row r="36" customFormat="false" ht="12.75" hidden="false" customHeight="true" outlineLevel="0" collapsed="false">
      <c r="A36" s="35" t="s">
        <v>99</v>
      </c>
      <c r="B36" s="47" t="n">
        <v>7.85652</v>
      </c>
      <c r="C36" s="47" t="n">
        <v>7.90859</v>
      </c>
      <c r="D36" s="47" t="n">
        <v>7.80925</v>
      </c>
      <c r="E36" s="47" t="n">
        <v>7.59359</v>
      </c>
      <c r="F36" s="47" t="n">
        <v>7.54328</v>
      </c>
      <c r="G36" s="47" t="n">
        <v>7.32804</v>
      </c>
      <c r="H36" s="47" t="n">
        <v>7.35934</v>
      </c>
      <c r="I36" s="47" t="n">
        <v>7.48361</v>
      </c>
      <c r="J36" s="47" t="n">
        <v>7.4993</v>
      </c>
      <c r="K36" s="47" t="n">
        <v>7.4355</v>
      </c>
      <c r="L36" s="47" t="n">
        <v>7.4538</v>
      </c>
      <c r="M36" s="47" t="n">
        <v>7.4521</v>
      </c>
      <c r="N36" s="47" t="n">
        <v>7.4305</v>
      </c>
      <c r="O36" s="47" t="n">
        <v>7.4307</v>
      </c>
      <c r="P36" s="47" t="n">
        <v>7.4399</v>
      </c>
      <c r="Q36" s="47" t="n">
        <v>7.4518</v>
      </c>
      <c r="R36" s="47" t="n">
        <v>7.4591</v>
      </c>
      <c r="S36" s="47" t="n">
        <v>7.4506</v>
      </c>
      <c r="T36" s="47" t="n">
        <v>7.456</v>
      </c>
      <c r="U36" s="47" t="n">
        <v>7.4462</v>
      </c>
      <c r="V36" s="47" t="n">
        <v>7.4473</v>
      </c>
      <c r="W36" s="47" t="n">
        <v>7.4506</v>
      </c>
      <c r="X36" s="47" t="n">
        <v>7.4437</v>
      </c>
      <c r="Y36" s="47" t="n">
        <v>7.4579</v>
      </c>
    </row>
    <row r="37" customFormat="false" ht="12.75" hidden="false" customHeight="true" outlineLevel="0" collapsed="false">
      <c r="A37" s="35" t="s">
        <v>100</v>
      </c>
      <c r="B37" s="47" t="n">
        <v>0.81654549</v>
      </c>
      <c r="C37" s="47" t="n">
        <v>0.84129405</v>
      </c>
      <c r="D37" s="47" t="n">
        <v>0.97667304</v>
      </c>
      <c r="E37" s="47" t="n">
        <v>1.126233</v>
      </c>
      <c r="F37" s="47" t="n">
        <v>1.0412122</v>
      </c>
      <c r="G37" s="47" t="n">
        <v>0.96010847</v>
      </c>
      <c r="H37" s="47" t="n">
        <v>0.98022701</v>
      </c>
      <c r="I37" s="47" t="n">
        <v>0.989053</v>
      </c>
      <c r="J37" s="47" t="n">
        <v>1.0061858</v>
      </c>
      <c r="K37" s="47" t="n">
        <v>1</v>
      </c>
      <c r="L37" s="47" t="n">
        <v>1</v>
      </c>
      <c r="M37" s="47" t="n">
        <v>1</v>
      </c>
      <c r="N37" s="47" t="n">
        <v>1</v>
      </c>
      <c r="O37" s="47" t="n">
        <v>1</v>
      </c>
      <c r="P37" s="47" t="n">
        <v>1</v>
      </c>
      <c r="Q37" s="47" t="n">
        <v>1</v>
      </c>
      <c r="R37" s="47" t="n">
        <v>1</v>
      </c>
      <c r="S37" s="47" t="n">
        <v>1</v>
      </c>
      <c r="T37" s="47" t="n">
        <v>1</v>
      </c>
      <c r="U37" s="47" t="n">
        <v>1</v>
      </c>
      <c r="V37" s="47" t="n">
        <v>1</v>
      </c>
      <c r="W37" s="47" t="n">
        <v>1</v>
      </c>
      <c r="X37" s="47" t="n">
        <v>1</v>
      </c>
      <c r="Y37" s="47" t="n">
        <v>1</v>
      </c>
    </row>
    <row r="38" customFormat="false" ht="12.75" hidden="false" customHeight="true" outlineLevel="0" collapsed="false">
      <c r="A38" s="35" t="s">
        <v>101</v>
      </c>
      <c r="B38" s="47" t="n">
        <v>1.0540501</v>
      </c>
      <c r="C38" s="47" t="n">
        <v>1.0630762</v>
      </c>
      <c r="D38" s="47" t="n">
        <v>1.04403</v>
      </c>
      <c r="E38" s="47" t="n">
        <v>1.0112979</v>
      </c>
      <c r="F38" s="47" t="n">
        <v>1.0035131</v>
      </c>
      <c r="G38" s="47" t="n">
        <v>0.99473822</v>
      </c>
      <c r="H38" s="47" t="n">
        <v>0.98985116</v>
      </c>
      <c r="I38" s="47" t="n">
        <v>1.0080844</v>
      </c>
      <c r="J38" s="47" t="n">
        <v>1.0063787</v>
      </c>
      <c r="K38" s="47" t="n">
        <v>1</v>
      </c>
      <c r="L38" s="47" t="n">
        <v>1</v>
      </c>
      <c r="M38" s="47" t="n">
        <v>1</v>
      </c>
      <c r="N38" s="47" t="n">
        <v>1</v>
      </c>
      <c r="O38" s="47" t="n">
        <v>1</v>
      </c>
      <c r="P38" s="47" t="n">
        <v>1</v>
      </c>
      <c r="Q38" s="47" t="n">
        <v>1</v>
      </c>
      <c r="R38" s="47" t="n">
        <v>1</v>
      </c>
      <c r="S38" s="47" t="n">
        <v>1</v>
      </c>
      <c r="T38" s="47" t="n">
        <v>1</v>
      </c>
      <c r="U38" s="47" t="n">
        <v>1</v>
      </c>
      <c r="V38" s="47" t="n">
        <v>1</v>
      </c>
      <c r="W38" s="47" t="n">
        <v>1</v>
      </c>
      <c r="X38" s="47" t="n">
        <v>1</v>
      </c>
      <c r="Y38" s="47" t="n">
        <v>1</v>
      </c>
    </row>
    <row r="39" customFormat="false" ht="12.75" hidden="false" customHeight="true" outlineLevel="0" collapsed="false">
      <c r="A39" s="35" t="s">
        <v>102</v>
      </c>
      <c r="B39" s="47" t="n">
        <v>1.0492169</v>
      </c>
      <c r="C39" s="47" t="n">
        <v>1.0485378</v>
      </c>
      <c r="D39" s="47" t="n">
        <v>1.0329682</v>
      </c>
      <c r="E39" s="47" t="n">
        <v>0.99005841</v>
      </c>
      <c r="F39" s="47" t="n">
        <v>0.98399389</v>
      </c>
      <c r="G39" s="47" t="n">
        <v>0.95803301</v>
      </c>
      <c r="H39" s="47" t="n">
        <v>0.9763327</v>
      </c>
      <c r="I39" s="47" t="n">
        <v>1.0043696</v>
      </c>
      <c r="J39" s="47" t="n">
        <v>1.0067993</v>
      </c>
      <c r="K39" s="47" t="n">
        <v>1</v>
      </c>
      <c r="L39" s="47" t="n">
        <v>1</v>
      </c>
      <c r="M39" s="47" t="n">
        <v>1</v>
      </c>
      <c r="N39" s="47" t="n">
        <v>1</v>
      </c>
      <c r="O39" s="47" t="n">
        <v>1</v>
      </c>
      <c r="P39" s="47" t="n">
        <v>1</v>
      </c>
      <c r="Q39" s="47" t="n">
        <v>1</v>
      </c>
      <c r="R39" s="47" t="n">
        <v>1</v>
      </c>
      <c r="S39" s="47" t="n">
        <v>1</v>
      </c>
      <c r="T39" s="47" t="n">
        <v>1</v>
      </c>
      <c r="U39" s="47" t="n">
        <v>1</v>
      </c>
      <c r="V39" s="47" t="n">
        <v>1</v>
      </c>
      <c r="W39" s="47" t="n">
        <v>1</v>
      </c>
      <c r="X39" s="47" t="n">
        <v>1</v>
      </c>
      <c r="Y39" s="47" t="n">
        <v>1</v>
      </c>
    </row>
    <row r="40" customFormat="false" ht="12.75" hidden="false" customHeight="true" outlineLevel="0" collapsed="false">
      <c r="A40" s="35" t="s">
        <v>103</v>
      </c>
      <c r="B40" s="47" t="n">
        <v>0.59108464</v>
      </c>
      <c r="C40" s="47" t="n">
        <v>0.66094142</v>
      </c>
      <c r="D40" s="47" t="n">
        <v>0.72494851</v>
      </c>
      <c r="E40" s="47" t="n">
        <v>0.78816672</v>
      </c>
      <c r="F40" s="47" t="n">
        <v>0.84527125</v>
      </c>
      <c r="G40" s="47" t="n">
        <v>0.88918148</v>
      </c>
      <c r="H40" s="47" t="n">
        <v>0.89668688</v>
      </c>
      <c r="I40" s="47" t="n">
        <v>0.90786476</v>
      </c>
      <c r="J40" s="47" t="n">
        <v>0.97059657</v>
      </c>
      <c r="K40" s="47" t="n">
        <v>0.95601628</v>
      </c>
      <c r="L40" s="47" t="n">
        <v>0.98790799</v>
      </c>
      <c r="M40" s="47" t="n">
        <v>1</v>
      </c>
      <c r="N40" s="47" t="n">
        <v>1</v>
      </c>
      <c r="O40" s="47" t="n">
        <v>1</v>
      </c>
      <c r="P40" s="47" t="n">
        <v>1</v>
      </c>
      <c r="Q40" s="47" t="n">
        <v>1</v>
      </c>
      <c r="R40" s="47" t="n">
        <v>1</v>
      </c>
      <c r="S40" s="47" t="n">
        <v>1</v>
      </c>
      <c r="T40" s="47" t="n">
        <v>1</v>
      </c>
      <c r="U40" s="47" t="n">
        <v>1</v>
      </c>
      <c r="V40" s="47" t="n">
        <v>1</v>
      </c>
      <c r="W40" s="47" t="n">
        <v>1</v>
      </c>
      <c r="X40" s="47" t="n">
        <v>1</v>
      </c>
      <c r="Y40" s="47" t="n">
        <v>1</v>
      </c>
    </row>
    <row r="41" customFormat="false" ht="12.75" hidden="false" customHeight="true" outlineLevel="0" collapsed="false">
      <c r="A41" s="35" t="s">
        <v>104</v>
      </c>
      <c r="B41" s="47" t="n">
        <v>0.97486425</v>
      </c>
      <c r="C41" s="47" t="n">
        <v>0.97491595</v>
      </c>
      <c r="D41" s="47" t="n">
        <v>0.96591195</v>
      </c>
      <c r="E41" s="47" t="n">
        <v>1.0157296</v>
      </c>
      <c r="F41" s="47" t="n">
        <v>1.0076867</v>
      </c>
      <c r="G41" s="47" t="n">
        <v>1.0355026</v>
      </c>
      <c r="H41" s="47" t="n">
        <v>1.0074715</v>
      </c>
      <c r="I41" s="47" t="n">
        <v>0.94914997</v>
      </c>
      <c r="J41" s="47" t="n">
        <v>0.99832567</v>
      </c>
      <c r="K41" s="47" t="n">
        <v>1</v>
      </c>
      <c r="L41" s="47" t="n">
        <v>1</v>
      </c>
      <c r="M41" s="47" t="n">
        <v>1</v>
      </c>
      <c r="N41" s="47" t="n">
        <v>1</v>
      </c>
      <c r="O41" s="47" t="n">
        <v>1</v>
      </c>
      <c r="P41" s="47" t="n">
        <v>1</v>
      </c>
      <c r="Q41" s="47" t="n">
        <v>1</v>
      </c>
      <c r="R41" s="47" t="n">
        <v>1</v>
      </c>
      <c r="S41" s="47" t="n">
        <v>1</v>
      </c>
      <c r="T41" s="47" t="n">
        <v>1</v>
      </c>
      <c r="U41" s="47" t="n">
        <v>1</v>
      </c>
      <c r="V41" s="47" t="n">
        <v>1</v>
      </c>
      <c r="W41" s="47" t="n">
        <v>1</v>
      </c>
      <c r="X41" s="47" t="n">
        <v>1</v>
      </c>
      <c r="Y41" s="47" t="n">
        <v>1</v>
      </c>
    </row>
    <row r="42" customFormat="false" ht="12.75" hidden="false" customHeight="true" outlineLevel="0" collapsed="false">
      <c r="A42" s="35" t="s">
        <v>105</v>
      </c>
      <c r="B42" s="47" t="n">
        <v>0.78603877</v>
      </c>
      <c r="C42" s="47" t="n">
        <v>0.79184991</v>
      </c>
      <c r="D42" s="47" t="n">
        <v>0.82401466</v>
      </c>
      <c r="E42" s="47" t="n">
        <v>0.95091524</v>
      </c>
      <c r="F42" s="47" t="n">
        <v>0.98904547</v>
      </c>
      <c r="G42" s="47" t="n">
        <v>1.1001269</v>
      </c>
      <c r="H42" s="47" t="n">
        <v>1.0117174</v>
      </c>
      <c r="I42" s="47" t="n">
        <v>0.99640183</v>
      </c>
      <c r="J42" s="47" t="n">
        <v>1.0038088</v>
      </c>
      <c r="K42" s="47" t="n">
        <v>1</v>
      </c>
      <c r="L42" s="47" t="n">
        <v>1</v>
      </c>
      <c r="M42" s="47" t="n">
        <v>1</v>
      </c>
      <c r="N42" s="47" t="n">
        <v>1</v>
      </c>
      <c r="O42" s="47" t="n">
        <v>1</v>
      </c>
      <c r="P42" s="47" t="n">
        <v>1</v>
      </c>
      <c r="Q42" s="47" t="n">
        <v>1</v>
      </c>
      <c r="R42" s="47" t="n">
        <v>1</v>
      </c>
      <c r="S42" s="47" t="n">
        <v>1</v>
      </c>
      <c r="T42" s="47" t="n">
        <v>1</v>
      </c>
      <c r="U42" s="47" t="n">
        <v>1</v>
      </c>
      <c r="V42" s="47" t="n">
        <v>1</v>
      </c>
      <c r="W42" s="47" t="n">
        <v>1</v>
      </c>
      <c r="X42" s="47" t="n">
        <v>1</v>
      </c>
      <c r="Y42" s="47" t="n">
        <v>1</v>
      </c>
    </row>
    <row r="43" customFormat="false" ht="12.75" hidden="false" customHeight="true" outlineLevel="0" collapsed="false">
      <c r="A43" s="35" t="s">
        <v>106</v>
      </c>
      <c r="B43" s="47" t="n">
        <v>1.0517056</v>
      </c>
      <c r="C43" s="47" t="n">
        <v>1.0466876</v>
      </c>
      <c r="D43" s="47" t="n">
        <v>1.0310677</v>
      </c>
      <c r="E43" s="47" t="n">
        <v>1.0032563</v>
      </c>
      <c r="F43" s="47" t="n">
        <v>0.98305822</v>
      </c>
      <c r="G43" s="47" t="n">
        <v>0.9556763</v>
      </c>
      <c r="H43" s="47" t="n">
        <v>0.97418591</v>
      </c>
      <c r="I43" s="47" t="n">
        <v>1.004792</v>
      </c>
      <c r="J43" s="47" t="n">
        <v>1.0069608</v>
      </c>
      <c r="K43" s="47" t="n">
        <v>1</v>
      </c>
      <c r="L43" s="47" t="n">
        <v>1</v>
      </c>
      <c r="M43" s="47" t="n">
        <v>1</v>
      </c>
      <c r="N43" s="47" t="n">
        <v>1</v>
      </c>
      <c r="O43" s="47" t="n">
        <v>1</v>
      </c>
      <c r="P43" s="47" t="n">
        <v>1</v>
      </c>
      <c r="Q43" s="47" t="n">
        <v>1</v>
      </c>
      <c r="R43" s="47" t="n">
        <v>1</v>
      </c>
      <c r="S43" s="47" t="n">
        <v>1</v>
      </c>
      <c r="T43" s="47" t="n">
        <v>1</v>
      </c>
      <c r="U43" s="47" t="n">
        <v>1</v>
      </c>
      <c r="V43" s="47" t="n">
        <v>1</v>
      </c>
      <c r="W43" s="47" t="n">
        <v>1</v>
      </c>
      <c r="X43" s="47" t="n">
        <v>1</v>
      </c>
      <c r="Y43" s="47" t="n">
        <v>1</v>
      </c>
    </row>
    <row r="44" customFormat="false" ht="12.75" hidden="false" customHeight="true" outlineLevel="0" collapsed="false">
      <c r="A44" s="35" t="s">
        <v>107</v>
      </c>
      <c r="B44" s="47" t="n">
        <v>0.94020895</v>
      </c>
      <c r="C44" s="47" t="n">
        <v>0.93133108</v>
      </c>
      <c r="D44" s="47" t="n">
        <v>0.96192191</v>
      </c>
      <c r="E44" s="47" t="n">
        <v>1.0413913</v>
      </c>
      <c r="F44" s="47" t="n">
        <v>1.0450027</v>
      </c>
      <c r="G44" s="47" t="n">
        <v>1.0748452</v>
      </c>
      <c r="H44" s="47" t="n">
        <v>1.066116</v>
      </c>
      <c r="I44" s="47" t="n">
        <v>1.0190901</v>
      </c>
      <c r="J44" s="47" t="n">
        <v>1.0132373</v>
      </c>
      <c r="K44" s="47" t="n">
        <v>0.99184719</v>
      </c>
      <c r="L44" s="47" t="n">
        <v>0.94129979</v>
      </c>
      <c r="M44" s="47" t="n">
        <v>0.93873748</v>
      </c>
      <c r="N44" s="47" t="n">
        <v>0.95248078</v>
      </c>
      <c r="O44" s="47" t="n">
        <v>0.99254601</v>
      </c>
      <c r="P44" s="47" t="n">
        <v>0.99697181</v>
      </c>
      <c r="Q44" s="47" t="n">
        <v>1.0013976</v>
      </c>
      <c r="R44" s="47" t="n">
        <v>1</v>
      </c>
      <c r="S44" s="47" t="n">
        <v>1</v>
      </c>
      <c r="T44" s="47" t="n">
        <v>1</v>
      </c>
      <c r="U44" s="47" t="n">
        <v>1</v>
      </c>
      <c r="V44" s="47" t="n">
        <v>1</v>
      </c>
      <c r="W44" s="47" t="n">
        <v>1</v>
      </c>
      <c r="X44" s="47" t="n">
        <v>1</v>
      </c>
      <c r="Y44" s="47" t="n">
        <v>1</v>
      </c>
    </row>
    <row r="45" customFormat="false" ht="12.75" hidden="false" customHeight="true" outlineLevel="0" collapsed="false">
      <c r="A45" s="35" t="s">
        <v>108</v>
      </c>
      <c r="B45" s="47" t="n">
        <v>1.0491946</v>
      </c>
      <c r="C45" s="47" t="n">
        <v>1.0486753</v>
      </c>
      <c r="D45" s="47" t="n">
        <v>1.0322665</v>
      </c>
      <c r="E45" s="47" t="n">
        <v>0.98706842</v>
      </c>
      <c r="F45" s="47" t="n">
        <v>0.97937961</v>
      </c>
      <c r="G45" s="47" t="n">
        <v>0.95244575</v>
      </c>
      <c r="H45" s="47" t="n">
        <v>0.97096861</v>
      </c>
      <c r="I45" s="47" t="n">
        <v>1.0032198</v>
      </c>
      <c r="J45" s="47" t="n">
        <v>1.0072399</v>
      </c>
      <c r="K45" s="47" t="n">
        <v>1</v>
      </c>
      <c r="L45" s="47" t="n">
        <v>1</v>
      </c>
      <c r="M45" s="47" t="n">
        <v>1</v>
      </c>
      <c r="N45" s="47" t="n">
        <v>1</v>
      </c>
      <c r="O45" s="47" t="n">
        <v>1</v>
      </c>
      <c r="P45" s="47" t="n">
        <v>1</v>
      </c>
      <c r="Q45" s="47" t="n">
        <v>1</v>
      </c>
      <c r="R45" s="47" t="n">
        <v>1</v>
      </c>
      <c r="S45" s="47" t="n">
        <v>1</v>
      </c>
      <c r="T45" s="47" t="n">
        <v>1</v>
      </c>
      <c r="U45" s="47" t="n">
        <v>1</v>
      </c>
      <c r="V45" s="47" t="n">
        <v>1</v>
      </c>
      <c r="W45" s="47" t="n">
        <v>1</v>
      </c>
      <c r="X45" s="47" t="n">
        <v>1</v>
      </c>
      <c r="Y45" s="47" t="n">
        <v>1</v>
      </c>
    </row>
    <row r="46" customFormat="false" ht="12.75" hidden="false" customHeight="true" outlineLevel="0" collapsed="false">
      <c r="A46" s="35" t="s">
        <v>109</v>
      </c>
      <c r="B46" s="47" t="n">
        <v>0.90336628</v>
      </c>
      <c r="C46" s="47" t="n">
        <v>0.89092399</v>
      </c>
      <c r="D46" s="47" t="n">
        <v>0.87146806</v>
      </c>
      <c r="E46" s="47" t="n">
        <v>0.93958498</v>
      </c>
      <c r="F46" s="47" t="n">
        <v>0.98211326</v>
      </c>
      <c r="G46" s="47" t="n">
        <v>0.97816631</v>
      </c>
      <c r="H46" s="47" t="n">
        <v>0.97645386</v>
      </c>
      <c r="I46" s="47" t="n">
        <v>0.99055619</v>
      </c>
      <c r="J46" s="47" t="n">
        <v>1.0060502</v>
      </c>
      <c r="K46" s="47" t="n">
        <v>1</v>
      </c>
      <c r="L46" s="47" t="n">
        <v>1</v>
      </c>
      <c r="M46" s="47" t="n">
        <v>1</v>
      </c>
      <c r="N46" s="47" t="n">
        <v>1</v>
      </c>
      <c r="O46" s="47" t="n">
        <v>1</v>
      </c>
      <c r="P46" s="47" t="n">
        <v>1</v>
      </c>
      <c r="Q46" s="47" t="n">
        <v>1</v>
      </c>
      <c r="R46" s="47" t="n">
        <v>1</v>
      </c>
      <c r="S46" s="47" t="n">
        <v>1</v>
      </c>
      <c r="T46" s="47" t="n">
        <v>1</v>
      </c>
      <c r="U46" s="47" t="n">
        <v>1</v>
      </c>
      <c r="V46" s="47" t="n">
        <v>1</v>
      </c>
      <c r="W46" s="47" t="n">
        <v>1</v>
      </c>
      <c r="X46" s="47" t="n">
        <v>1</v>
      </c>
      <c r="Y46" s="47" t="n">
        <v>1</v>
      </c>
    </row>
    <row r="47" customFormat="false" ht="12.75" hidden="false" customHeight="true" outlineLevel="0" collapsed="false">
      <c r="A47" s="35" t="s">
        <v>110</v>
      </c>
      <c r="B47" s="47" t="n">
        <v>0.77777797</v>
      </c>
      <c r="C47" s="47" t="n">
        <v>0.77211217</v>
      </c>
      <c r="D47" s="47" t="n">
        <v>0.79649495</v>
      </c>
      <c r="E47" s="47" t="n">
        <v>0.89625354</v>
      </c>
      <c r="F47" s="47" t="n">
        <v>0.95511912</v>
      </c>
      <c r="G47" s="47" t="n">
        <v>0.97964988</v>
      </c>
      <c r="H47" s="47" t="n">
        <v>0.96611206</v>
      </c>
      <c r="I47" s="47" t="n">
        <v>0.99699897</v>
      </c>
      <c r="J47" s="47" t="n">
        <v>1.0047974</v>
      </c>
      <c r="K47" s="47" t="n">
        <v>1</v>
      </c>
      <c r="L47" s="47" t="n">
        <v>1</v>
      </c>
      <c r="M47" s="47" t="n">
        <v>1</v>
      </c>
      <c r="N47" s="47" t="n">
        <v>1</v>
      </c>
      <c r="O47" s="47" t="n">
        <v>1</v>
      </c>
      <c r="P47" s="47" t="n">
        <v>1</v>
      </c>
      <c r="Q47" s="47" t="n">
        <v>1</v>
      </c>
      <c r="R47" s="47" t="n">
        <v>1</v>
      </c>
      <c r="S47" s="47" t="n">
        <v>1</v>
      </c>
      <c r="T47" s="47" t="n">
        <v>1</v>
      </c>
      <c r="U47" s="47" t="n">
        <v>1</v>
      </c>
      <c r="V47" s="47" t="n">
        <v>1</v>
      </c>
      <c r="W47" s="47" t="n">
        <v>1</v>
      </c>
      <c r="X47" s="47" t="n">
        <v>1</v>
      </c>
      <c r="Y47" s="47" t="n">
        <v>1</v>
      </c>
    </row>
    <row r="48" customFormat="false" ht="12.75" hidden="false" customHeight="true" outlineLevel="0" collapsed="false">
      <c r="A48" s="35" t="s">
        <v>111</v>
      </c>
      <c r="B48" s="47" t="n">
        <v>7.52051</v>
      </c>
      <c r="C48" s="47" t="n">
        <v>7.47926</v>
      </c>
      <c r="D48" s="47" t="n">
        <v>7.53295</v>
      </c>
      <c r="E48" s="47" t="n">
        <v>9.12151</v>
      </c>
      <c r="F48" s="47" t="n">
        <v>9.16307</v>
      </c>
      <c r="G48" s="47" t="n">
        <v>9.33192</v>
      </c>
      <c r="H48" s="47" t="n">
        <v>8.51472</v>
      </c>
      <c r="I48" s="47" t="n">
        <v>8.65117</v>
      </c>
      <c r="J48" s="47" t="n">
        <v>8.91593</v>
      </c>
      <c r="K48" s="47" t="n">
        <v>8.8075</v>
      </c>
      <c r="L48" s="47" t="n">
        <v>8.4452</v>
      </c>
      <c r="M48" s="47" t="n">
        <v>9.2551</v>
      </c>
      <c r="N48" s="47" t="n">
        <v>9.1611</v>
      </c>
      <c r="O48" s="47" t="n">
        <v>9.1242</v>
      </c>
      <c r="P48" s="47" t="n">
        <v>9.1243</v>
      </c>
      <c r="Q48" s="47" t="n">
        <v>9.2822</v>
      </c>
      <c r="R48" s="47" t="n">
        <v>9.2544</v>
      </c>
      <c r="S48" s="47" t="n">
        <v>9.2501</v>
      </c>
      <c r="T48" s="47" t="n">
        <v>9.6152</v>
      </c>
      <c r="U48" s="47" t="n">
        <v>10.6191</v>
      </c>
      <c r="V48" s="47" t="n">
        <v>9.5373</v>
      </c>
      <c r="W48" s="47" t="n">
        <v>9.0298</v>
      </c>
      <c r="X48" s="47" t="n">
        <v>8.7041</v>
      </c>
      <c r="Y48" s="47" t="n">
        <v>8.6515</v>
      </c>
    </row>
    <row r="49" customFormat="false" ht="12.75" hidden="false" customHeight="true" outlineLevel="0" collapsed="false">
      <c r="A49" s="35" t="s">
        <v>112</v>
      </c>
      <c r="B49" s="47" t="n">
        <v>0.713851</v>
      </c>
      <c r="C49" s="47" t="n">
        <v>0.701012</v>
      </c>
      <c r="D49" s="47" t="n">
        <v>0.73765</v>
      </c>
      <c r="E49" s="47" t="n">
        <v>0.779988</v>
      </c>
      <c r="F49" s="47" t="n">
        <v>0.775902</v>
      </c>
      <c r="G49" s="47" t="n">
        <v>0.828789</v>
      </c>
      <c r="H49" s="47" t="n">
        <v>0.813798</v>
      </c>
      <c r="I49" s="47" t="n">
        <v>0.692304</v>
      </c>
      <c r="J49" s="47" t="n">
        <v>0.676434</v>
      </c>
      <c r="K49" s="47" t="n">
        <v>0.65874</v>
      </c>
      <c r="L49" s="47" t="n">
        <v>0.60948</v>
      </c>
      <c r="M49" s="47" t="n">
        <v>0.62187</v>
      </c>
      <c r="N49" s="47" t="n">
        <v>0.62883</v>
      </c>
      <c r="O49" s="47" t="n">
        <v>0.69199</v>
      </c>
      <c r="P49" s="47" t="n">
        <v>0.67866</v>
      </c>
      <c r="Q49" s="47" t="n">
        <v>0.6838</v>
      </c>
      <c r="R49" s="47" t="n">
        <v>0.68173</v>
      </c>
      <c r="S49" s="47" t="n">
        <v>0.68434</v>
      </c>
      <c r="T49" s="47" t="n">
        <v>0.79628</v>
      </c>
      <c r="U49" s="47" t="n">
        <v>0.89094</v>
      </c>
      <c r="V49" s="47" t="n">
        <v>0.85784</v>
      </c>
      <c r="W49" s="47" t="n">
        <v>0.86788</v>
      </c>
      <c r="X49" s="47" t="n">
        <v>0.81087</v>
      </c>
      <c r="Y49" s="47" t="n">
        <v>0.84926</v>
      </c>
    </row>
    <row r="50" customFormat="false" ht="12.75" hidden="false" customHeight="true" outlineLevel="0" collapsed="false">
      <c r="A50" s="35" t="s">
        <v>113</v>
      </c>
      <c r="B50" s="47" t="n">
        <v>183.66</v>
      </c>
      <c r="C50" s="47" t="n">
        <v>166.493</v>
      </c>
      <c r="D50" s="47" t="n">
        <v>164.223</v>
      </c>
      <c r="E50" s="47" t="n">
        <v>130.147</v>
      </c>
      <c r="F50" s="47" t="n">
        <v>121.322</v>
      </c>
      <c r="G50" s="47" t="n">
        <v>123.012</v>
      </c>
      <c r="H50" s="47" t="n">
        <v>138.084</v>
      </c>
      <c r="I50" s="47" t="n">
        <v>137.076</v>
      </c>
      <c r="J50" s="47" t="n">
        <v>146.415</v>
      </c>
      <c r="K50" s="47" t="n">
        <v>121.32</v>
      </c>
      <c r="L50" s="47" t="n">
        <v>99.47</v>
      </c>
      <c r="M50" s="47" t="n">
        <v>108.68</v>
      </c>
      <c r="N50" s="47" t="n">
        <v>118.06</v>
      </c>
      <c r="O50" s="47" t="n">
        <v>130.97</v>
      </c>
      <c r="P50" s="47" t="n">
        <v>134.44</v>
      </c>
      <c r="Q50" s="47" t="n">
        <v>136.85</v>
      </c>
      <c r="R50" s="47" t="n">
        <v>146.02</v>
      </c>
      <c r="S50" s="47" t="n">
        <v>161.25</v>
      </c>
      <c r="T50" s="47" t="n">
        <v>152.45</v>
      </c>
      <c r="U50" s="47" t="n">
        <v>130.34</v>
      </c>
      <c r="V50" s="47" t="n">
        <v>116.24</v>
      </c>
      <c r="W50" s="47" t="n">
        <v>110.96</v>
      </c>
      <c r="X50" s="47" t="n">
        <v>102.49</v>
      </c>
      <c r="Y50" s="47" t="n">
        <v>129.66</v>
      </c>
    </row>
    <row r="51" customFormat="false" ht="12.75" hidden="false" customHeight="true" outlineLevel="0" collapsed="false">
      <c r="A51" s="37" t="s">
        <v>114</v>
      </c>
      <c r="B51" s="48" t="n">
        <v>1.27343</v>
      </c>
      <c r="C51" s="48" t="n">
        <v>1.23916</v>
      </c>
      <c r="D51" s="48" t="n">
        <v>1.2981</v>
      </c>
      <c r="E51" s="48" t="n">
        <v>1.171</v>
      </c>
      <c r="F51" s="48" t="n">
        <v>1.18952</v>
      </c>
      <c r="G51" s="48" t="n">
        <v>1.30801</v>
      </c>
      <c r="H51" s="48" t="n">
        <v>1.26975</v>
      </c>
      <c r="I51" s="48" t="n">
        <v>1.13404</v>
      </c>
      <c r="J51" s="48" t="n">
        <v>1.12109</v>
      </c>
      <c r="K51" s="48" t="n">
        <v>1.0658</v>
      </c>
      <c r="L51" s="48" t="n">
        <v>0.9236</v>
      </c>
      <c r="M51" s="48" t="n">
        <v>0.8956</v>
      </c>
      <c r="N51" s="48" t="n">
        <v>0.9456</v>
      </c>
      <c r="O51" s="48" t="n">
        <v>1.1312</v>
      </c>
      <c r="P51" s="48" t="n">
        <v>1.2439</v>
      </c>
      <c r="Q51" s="48" t="n">
        <v>1.2441</v>
      </c>
      <c r="R51" s="48" t="n">
        <v>1.2556</v>
      </c>
      <c r="S51" s="48" t="n">
        <v>1.3705</v>
      </c>
      <c r="T51" s="48" t="n">
        <v>1.4708</v>
      </c>
      <c r="U51" s="48" t="n">
        <v>1.3948</v>
      </c>
      <c r="V51" s="48" t="n">
        <v>1.3257</v>
      </c>
      <c r="W51" s="48" t="n">
        <v>1.392</v>
      </c>
      <c r="X51" s="48" t="n">
        <v>1.2848</v>
      </c>
      <c r="Y51" s="48" t="n">
        <v>1.3281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/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9"/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>
      <c r="A56" s="29" t="s">
        <v>219</v>
      </c>
    </row>
    <row r="57" customFormat="false" ht="12.75" hidden="false" customHeight="true" outlineLevel="0" collapsed="false">
      <c r="A57" s="18" t="s">
        <v>220</v>
      </c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51"/>
      <c r="C4" s="51"/>
      <c r="D4" s="51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6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221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s">
        <v>75</v>
      </c>
      <c r="I9" s="46" t="s">
        <v>75</v>
      </c>
      <c r="J9" s="46" t="s">
        <v>75</v>
      </c>
      <c r="K9" s="46" t="n">
        <v>18.4187728</v>
      </c>
      <c r="L9" s="46" t="n">
        <v>15.3067263</v>
      </c>
      <c r="M9" s="46" t="n">
        <v>-6.9609427</v>
      </c>
      <c r="N9" s="46" t="n">
        <v>-3.4494115</v>
      </c>
      <c r="O9" s="46" t="n">
        <v>3.3722613</v>
      </c>
      <c r="P9" s="46" t="n">
        <v>18.7107556</v>
      </c>
      <c r="Q9" s="46" t="n">
        <v>3.6244979</v>
      </c>
      <c r="R9" s="46" t="n">
        <v>-2.7959896</v>
      </c>
      <c r="S9" s="46" t="n">
        <v>0.8903557</v>
      </c>
      <c r="T9" s="46" t="n">
        <v>1.2614121</v>
      </c>
      <c r="U9" s="46" t="n">
        <v>-4.8308641</v>
      </c>
      <c r="V9" s="46" t="n">
        <v>-6.7141042</v>
      </c>
      <c r="W9" s="46" t="n">
        <v>-4.2934819</v>
      </c>
      <c r="X9" s="46" t="n">
        <v>-0.7071325</v>
      </c>
      <c r="Y9" s="46" t="n">
        <v>-1.2655569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s">
        <v>75</v>
      </c>
      <c r="Q10" s="47" t="s">
        <v>75</v>
      </c>
      <c r="R10" s="47" t="s">
        <v>75</v>
      </c>
      <c r="S10" s="47" t="s">
        <v>75</v>
      </c>
      <c r="T10" s="47" t="n">
        <v>2.5351916</v>
      </c>
      <c r="U10" s="47" t="n">
        <v>0.5540022</v>
      </c>
      <c r="V10" s="47" t="n">
        <v>-1.9523553</v>
      </c>
      <c r="W10" s="47" t="n">
        <v>0.1794853</v>
      </c>
      <c r="X10" s="47" t="n">
        <v>-2.4123622</v>
      </c>
      <c r="Y10" s="47" t="n">
        <v>-1.652981</v>
      </c>
    </row>
    <row r="11" customFormat="false" ht="12.75" hidden="false" customHeight="true" outlineLevel="0" collapsed="false">
      <c r="A11" s="35" t="s">
        <v>76</v>
      </c>
      <c r="B11" s="47" t="n">
        <v>3.9433481</v>
      </c>
      <c r="C11" s="47" t="n">
        <v>-81.2929925</v>
      </c>
      <c r="D11" s="47" t="n">
        <v>5.1920945</v>
      </c>
      <c r="E11" s="47" t="n">
        <v>17.9625553</v>
      </c>
      <c r="F11" s="47" t="n">
        <v>-13.4958225</v>
      </c>
      <c r="G11" s="47" t="n">
        <v>9.7287703</v>
      </c>
      <c r="H11" s="47" t="n">
        <v>-9.7979251</v>
      </c>
      <c r="I11" s="47" t="n">
        <v>23.4618872</v>
      </c>
      <c r="J11" s="47" t="n">
        <v>15.0148227</v>
      </c>
      <c r="K11" s="47" t="n">
        <v>3.9851877</v>
      </c>
      <c r="L11" s="47" t="n">
        <v>15.2894659</v>
      </c>
      <c r="M11" s="47" t="n">
        <v>0.1679557</v>
      </c>
      <c r="N11" s="47" t="n">
        <v>2.842149</v>
      </c>
      <c r="O11" s="47" t="n">
        <v>4.2880908</v>
      </c>
      <c r="P11" s="47" t="n">
        <v>5.0531581</v>
      </c>
      <c r="Q11" s="47" t="n">
        <v>3.4957033</v>
      </c>
      <c r="R11" s="47" t="n">
        <v>7.3584821</v>
      </c>
      <c r="S11" s="47" t="n">
        <v>5.3591624</v>
      </c>
      <c r="T11" s="47" t="n">
        <v>4.5213093</v>
      </c>
      <c r="U11" s="47" t="n">
        <v>-2.0596755</v>
      </c>
      <c r="V11" s="47" t="n">
        <v>5.3210063</v>
      </c>
      <c r="W11" s="47" t="n">
        <v>3.7105793</v>
      </c>
      <c r="X11" s="47" t="n">
        <v>1.5416707</v>
      </c>
      <c r="Y11" s="47" t="n">
        <v>-1.4361154</v>
      </c>
    </row>
    <row r="12" customFormat="false" ht="12.75" hidden="false" customHeight="true" outlineLevel="0" collapsed="false">
      <c r="A12" s="35" t="s">
        <v>77</v>
      </c>
      <c r="B12" s="47" t="n">
        <v>21.3577471</v>
      </c>
      <c r="C12" s="47" t="n">
        <v>42.060354</v>
      </c>
      <c r="D12" s="47" t="n">
        <v>-35.0911797</v>
      </c>
      <c r="E12" s="47" t="n">
        <v>29.8010046</v>
      </c>
      <c r="F12" s="47" t="n">
        <v>2.9523476</v>
      </c>
      <c r="G12" s="47" t="n">
        <v>1.5661</v>
      </c>
      <c r="H12" s="47" t="n">
        <v>0.2282128</v>
      </c>
      <c r="I12" s="47" t="n">
        <v>-0.8307027</v>
      </c>
      <c r="J12" s="47" t="n">
        <v>-2.9251036</v>
      </c>
      <c r="K12" s="47" t="n">
        <v>-3.0968243</v>
      </c>
      <c r="L12" s="47" t="n">
        <v>6.3987187</v>
      </c>
      <c r="M12" s="47" t="n">
        <v>1.266343</v>
      </c>
      <c r="N12" s="47" t="n">
        <v>1.4436625</v>
      </c>
      <c r="O12" s="47" t="n">
        <v>-1.4581257</v>
      </c>
      <c r="P12" s="47" t="n">
        <v>2.7159877</v>
      </c>
      <c r="Q12" s="47" t="n">
        <v>-0.0996815</v>
      </c>
      <c r="R12" s="47" t="n">
        <v>-0.7813854</v>
      </c>
      <c r="S12" s="47" t="n">
        <v>1.1944537</v>
      </c>
      <c r="T12" s="47" t="n">
        <v>3.8432398</v>
      </c>
      <c r="U12" s="47" t="n">
        <v>1.9634574</v>
      </c>
      <c r="V12" s="47" t="n">
        <v>2.0050965</v>
      </c>
      <c r="W12" s="47" t="n">
        <v>-0.408148</v>
      </c>
      <c r="X12" s="47" t="n">
        <v>1.4150685</v>
      </c>
      <c r="Y12" s="47" t="n">
        <v>-0.9070527</v>
      </c>
    </row>
    <row r="13" customFormat="false" ht="12.75" hidden="false" customHeight="true" outlineLevel="0" collapsed="false">
      <c r="A13" s="35" t="s">
        <v>78</v>
      </c>
      <c r="B13" s="47" t="n">
        <v>-26.268734</v>
      </c>
      <c r="C13" s="47" t="n">
        <v>4.0145609</v>
      </c>
      <c r="D13" s="47" t="n">
        <v>8.2682736</v>
      </c>
      <c r="E13" s="47" t="n">
        <v>15.4544835</v>
      </c>
      <c r="F13" s="47" t="n">
        <v>3.4379079</v>
      </c>
      <c r="G13" s="47" t="n">
        <v>2.7184665</v>
      </c>
      <c r="H13" s="47" t="n">
        <v>5.1557988</v>
      </c>
      <c r="I13" s="47" t="n">
        <v>-1.1980357</v>
      </c>
      <c r="J13" s="47" t="n">
        <v>4.6595182</v>
      </c>
      <c r="K13" s="47" t="n">
        <v>-0.6587322</v>
      </c>
      <c r="L13" s="47" t="n">
        <v>10.8874962</v>
      </c>
      <c r="M13" s="47" t="n">
        <v>2.69357</v>
      </c>
      <c r="N13" s="47" t="n">
        <v>7.3611413</v>
      </c>
      <c r="O13" s="47" t="n">
        <v>-4.4596399</v>
      </c>
      <c r="P13" s="47" t="n">
        <v>2.217407</v>
      </c>
      <c r="Q13" s="47" t="n">
        <v>3.3263476</v>
      </c>
      <c r="R13" s="47" t="n">
        <v>0.5924497</v>
      </c>
      <c r="S13" s="47" t="n">
        <v>2.5944451</v>
      </c>
      <c r="T13" s="47" t="n">
        <v>5.5505625</v>
      </c>
      <c r="U13" s="47" t="n">
        <v>-3.3125292</v>
      </c>
      <c r="V13" s="47" t="n">
        <v>1.5985023</v>
      </c>
      <c r="W13" s="47" t="n">
        <v>1.2791017</v>
      </c>
      <c r="X13" s="47" t="n">
        <v>-2.6577822</v>
      </c>
      <c r="Y13" s="47" t="n">
        <v>-2.4627862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n">
        <v>77.4514359</v>
      </c>
      <c r="F14" s="47" t="n">
        <v>34.7442579</v>
      </c>
      <c r="G14" s="47" t="n">
        <v>25.0814149</v>
      </c>
      <c r="H14" s="47" t="n">
        <v>12.3538142</v>
      </c>
      <c r="I14" s="47" t="n">
        <v>3.7704899</v>
      </c>
      <c r="J14" s="47" t="n">
        <v>4.2553662</v>
      </c>
      <c r="K14" s="47" t="n">
        <v>-0.0382056</v>
      </c>
      <c r="L14" s="47" t="n">
        <v>2.4408268</v>
      </c>
      <c r="M14" s="47" t="n">
        <v>1.4868805</v>
      </c>
      <c r="N14" s="47" t="n">
        <v>1.4066742</v>
      </c>
      <c r="O14" s="47" t="n">
        <v>-0.8964146</v>
      </c>
      <c r="P14" s="47" t="n">
        <v>0.9695421</v>
      </c>
      <c r="Q14" s="47" t="n">
        <v>-2.2889262</v>
      </c>
      <c r="R14" s="47" t="n">
        <v>-0.4415738</v>
      </c>
      <c r="S14" s="47" t="n">
        <v>5.8942075</v>
      </c>
      <c r="T14" s="47" t="n">
        <v>2.1682375</v>
      </c>
      <c r="U14" s="47" t="n">
        <v>5.0774995</v>
      </c>
      <c r="V14" s="47" t="n">
        <v>0.1930527</v>
      </c>
      <c r="W14" s="47" t="n">
        <v>-1.0260399</v>
      </c>
      <c r="X14" s="47" t="n">
        <v>-0.1572072</v>
      </c>
      <c r="Y14" s="47" t="n">
        <v>7.3610591</v>
      </c>
    </row>
    <row r="15" customFormat="false" ht="12.75" hidden="false" customHeight="true" outlineLevel="0" collapsed="false">
      <c r="A15" s="35" t="s">
        <v>80</v>
      </c>
      <c r="B15" s="47" t="n">
        <v>-3.864969</v>
      </c>
      <c r="C15" s="47" t="n">
        <v>12.4016103</v>
      </c>
      <c r="D15" s="47" t="n">
        <v>-0.2062198</v>
      </c>
      <c r="E15" s="47" t="n">
        <v>3.6196984</v>
      </c>
      <c r="F15" s="47" t="n">
        <v>-5.9250573</v>
      </c>
      <c r="G15" s="47" t="n">
        <v>-4.9127036</v>
      </c>
      <c r="H15" s="47" t="n">
        <v>3.1726206</v>
      </c>
      <c r="I15" s="47" t="n">
        <v>8.1839852</v>
      </c>
      <c r="J15" s="47" t="n">
        <v>-1.8250935</v>
      </c>
      <c r="K15" s="47" t="n">
        <v>0.4893058</v>
      </c>
      <c r="L15" s="47" t="n">
        <v>4.452163</v>
      </c>
      <c r="M15" s="47" t="n">
        <v>4.3319994</v>
      </c>
      <c r="N15" s="47" t="n">
        <v>6.3859929</v>
      </c>
      <c r="O15" s="47" t="n">
        <v>-3.6703999</v>
      </c>
      <c r="P15" s="47" t="n">
        <v>2.90517</v>
      </c>
      <c r="Q15" s="47" t="n">
        <v>1.5638752</v>
      </c>
      <c r="R15" s="47" t="n">
        <v>-3.5764931</v>
      </c>
      <c r="S15" s="47" t="n">
        <v>3.6747286</v>
      </c>
      <c r="T15" s="47" t="n">
        <v>-0.3652339</v>
      </c>
      <c r="U15" s="47" t="n">
        <v>-2.5056591</v>
      </c>
      <c r="V15" s="47" t="n">
        <v>2.7086939</v>
      </c>
      <c r="W15" s="47" t="n">
        <v>-2.4892196</v>
      </c>
      <c r="X15" s="47" t="n">
        <v>-2.1677791</v>
      </c>
      <c r="Y15" s="47" t="n">
        <v>-1.8937387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n">
        <v>331.3514576</v>
      </c>
      <c r="G16" s="47" t="n">
        <v>22.5092415</v>
      </c>
      <c r="H16" s="47" t="n">
        <v>15.1543903</v>
      </c>
      <c r="I16" s="47" t="n">
        <v>14.2243652</v>
      </c>
      <c r="J16" s="47" t="n">
        <v>-0.8887155</v>
      </c>
      <c r="K16" s="47" t="n">
        <v>-19.6372712</v>
      </c>
      <c r="L16" s="47" t="n">
        <v>30.3649652</v>
      </c>
      <c r="M16" s="47" t="n">
        <v>-1.0543143</v>
      </c>
      <c r="N16" s="47" t="n">
        <v>-7.2853825</v>
      </c>
      <c r="O16" s="47" t="n">
        <v>-7.4239826</v>
      </c>
      <c r="P16" s="47" t="n">
        <v>14.4674523</v>
      </c>
      <c r="Q16" s="47" t="n">
        <v>21.4297631</v>
      </c>
      <c r="R16" s="47" t="n">
        <v>18.305929</v>
      </c>
      <c r="S16" s="47" t="n">
        <v>3.866907</v>
      </c>
      <c r="T16" s="47" t="n">
        <v>22.3996319</v>
      </c>
      <c r="U16" s="47" t="n">
        <v>-30.1364657</v>
      </c>
      <c r="V16" s="47" t="n">
        <v>27.7721005</v>
      </c>
      <c r="W16" s="47" t="n">
        <v>15.8027046</v>
      </c>
      <c r="X16" s="47" t="n">
        <v>7.2154506</v>
      </c>
      <c r="Y16" s="47" t="n">
        <v>-5.3438646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s">
        <v>75</v>
      </c>
      <c r="E17" s="47" t="n">
        <v>134.086903</v>
      </c>
      <c r="F17" s="47" t="n">
        <v>37.2530713</v>
      </c>
      <c r="G17" s="47" t="n">
        <v>4.5337343</v>
      </c>
      <c r="H17" s="47" t="n">
        <v>11.8439235</v>
      </c>
      <c r="I17" s="47" t="n">
        <v>8.3323392</v>
      </c>
      <c r="J17" s="47" t="n">
        <v>2.0364624</v>
      </c>
      <c r="K17" s="47" t="n">
        <v>1.9995674</v>
      </c>
      <c r="L17" s="47" t="n">
        <v>10.8999426</v>
      </c>
      <c r="M17" s="47" t="n">
        <v>-1.9628374</v>
      </c>
      <c r="N17" s="47" t="n">
        <v>-2.1977354</v>
      </c>
      <c r="O17" s="47" t="n">
        <v>-7.3818844</v>
      </c>
      <c r="P17" s="47" t="n">
        <v>2.408011</v>
      </c>
      <c r="Q17" s="47" t="n">
        <v>-1.4302964</v>
      </c>
      <c r="R17" s="47" t="n">
        <v>5.8137336</v>
      </c>
      <c r="S17" s="47" t="n">
        <v>13.5688712</v>
      </c>
      <c r="T17" s="47" t="n">
        <v>6.4295489</v>
      </c>
      <c r="U17" s="47" t="n">
        <v>0.4479774</v>
      </c>
      <c r="V17" s="47" t="n">
        <v>-0.9873695</v>
      </c>
      <c r="W17" s="47" t="n">
        <v>2.6538558</v>
      </c>
      <c r="X17" s="47" t="n">
        <v>2.5645209</v>
      </c>
      <c r="Y17" s="47" t="n">
        <v>1.150852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n">
        <v>117.5486088</v>
      </c>
      <c r="F18" s="47" t="n">
        <v>54.2263131</v>
      </c>
      <c r="G18" s="47" t="n">
        <v>12.4860238</v>
      </c>
      <c r="H18" s="47" t="n">
        <v>19.6766821</v>
      </c>
      <c r="I18" s="47" t="n">
        <v>16.3494019</v>
      </c>
      <c r="J18" s="47" t="n">
        <v>-2.9153959</v>
      </c>
      <c r="K18" s="47" t="n">
        <v>7.2918453</v>
      </c>
      <c r="L18" s="47" t="n">
        <v>31.1238078</v>
      </c>
      <c r="M18" s="47" t="n">
        <v>-2.778366</v>
      </c>
      <c r="N18" s="47" t="n">
        <v>1.6870947</v>
      </c>
      <c r="O18" s="47" t="n">
        <v>-1.582096</v>
      </c>
      <c r="P18" s="47" t="n">
        <v>4.1254331</v>
      </c>
      <c r="Q18" s="47" t="n">
        <v>7.2687508</v>
      </c>
      <c r="R18" s="47" t="n">
        <v>2.6184095</v>
      </c>
      <c r="S18" s="47" t="n">
        <v>4.7813785</v>
      </c>
      <c r="T18" s="47" t="n">
        <v>11.5753096</v>
      </c>
      <c r="U18" s="47" t="n">
        <v>-10.0173411</v>
      </c>
      <c r="V18" s="47" t="n">
        <v>7.1334895</v>
      </c>
      <c r="W18" s="47" t="n">
        <v>8.1726781</v>
      </c>
      <c r="X18" s="47" t="n">
        <v>2.1255584</v>
      </c>
      <c r="Y18" s="47" t="n">
        <v>-2.3434032</v>
      </c>
    </row>
    <row r="19" customFormat="false" ht="12.75" hidden="false" customHeight="true" outlineLevel="0" collapsed="false">
      <c r="A19" s="35" t="s">
        <v>84</v>
      </c>
      <c r="B19" s="47" t="n">
        <v>7.6987215</v>
      </c>
      <c r="C19" s="47" t="n">
        <v>23.3300162</v>
      </c>
      <c r="D19" s="47" t="n">
        <v>-18.1007624</v>
      </c>
      <c r="E19" s="47" t="n">
        <v>-13.6569186</v>
      </c>
      <c r="F19" s="47" t="n">
        <v>-0.75579</v>
      </c>
      <c r="G19" s="47" t="n">
        <v>4.6437825</v>
      </c>
      <c r="H19" s="47" t="n">
        <v>-2.5804921</v>
      </c>
      <c r="I19" s="47" t="n">
        <v>-7.9386007</v>
      </c>
      <c r="J19" s="47" t="n">
        <v>-3.5484827</v>
      </c>
      <c r="K19" s="47" t="n">
        <v>0.9441354</v>
      </c>
      <c r="L19" s="47" t="n">
        <v>7.9086943</v>
      </c>
      <c r="M19" s="47" t="n">
        <v>-1.183045</v>
      </c>
      <c r="N19" s="47" t="n">
        <v>0.0915606</v>
      </c>
      <c r="O19" s="47" t="n">
        <v>-1.6464228</v>
      </c>
      <c r="P19" s="47" t="n">
        <v>-1.0045823</v>
      </c>
      <c r="Q19" s="47" t="n">
        <v>-0.7976555</v>
      </c>
      <c r="R19" s="47" t="n">
        <v>2.2780141</v>
      </c>
      <c r="S19" s="47" t="n">
        <v>0.4036657</v>
      </c>
      <c r="T19" s="47" t="n">
        <v>3.8222439</v>
      </c>
      <c r="U19" s="47" t="n">
        <v>-3.4476004</v>
      </c>
      <c r="V19" s="47" t="n">
        <v>5.1142622</v>
      </c>
      <c r="W19" s="47" t="n">
        <v>6.2437993</v>
      </c>
      <c r="X19" s="47" t="n">
        <v>-1.3613167</v>
      </c>
      <c r="Y19" s="47" t="n">
        <v>-1.3874951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n">
        <v>11.2730806</v>
      </c>
      <c r="N20" s="47" t="n">
        <v>5.5533501</v>
      </c>
      <c r="O20" s="47" t="n">
        <v>3.2573596</v>
      </c>
      <c r="P20" s="47" t="n">
        <v>3.927906</v>
      </c>
      <c r="Q20" s="47" t="n">
        <v>-1.91969</v>
      </c>
      <c r="R20" s="47" t="n">
        <v>-0.9575519</v>
      </c>
      <c r="S20" s="47" t="n">
        <v>6.2661244</v>
      </c>
      <c r="T20" s="47" t="n">
        <v>7.6528305</v>
      </c>
      <c r="U20" s="47" t="n">
        <v>-0.0001624</v>
      </c>
      <c r="V20" s="47" t="n">
        <v>-3.788229</v>
      </c>
      <c r="W20" s="47" t="n">
        <v>-1.996745</v>
      </c>
      <c r="X20" s="47" t="n">
        <v>-0.8879025</v>
      </c>
      <c r="Y20" s="47" t="n">
        <v>1.7017017</v>
      </c>
    </row>
    <row r="21" customFormat="false" ht="12.75" hidden="false" customHeight="true" outlineLevel="0" collapsed="false">
      <c r="A21" s="35" t="s">
        <v>86</v>
      </c>
      <c r="B21" s="47" t="n">
        <v>-7.1736413</v>
      </c>
      <c r="C21" s="47" t="n">
        <v>26.7340564</v>
      </c>
      <c r="D21" s="47" t="n">
        <v>-1.5422331</v>
      </c>
      <c r="E21" s="47" t="n">
        <v>8.3544779</v>
      </c>
      <c r="F21" s="47" t="n">
        <v>-3.3687693</v>
      </c>
      <c r="G21" s="47" t="n">
        <v>3.6904597</v>
      </c>
      <c r="H21" s="47" t="n">
        <v>3.8539059</v>
      </c>
      <c r="I21" s="47" t="n">
        <v>1.3950439</v>
      </c>
      <c r="J21" s="47" t="n">
        <v>2.1398484</v>
      </c>
      <c r="K21" s="47" t="n">
        <v>-1.6005495</v>
      </c>
      <c r="L21" s="47" t="n">
        <v>11.1454642</v>
      </c>
      <c r="M21" s="47" t="n">
        <v>7.0187902</v>
      </c>
      <c r="N21" s="47" t="n">
        <v>-2.9720779</v>
      </c>
      <c r="O21" s="47" t="n">
        <v>-11.0327369</v>
      </c>
      <c r="P21" s="47" t="n">
        <v>1.6455686</v>
      </c>
      <c r="Q21" s="47" t="n">
        <v>8.3188853</v>
      </c>
      <c r="R21" s="47" t="n">
        <v>0.0315413</v>
      </c>
      <c r="S21" s="47" t="n">
        <v>2.7960362</v>
      </c>
      <c r="T21" s="47" t="n">
        <v>3.7465768</v>
      </c>
      <c r="U21" s="47" t="n">
        <v>-12.9079964</v>
      </c>
      <c r="V21" s="47" t="n">
        <v>7.1166213</v>
      </c>
      <c r="W21" s="47" t="n">
        <v>-1.2430315</v>
      </c>
      <c r="X21" s="47" t="n">
        <v>-1.080139</v>
      </c>
      <c r="Y21" s="47" t="n">
        <v>-1.4210606</v>
      </c>
    </row>
    <row r="22" customFormat="false" ht="12.75" hidden="false" customHeight="true" outlineLevel="0" collapsed="false">
      <c r="A22" s="35" t="s">
        <v>87</v>
      </c>
      <c r="B22" s="47" t="n">
        <v>-34.5778842</v>
      </c>
      <c r="C22" s="47" t="n">
        <v>2.5717192</v>
      </c>
      <c r="D22" s="47" t="n">
        <v>-33.3865949</v>
      </c>
      <c r="E22" s="47" t="n">
        <v>17.7944466</v>
      </c>
      <c r="F22" s="47" t="n">
        <v>6.0855952</v>
      </c>
      <c r="G22" s="47" t="n">
        <v>-2.7869918</v>
      </c>
      <c r="H22" s="47" t="n">
        <v>1.5594319</v>
      </c>
      <c r="I22" s="47" t="n">
        <v>19.6229614</v>
      </c>
      <c r="J22" s="47" t="n">
        <v>8.689554</v>
      </c>
      <c r="K22" s="47" t="n">
        <v>-11.1522616</v>
      </c>
      <c r="L22" s="47" t="n">
        <v>25.2040176</v>
      </c>
      <c r="M22" s="47" t="n">
        <v>1.1814518</v>
      </c>
      <c r="N22" s="47" t="n">
        <v>3.2773904</v>
      </c>
      <c r="O22" s="47" t="n">
        <v>-2.5570359</v>
      </c>
      <c r="P22" s="47" t="n">
        <v>8.7826197</v>
      </c>
      <c r="Q22" s="47" t="n">
        <v>24.5592762</v>
      </c>
      <c r="R22" s="47" t="n">
        <v>4.6539681</v>
      </c>
      <c r="S22" s="47" t="n">
        <v>10.073899</v>
      </c>
      <c r="T22" s="47" t="n">
        <v>-3.6189064</v>
      </c>
      <c r="U22" s="47" t="n">
        <v>-7.4168024</v>
      </c>
      <c r="V22" s="47" t="n">
        <v>1.9778881</v>
      </c>
      <c r="W22" s="47" t="n">
        <v>1.0255701</v>
      </c>
      <c r="X22" s="47" t="n">
        <v>-2.6647873</v>
      </c>
      <c r="Y22" s="47" t="n">
        <v>3.0475818</v>
      </c>
    </row>
    <row r="23" customFormat="false" ht="12.75" hidden="false" customHeight="true" outlineLevel="0" collapsed="false">
      <c r="A23" s="35" t="s">
        <v>88</v>
      </c>
      <c r="B23" s="47" t="n">
        <v>-6.3914683</v>
      </c>
      <c r="C23" s="47" t="n">
        <v>-20.1011215</v>
      </c>
      <c r="D23" s="47" t="n">
        <v>-82.2479332</v>
      </c>
      <c r="E23" s="47" t="n">
        <v>170.5117998</v>
      </c>
      <c r="F23" s="47" t="n">
        <v>77.7840646</v>
      </c>
      <c r="G23" s="47" t="n">
        <v>44.6663329</v>
      </c>
      <c r="H23" s="47" t="n">
        <v>37.8276779</v>
      </c>
      <c r="I23" s="47" t="n">
        <v>11.8667766</v>
      </c>
      <c r="J23" s="47" t="n">
        <v>-36.1893433</v>
      </c>
      <c r="K23" s="47" t="n">
        <v>-32.8041409</v>
      </c>
      <c r="L23" s="47" t="n">
        <v>44.3238069</v>
      </c>
      <c r="M23" s="47" t="n">
        <v>15.2474506</v>
      </c>
      <c r="N23" s="47" t="n">
        <v>-0.5094935</v>
      </c>
      <c r="O23" s="47" t="n">
        <v>-2.3678675</v>
      </c>
      <c r="P23" s="47" t="n">
        <v>17.9852078</v>
      </c>
      <c r="Q23" s="47" t="n">
        <v>17.7979467</v>
      </c>
      <c r="R23" s="47" t="n">
        <v>11.0483292</v>
      </c>
      <c r="S23" s="47" t="n">
        <v>8.8517231</v>
      </c>
      <c r="T23" s="47" t="n">
        <v>10.2292739</v>
      </c>
      <c r="U23" s="47" t="n">
        <v>-20.3105988</v>
      </c>
      <c r="V23" s="47" t="n">
        <v>19.3399877</v>
      </c>
      <c r="W23" s="47" t="n">
        <v>11.3264168</v>
      </c>
      <c r="X23" s="47" t="n">
        <v>6.3100474</v>
      </c>
      <c r="Y23" s="47" t="n">
        <v>-2.2017996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s">
        <v>75</v>
      </c>
      <c r="J24" s="47" t="s">
        <v>75</v>
      </c>
      <c r="K24" s="47" t="n">
        <v>-40.2140283</v>
      </c>
      <c r="L24" s="47" t="n">
        <v>-5.386205</v>
      </c>
      <c r="M24" s="47" t="n">
        <v>61.2131669</v>
      </c>
      <c r="N24" s="47" t="n">
        <v>7.6643461</v>
      </c>
      <c r="O24" s="47" t="n">
        <v>-3.6615423</v>
      </c>
      <c r="P24" s="47" t="n">
        <v>-3.9986108</v>
      </c>
      <c r="Q24" s="47" t="n">
        <v>-3.9087081</v>
      </c>
      <c r="R24" s="47" t="n">
        <v>6.8748801</v>
      </c>
      <c r="S24" s="47" t="n">
        <v>9.0991902</v>
      </c>
      <c r="T24" s="47" t="n">
        <v>4.2087245</v>
      </c>
      <c r="U24" s="47" t="n">
        <v>-4.7875854</v>
      </c>
      <c r="V24" s="47" t="n">
        <v>0.6489392</v>
      </c>
      <c r="W24" s="47" t="n">
        <v>8.1748691</v>
      </c>
      <c r="X24" s="47" t="n">
        <v>-6.3750736</v>
      </c>
      <c r="Y24" s="47" t="n">
        <v>2.7954628</v>
      </c>
    </row>
    <row r="25" customFormat="false" ht="12.75" hidden="false" customHeight="true" outlineLevel="0" collapsed="false">
      <c r="A25" s="35" t="s">
        <v>90</v>
      </c>
      <c r="B25" s="47" t="n">
        <v>-26.2264226</v>
      </c>
      <c r="C25" s="47" t="n">
        <v>3.8735048</v>
      </c>
      <c r="D25" s="47" t="n">
        <v>3.37005</v>
      </c>
      <c r="E25" s="47" t="n">
        <v>17.5178918</v>
      </c>
      <c r="F25" s="47" t="n">
        <v>2.6453679</v>
      </c>
      <c r="G25" s="47" t="n">
        <v>3.3760318</v>
      </c>
      <c r="H25" s="47" t="n">
        <v>3.834785</v>
      </c>
      <c r="I25" s="47" t="n">
        <v>4.6695932</v>
      </c>
      <c r="J25" s="47" t="n">
        <v>-0.0771787</v>
      </c>
      <c r="K25" s="47" t="n">
        <v>-6.109595</v>
      </c>
      <c r="L25" s="47" t="n">
        <v>12.4322657</v>
      </c>
      <c r="M25" s="47" t="n">
        <v>2.2369787</v>
      </c>
      <c r="N25" s="47" t="n">
        <v>6.213854</v>
      </c>
      <c r="O25" s="47" t="n">
        <v>6.5325802</v>
      </c>
      <c r="P25" s="47" t="n">
        <v>3.492589</v>
      </c>
      <c r="Q25" s="47" t="n">
        <v>2.8975275</v>
      </c>
      <c r="R25" s="47" t="n">
        <v>1.6686271</v>
      </c>
      <c r="S25" s="47" t="n">
        <v>6.3598808</v>
      </c>
      <c r="T25" s="47" t="n">
        <v>4.1614054</v>
      </c>
      <c r="U25" s="47" t="n">
        <v>0.5430949</v>
      </c>
      <c r="V25" s="47" t="n">
        <v>-2.5324981</v>
      </c>
      <c r="W25" s="47" t="n">
        <v>-0.7407407</v>
      </c>
      <c r="X25" s="47" t="n">
        <v>-0.8995728</v>
      </c>
      <c r="Y25" s="47" t="n">
        <v>-0.9151902</v>
      </c>
    </row>
    <row r="26" customFormat="false" ht="12.75" hidden="false" customHeight="true" outlineLevel="0" collapsed="false">
      <c r="A26" s="35" t="s">
        <v>91</v>
      </c>
      <c r="B26" s="47" t="n">
        <v>7.1740225</v>
      </c>
      <c r="C26" s="47" t="n">
        <v>-7.4442538</v>
      </c>
      <c r="D26" s="47" t="n">
        <v>0.8088613</v>
      </c>
      <c r="E26" s="47" t="n">
        <v>-4.9459575</v>
      </c>
      <c r="F26" s="47" t="n">
        <v>0.259348</v>
      </c>
      <c r="G26" s="47" t="n">
        <v>7.9296993</v>
      </c>
      <c r="H26" s="47" t="n">
        <v>-3.9589979</v>
      </c>
      <c r="I26" s="47" t="n">
        <v>-1.1522364</v>
      </c>
      <c r="J26" s="47" t="n">
        <v>3.4498583</v>
      </c>
      <c r="K26" s="47" t="n">
        <v>-1.4830402</v>
      </c>
      <c r="L26" s="47" t="n">
        <v>-1.668377</v>
      </c>
      <c r="M26" s="47" t="n">
        <v>-1.3219547</v>
      </c>
      <c r="N26" s="47" t="n">
        <v>0.9380875</v>
      </c>
      <c r="O26" s="47" t="n">
        <v>-3.339984</v>
      </c>
      <c r="P26" s="47" t="n">
        <v>-1.433169</v>
      </c>
      <c r="Q26" s="47" t="n">
        <v>-2.3006339</v>
      </c>
      <c r="R26" s="47" t="n">
        <v>-2.1699601</v>
      </c>
      <c r="S26" s="47" t="n">
        <v>2.2153501</v>
      </c>
      <c r="T26" s="47" t="n">
        <v>-1.9333533</v>
      </c>
      <c r="U26" s="47" t="n">
        <v>2.5832333</v>
      </c>
      <c r="V26" s="47" t="n">
        <v>-0.9819628</v>
      </c>
      <c r="W26" s="47" t="n">
        <v>-0.7031871</v>
      </c>
      <c r="X26" s="47" t="n">
        <v>-1.8865101</v>
      </c>
      <c r="Y26" s="47" t="n">
        <v>0.1285727</v>
      </c>
    </row>
    <row r="27" customFormat="false" ht="12.75" hidden="false" customHeight="true" outlineLevel="0" collapsed="false">
      <c r="A27" s="37" t="s">
        <v>92</v>
      </c>
      <c r="B27" s="48" t="n">
        <v>-4.8944211</v>
      </c>
      <c r="C27" s="48" t="n">
        <v>-24.3606673</v>
      </c>
      <c r="D27" s="48" t="n">
        <v>-79.2731221</v>
      </c>
      <c r="E27" s="48" t="n">
        <v>139.3734686</v>
      </c>
      <c r="F27" s="48" t="n">
        <v>65.8467549</v>
      </c>
      <c r="G27" s="48" t="n">
        <v>13.0270134</v>
      </c>
      <c r="H27" s="48" t="n">
        <v>25.7227311</v>
      </c>
      <c r="I27" s="48" t="n">
        <v>17.3522462</v>
      </c>
      <c r="J27" s="48" t="n">
        <v>-12.9147671</v>
      </c>
      <c r="K27" s="48" t="n">
        <v>-17.1580366</v>
      </c>
      <c r="L27" s="48" t="n">
        <v>3.0615808</v>
      </c>
      <c r="M27" s="48" t="n">
        <v>10.3609827</v>
      </c>
      <c r="N27" s="48" t="n">
        <v>-0.4390977</v>
      </c>
      <c r="O27" s="48" t="n">
        <v>-11.2234369</v>
      </c>
      <c r="P27" s="48" t="n">
        <v>7.8951572</v>
      </c>
      <c r="Q27" s="48" t="n">
        <v>15.9724029</v>
      </c>
      <c r="R27" s="48" t="n">
        <v>5.6650464</v>
      </c>
      <c r="S27" s="48" t="n">
        <v>7.1852134</v>
      </c>
      <c r="T27" s="48" t="n">
        <v>14.8364252</v>
      </c>
      <c r="U27" s="48" t="n">
        <v>-21.4005982</v>
      </c>
      <c r="V27" s="48" t="n">
        <v>21.1119716</v>
      </c>
      <c r="W27" s="48" t="n">
        <v>7.3158013</v>
      </c>
      <c r="X27" s="48" t="n">
        <v>8.9390564</v>
      </c>
      <c r="Y27" s="48" t="n">
        <v>-3.2153098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  <row r="29" customFormat="false" ht="12.75" hidden="false" customHeight="true" outlineLevel="0" collapsed="false">
      <c r="A29" s="35" t="s">
        <v>93</v>
      </c>
      <c r="B29" s="47" t="s">
        <v>75</v>
      </c>
      <c r="C29" s="47" t="s">
        <v>75</v>
      </c>
      <c r="D29" s="47" t="s">
        <v>75</v>
      </c>
      <c r="E29" s="47" t="s">
        <v>75</v>
      </c>
      <c r="F29" s="47" t="s">
        <v>75</v>
      </c>
      <c r="G29" s="47" t="s">
        <v>75</v>
      </c>
      <c r="H29" s="47" t="s">
        <v>75</v>
      </c>
      <c r="I29" s="47" t="s">
        <v>75</v>
      </c>
      <c r="J29" s="47" t="s">
        <v>75</v>
      </c>
      <c r="K29" s="47" t="s">
        <v>75</v>
      </c>
      <c r="L29" s="47" t="s">
        <v>75</v>
      </c>
      <c r="M29" s="47" t="s">
        <v>75</v>
      </c>
      <c r="N29" s="47" t="s">
        <v>75</v>
      </c>
      <c r="O29" s="47" t="s">
        <v>75</v>
      </c>
      <c r="P29" s="47" t="s">
        <v>75</v>
      </c>
      <c r="Q29" s="47" t="s">
        <v>75</v>
      </c>
      <c r="R29" s="47" t="s">
        <v>75</v>
      </c>
      <c r="S29" s="47" t="s">
        <v>75</v>
      </c>
      <c r="T29" s="47" t="s">
        <v>75</v>
      </c>
      <c r="U29" s="47" t="s">
        <v>75</v>
      </c>
      <c r="V29" s="47" t="s">
        <v>75</v>
      </c>
      <c r="W29" s="47" t="s">
        <v>75</v>
      </c>
      <c r="X29" s="47" t="s">
        <v>75</v>
      </c>
      <c r="Y29" s="47" t="s">
        <v>75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s">
        <v>75</v>
      </c>
      <c r="H30" s="47" t="s">
        <v>75</v>
      </c>
      <c r="I30" s="47" t="s">
        <v>75</v>
      </c>
      <c r="J30" s="47" t="s">
        <v>75</v>
      </c>
      <c r="K30" s="47" t="s">
        <v>75</v>
      </c>
      <c r="L30" s="47" t="s">
        <v>75</v>
      </c>
      <c r="M30" s="47" t="s">
        <v>75</v>
      </c>
      <c r="N30" s="47" t="s">
        <v>75</v>
      </c>
      <c r="O30" s="47" t="s">
        <v>75</v>
      </c>
      <c r="P30" s="47" t="s">
        <v>75</v>
      </c>
      <c r="Q30" s="47" t="s">
        <v>75</v>
      </c>
      <c r="R30" s="47" t="s">
        <v>75</v>
      </c>
      <c r="S30" s="47" t="s">
        <v>75</v>
      </c>
      <c r="T30" s="47" t="s">
        <v>75</v>
      </c>
      <c r="U30" s="47" t="s">
        <v>75</v>
      </c>
      <c r="V30" s="47" t="s">
        <v>75</v>
      </c>
      <c r="W30" s="47" t="s">
        <v>75</v>
      </c>
      <c r="X30" s="47" t="s">
        <v>75</v>
      </c>
      <c r="Y30" s="47" t="s">
        <v>75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s">
        <v>75</v>
      </c>
      <c r="H31" s="48" t="s">
        <v>75</v>
      </c>
      <c r="I31" s="48" t="s">
        <v>75</v>
      </c>
      <c r="J31" s="48" t="s">
        <v>75</v>
      </c>
      <c r="K31" s="48" t="s">
        <v>75</v>
      </c>
      <c r="L31" s="48" t="s">
        <v>75</v>
      </c>
      <c r="M31" s="48" t="s">
        <v>75</v>
      </c>
      <c r="N31" s="48" t="s">
        <v>75</v>
      </c>
      <c r="O31" s="48" t="s">
        <v>75</v>
      </c>
      <c r="P31" s="48" t="s">
        <v>75</v>
      </c>
      <c r="Q31" s="48" t="s">
        <v>75</v>
      </c>
      <c r="R31" s="48" t="s">
        <v>75</v>
      </c>
      <c r="S31" s="48" t="s">
        <v>75</v>
      </c>
      <c r="T31" s="48" t="s">
        <v>75</v>
      </c>
      <c r="U31" s="48" t="s">
        <v>75</v>
      </c>
      <c r="V31" s="48" t="s">
        <v>75</v>
      </c>
      <c r="W31" s="48" t="s">
        <v>75</v>
      </c>
      <c r="X31" s="48" t="s">
        <v>75</v>
      </c>
      <c r="Y31" s="48" t="s">
        <v>75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s">
        <v>75</v>
      </c>
      <c r="H33" s="47" t="s">
        <v>75</v>
      </c>
      <c r="I33" s="47" t="s">
        <v>75</v>
      </c>
      <c r="J33" s="47" t="s">
        <v>75</v>
      </c>
      <c r="K33" s="47" t="n">
        <v>0.178488040201017</v>
      </c>
      <c r="L33" s="47" t="n">
        <v>1.26336248785231</v>
      </c>
      <c r="M33" s="47" t="n">
        <v>-2.62390670553934</v>
      </c>
      <c r="N33" s="47" t="n">
        <v>-0.302724520686169</v>
      </c>
      <c r="O33" s="47" t="n">
        <v>-1.38203356367225</v>
      </c>
      <c r="P33" s="47" t="n">
        <v>-0.489236790606668</v>
      </c>
      <c r="Q33" s="47" t="n">
        <v>-0.960614793467812</v>
      </c>
      <c r="R33" s="47" t="n">
        <v>-2.77246653919696</v>
      </c>
      <c r="S33" s="47" t="n">
        <v>0.685602350636643</v>
      </c>
      <c r="T33" s="47" t="n">
        <v>-2.26628895184136</v>
      </c>
      <c r="U33" s="47" t="n">
        <v>2.39334027055152</v>
      </c>
      <c r="V33" s="47" t="n">
        <v>-0.291262135922338</v>
      </c>
      <c r="W33" s="47" t="n">
        <v>-1.23456790123456</v>
      </c>
      <c r="X33" s="47" t="n">
        <v>-1.84824902723736</v>
      </c>
      <c r="Y33" s="47" t="n">
        <v>-0.800800800800801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s">
        <v>75</v>
      </c>
      <c r="H34" s="47" t="s">
        <v>75</v>
      </c>
      <c r="I34" s="47" t="s">
        <v>75</v>
      </c>
      <c r="J34" s="47" t="s">
        <v>75</v>
      </c>
      <c r="K34" s="47" t="s">
        <v>75</v>
      </c>
      <c r="L34" s="47" t="s">
        <v>75</v>
      </c>
      <c r="M34" s="47" t="s">
        <v>75</v>
      </c>
      <c r="N34" s="47" t="n">
        <v>1.31180625630675</v>
      </c>
      <c r="O34" s="47" t="n">
        <v>-2.46791707798617</v>
      </c>
      <c r="P34" s="47" t="n">
        <v>5.08806262230921</v>
      </c>
      <c r="Q34" s="47" t="n">
        <v>1.92122958693564</v>
      </c>
      <c r="R34" s="47" t="n">
        <v>1.62523900573612</v>
      </c>
      <c r="S34" s="47" t="n">
        <v>0.293829578844267</v>
      </c>
      <c r="T34" s="47" t="n">
        <v>2.17186024551465</v>
      </c>
      <c r="U34" s="47" t="n">
        <v>-1.97710718002082</v>
      </c>
      <c r="V34" s="47" t="n">
        <v>3.6893203883495</v>
      </c>
      <c r="W34" s="47" t="n">
        <v>3.70370370370372</v>
      </c>
      <c r="X34" s="47" t="n">
        <v>0.972762645914401</v>
      </c>
      <c r="Y34" s="47" t="n">
        <v>-0.100100100100107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s">
        <v>75</v>
      </c>
      <c r="H35" s="47" t="s">
        <v>75</v>
      </c>
      <c r="I35" s="47" t="s">
        <v>75</v>
      </c>
      <c r="J35" s="47" t="s">
        <v>75</v>
      </c>
      <c r="K35" s="47" t="s">
        <v>75</v>
      </c>
      <c r="L35" s="47" t="s">
        <v>75</v>
      </c>
      <c r="M35" s="47" t="n">
        <v>-1.21372235239882</v>
      </c>
      <c r="N35" s="47" t="n">
        <v>2.93088116475495</v>
      </c>
      <c r="O35" s="47" t="n">
        <v>0.439716415104741</v>
      </c>
      <c r="P35" s="47" t="n">
        <v>1.95656402666175</v>
      </c>
      <c r="Q35" s="47" t="n">
        <v>2.22683849600369</v>
      </c>
      <c r="R35" s="47" t="n">
        <v>0.948574251631683</v>
      </c>
      <c r="S35" s="47" t="n">
        <v>-0.0142032273105883</v>
      </c>
      <c r="T35" s="47" t="n">
        <v>4.90636688951842</v>
      </c>
      <c r="U35" s="47" t="n">
        <v>1.6649323621228</v>
      </c>
      <c r="V35" s="47" t="n">
        <v>0.873786407766986</v>
      </c>
      <c r="W35" s="47" t="n">
        <v>-0.284900284900274</v>
      </c>
      <c r="X35" s="47" t="n">
        <v>3.40466926070037</v>
      </c>
      <c r="Y35" s="47" t="n">
        <v>-2.002002002002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s">
        <v>75</v>
      </c>
      <c r="H36" s="47" t="s">
        <v>75</v>
      </c>
      <c r="I36" s="47" t="s">
        <v>75</v>
      </c>
      <c r="J36" s="47" t="s">
        <v>75</v>
      </c>
      <c r="K36" s="47" t="n">
        <v>1.8716945631932</v>
      </c>
      <c r="L36" s="47" t="n">
        <v>-4.99572605344159</v>
      </c>
      <c r="M36" s="47" t="n">
        <v>0.703239656593183</v>
      </c>
      <c r="N36" s="47" t="n">
        <v>2.61832843074379</v>
      </c>
      <c r="O36" s="47" t="n">
        <v>-1.28597387607461</v>
      </c>
      <c r="P36" s="47" t="n">
        <v>-0.416836663392843</v>
      </c>
      <c r="Q36" s="47" t="n">
        <v>3.00527354549776</v>
      </c>
      <c r="R36" s="47" t="n">
        <v>2.19434251688362</v>
      </c>
      <c r="S36" s="47" t="n">
        <v>-1.94506878384303</v>
      </c>
      <c r="T36" s="47" t="n">
        <v>5.68355440998272</v>
      </c>
      <c r="U36" s="47" t="n">
        <v>-4.2445886749573</v>
      </c>
      <c r="V36" s="47" t="n">
        <v>4.54766235081745</v>
      </c>
      <c r="W36" s="47" t="n">
        <v>1.47450345242022</v>
      </c>
      <c r="X36" s="47" t="n">
        <v>-0.783602084001899</v>
      </c>
      <c r="Y36" s="47" t="n">
        <v>0.808692949912299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s">
        <v>75</v>
      </c>
      <c r="H37" s="47" t="s">
        <v>75</v>
      </c>
      <c r="I37" s="47" t="s">
        <v>75</v>
      </c>
      <c r="J37" s="47" t="s">
        <v>75</v>
      </c>
      <c r="K37" s="47" t="n">
        <v>-4.1342574472362</v>
      </c>
      <c r="L37" s="47" t="n">
        <v>-0.0971817298348014</v>
      </c>
      <c r="M37" s="47" t="n">
        <v>-5.24781341107871</v>
      </c>
      <c r="N37" s="47" t="n">
        <v>-2.42179616548941</v>
      </c>
      <c r="O37" s="47" t="n">
        <v>-3.35636722606121</v>
      </c>
      <c r="P37" s="47" t="n">
        <v>-1.66340508806265</v>
      </c>
      <c r="Q37" s="47" t="n">
        <v>-1.34486071085496</v>
      </c>
      <c r="R37" s="47" t="n">
        <v>-0.478011472275355</v>
      </c>
      <c r="S37" s="47" t="n">
        <v>0.195886385896188</v>
      </c>
      <c r="T37" s="47" t="n">
        <v>-1.13314447592067</v>
      </c>
      <c r="U37" s="47" t="n">
        <v>-3.53798126951091</v>
      </c>
      <c r="V37" s="47" t="n">
        <v>2.42718446601941</v>
      </c>
      <c r="W37" s="47" t="n">
        <v>0</v>
      </c>
      <c r="X37" s="47" t="n">
        <v>-1.36186770428016</v>
      </c>
      <c r="Y37" s="47" t="n">
        <v>-0.400400400400414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s">
        <v>75</v>
      </c>
      <c r="G38" s="47" t="s">
        <v>75</v>
      </c>
      <c r="H38" s="47" t="s">
        <v>75</v>
      </c>
      <c r="I38" s="47" t="s">
        <v>75</v>
      </c>
      <c r="J38" s="47" t="s">
        <v>75</v>
      </c>
      <c r="K38" s="47" t="n">
        <v>1.54816229145729</v>
      </c>
      <c r="L38" s="47" t="n">
        <v>2.33236151603499</v>
      </c>
      <c r="M38" s="47" t="n">
        <v>-0.680272108843511</v>
      </c>
      <c r="N38" s="47" t="n">
        <v>1.31180625630675</v>
      </c>
      <c r="O38" s="47" t="n">
        <v>-0.789733464955575</v>
      </c>
      <c r="P38" s="47" t="n">
        <v>-0.293542074363998</v>
      </c>
      <c r="Q38" s="47" t="n">
        <v>-1.05667627281458</v>
      </c>
      <c r="R38" s="47" t="n">
        <v>-1.43403441682601</v>
      </c>
      <c r="S38" s="47" t="n">
        <v>0.0979431929480938</v>
      </c>
      <c r="T38" s="47" t="n">
        <v>-1.32200188857412</v>
      </c>
      <c r="U38" s="47" t="n">
        <v>-0.936524453694062</v>
      </c>
      <c r="V38" s="47" t="n">
        <v>-0.485436893203882</v>
      </c>
      <c r="W38" s="47" t="n">
        <v>-0.569800569800577</v>
      </c>
      <c r="X38" s="47" t="n">
        <v>-0.583657587548643</v>
      </c>
      <c r="Y38" s="47" t="n">
        <v>0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s">
        <v>75</v>
      </c>
      <c r="E39" s="47" t="s">
        <v>75</v>
      </c>
      <c r="F39" s="47" t="s">
        <v>75</v>
      </c>
      <c r="G39" s="47" t="s">
        <v>75</v>
      </c>
      <c r="H39" s="47" t="s">
        <v>75</v>
      </c>
      <c r="I39" s="47" t="s">
        <v>75</v>
      </c>
      <c r="J39" s="47" t="s">
        <v>75</v>
      </c>
      <c r="K39" s="47" t="n">
        <v>0.376372422110549</v>
      </c>
      <c r="L39" s="47" t="n">
        <v>-3.40136054421768</v>
      </c>
      <c r="M39" s="47" t="n">
        <v>2.81827016520894</v>
      </c>
      <c r="N39" s="47" t="n">
        <v>-0.908173562058536</v>
      </c>
      <c r="O39" s="47" t="n">
        <v>1.77690029615005</v>
      </c>
      <c r="P39" s="47" t="n">
        <v>-0.978473581213308</v>
      </c>
      <c r="Q39" s="47" t="n">
        <v>-0.864553314121025</v>
      </c>
      <c r="R39" s="47" t="n">
        <v>-0.573613766730404</v>
      </c>
      <c r="S39" s="47" t="n">
        <v>-0.881488736532802</v>
      </c>
      <c r="T39" s="47" t="n">
        <v>-1.60528800755428</v>
      </c>
      <c r="U39" s="47" t="n">
        <v>0.520291363163366</v>
      </c>
      <c r="V39" s="47" t="n">
        <v>-0.873786407767</v>
      </c>
      <c r="W39" s="47" t="n">
        <v>-1.04463437796771</v>
      </c>
      <c r="X39" s="47" t="n">
        <v>-1.07003891050586</v>
      </c>
      <c r="Y39" s="47" t="n">
        <v>-0.100100100100107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s">
        <v>75</v>
      </c>
      <c r="H40" s="47" t="s">
        <v>75</v>
      </c>
      <c r="I40" s="47" t="s">
        <v>75</v>
      </c>
      <c r="J40" s="47" t="s">
        <v>75</v>
      </c>
      <c r="K40" s="47" t="n">
        <v>4.28006167132</v>
      </c>
      <c r="L40" s="47" t="n">
        <v>1.19188513143746</v>
      </c>
      <c r="M40" s="47" t="n">
        <v>-1.40121421477163</v>
      </c>
      <c r="N40" s="47" t="n">
        <v>2.9263370332997</v>
      </c>
      <c r="O40" s="47" t="n">
        <v>0.197433366238897</v>
      </c>
      <c r="P40" s="47" t="n">
        <v>1.56555772994129</v>
      </c>
      <c r="Q40" s="47" t="n">
        <v>1.15273775216139</v>
      </c>
      <c r="R40" s="47" t="n">
        <v>2.00764818355641</v>
      </c>
      <c r="S40" s="47" t="n">
        <v>1.76297747306562</v>
      </c>
      <c r="T40" s="47" t="n">
        <v>3.21057601510859</v>
      </c>
      <c r="U40" s="47" t="n">
        <v>-2.18522372528615</v>
      </c>
      <c r="V40" s="47" t="n">
        <v>3.59223300970872</v>
      </c>
      <c r="W40" s="47" t="n">
        <v>2.37416904083571</v>
      </c>
      <c r="X40" s="47" t="n">
        <v>1.94552529182879</v>
      </c>
      <c r="Y40" s="47" t="n">
        <v>-0.800800800800801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s">
        <v>75</v>
      </c>
      <c r="J41" s="47" t="s">
        <v>75</v>
      </c>
      <c r="K41" s="47" t="s">
        <v>75</v>
      </c>
      <c r="L41" s="47" t="s">
        <v>75</v>
      </c>
      <c r="M41" s="47" t="s">
        <v>75</v>
      </c>
      <c r="N41" s="47" t="s">
        <v>75</v>
      </c>
      <c r="O41" s="47" t="s">
        <v>75</v>
      </c>
      <c r="P41" s="47" t="s">
        <v>75</v>
      </c>
      <c r="Q41" s="47" t="s">
        <v>75</v>
      </c>
      <c r="R41" s="47" t="n">
        <v>-3.72848948374764</v>
      </c>
      <c r="S41" s="47" t="n">
        <v>-4.01567091087169</v>
      </c>
      <c r="T41" s="47" t="n">
        <v>-6.89329556185079</v>
      </c>
      <c r="U41" s="47" t="n">
        <v>4.57856399583767</v>
      </c>
      <c r="V41" s="47" t="n">
        <v>-3.10679611650487</v>
      </c>
      <c r="W41" s="47" t="n">
        <v>-4.27350427350426</v>
      </c>
      <c r="X41" s="47" t="n">
        <v>-0.875486381322972</v>
      </c>
      <c r="Y41" s="47" t="n">
        <v>-0.300300300300307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s">
        <v>75</v>
      </c>
      <c r="H42" s="47" t="s">
        <v>75</v>
      </c>
      <c r="I42" s="47" t="s">
        <v>75</v>
      </c>
      <c r="J42" s="47" t="s">
        <v>75</v>
      </c>
      <c r="K42" s="47" t="s">
        <v>75</v>
      </c>
      <c r="L42" s="47" t="s">
        <v>75</v>
      </c>
      <c r="M42" s="47" t="n">
        <v>-0.583090379008738</v>
      </c>
      <c r="N42" s="47" t="n">
        <v>0.302724520686184</v>
      </c>
      <c r="O42" s="47" t="n">
        <v>-0.197433366238897</v>
      </c>
      <c r="P42" s="47" t="n">
        <v>-0.391389432485326</v>
      </c>
      <c r="Q42" s="47" t="n">
        <v>0.0960614793468011</v>
      </c>
      <c r="R42" s="47" t="n">
        <v>1.14722753346079</v>
      </c>
      <c r="S42" s="47" t="n">
        <v>0.97943192948091</v>
      </c>
      <c r="T42" s="47" t="n">
        <v>0.094428706326724</v>
      </c>
      <c r="U42" s="47" t="n">
        <v>-0.832466181061392</v>
      </c>
      <c r="V42" s="47" t="n">
        <v>-0.485436893203882</v>
      </c>
      <c r="W42" s="47" t="n">
        <v>-0.569800569800577</v>
      </c>
      <c r="X42" s="47" t="n">
        <v>0.778210116731515</v>
      </c>
      <c r="Y42" s="47" t="n">
        <v>-1.00100100100101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n">
        <v>-3.65560988944723</v>
      </c>
      <c r="L43" s="47" t="n">
        <v>-0.194363459669574</v>
      </c>
      <c r="M43" s="47" t="n">
        <v>-0.777453838678326</v>
      </c>
      <c r="N43" s="47" t="n">
        <v>-0.908173562058536</v>
      </c>
      <c r="O43" s="47" t="n">
        <v>0.0987166831194486</v>
      </c>
      <c r="P43" s="47" t="n">
        <v>6.45792563600782</v>
      </c>
      <c r="Q43" s="47" t="n">
        <v>2.59365994236313</v>
      </c>
      <c r="R43" s="47" t="n">
        <v>2.77246653919694</v>
      </c>
      <c r="S43" s="47" t="n">
        <v>3.23212536728698</v>
      </c>
      <c r="T43" s="47" t="n">
        <v>1.51085930122758</v>
      </c>
      <c r="U43" s="47" t="n">
        <v>-4.89073881373568</v>
      </c>
      <c r="V43" s="47" t="n">
        <v>0.873786407766986</v>
      </c>
      <c r="W43" s="47" t="n">
        <v>2.37416904083571</v>
      </c>
      <c r="X43" s="47" t="n">
        <v>-1.75097276264592</v>
      </c>
      <c r="Y43" s="47" t="n">
        <v>-2.6026026026026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s">
        <v>75</v>
      </c>
      <c r="H44" s="47" t="s">
        <v>75</v>
      </c>
      <c r="I44" s="47" t="s">
        <v>75</v>
      </c>
      <c r="J44" s="47" t="s">
        <v>75</v>
      </c>
      <c r="K44" s="47" t="s">
        <v>75</v>
      </c>
      <c r="L44" s="47" t="s">
        <v>75</v>
      </c>
      <c r="M44" s="47" t="n">
        <v>-1.57854003637011</v>
      </c>
      <c r="N44" s="47" t="n">
        <v>-2.53686917459011</v>
      </c>
      <c r="O44" s="47" t="n">
        <v>-10.2889155337163</v>
      </c>
      <c r="P44" s="47" t="n">
        <v>-5.70422574354222</v>
      </c>
      <c r="Q44" s="47" t="n">
        <v>-4.93689677903663</v>
      </c>
      <c r="R44" s="47" t="n">
        <v>1.48006271510516</v>
      </c>
      <c r="S44" s="47" t="n">
        <v>-6.75808031341822</v>
      </c>
      <c r="T44" s="47" t="n">
        <v>-6.5155807365439</v>
      </c>
      <c r="U44" s="47" t="n">
        <v>2.08116545265349</v>
      </c>
      <c r="V44" s="47" t="n">
        <v>-0.0970873786407793</v>
      </c>
      <c r="W44" s="47" t="n">
        <v>-3.32383665716999</v>
      </c>
      <c r="X44" s="47" t="n">
        <v>-3.79377431906616</v>
      </c>
      <c r="Y44" s="47" t="n">
        <v>-2.30230230230231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s">
        <v>75</v>
      </c>
      <c r="H45" s="47" t="s">
        <v>75</v>
      </c>
      <c r="I45" s="47" t="s">
        <v>75</v>
      </c>
      <c r="J45" s="47" t="s">
        <v>75</v>
      </c>
      <c r="K45" s="47" t="n">
        <v>0.825220140703522</v>
      </c>
      <c r="L45" s="47" t="n">
        <v>11.5646258503402</v>
      </c>
      <c r="M45" s="47" t="n">
        <v>-1.45772594752187</v>
      </c>
      <c r="N45" s="47" t="n">
        <v>-1.10998990918264</v>
      </c>
      <c r="O45" s="47" t="n">
        <v>0</v>
      </c>
      <c r="P45" s="47" t="n">
        <v>0.880626223091952</v>
      </c>
      <c r="Q45" s="47" t="n">
        <v>4.2267050912584</v>
      </c>
      <c r="R45" s="47" t="n">
        <v>3.53728489483747</v>
      </c>
      <c r="S45" s="47" t="n">
        <v>2.35063663075417</v>
      </c>
      <c r="T45" s="47" t="n">
        <v>3.39943342776203</v>
      </c>
      <c r="U45" s="47" t="n">
        <v>-9.26118626430802</v>
      </c>
      <c r="V45" s="47" t="n">
        <v>4.36893203883496</v>
      </c>
      <c r="W45" s="47" t="n">
        <v>5.50807217473886</v>
      </c>
      <c r="X45" s="47" t="n">
        <v>0.972762645914401</v>
      </c>
      <c r="Y45" s="47" t="n">
        <v>-1.50150150150151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s">
        <v>75</v>
      </c>
      <c r="H46" s="47" t="s">
        <v>75</v>
      </c>
      <c r="I46" s="47" t="s">
        <v>75</v>
      </c>
      <c r="J46" s="47" t="s">
        <v>75</v>
      </c>
      <c r="K46" s="47" t="n">
        <v>2.62723145728643</v>
      </c>
      <c r="L46" s="47" t="n">
        <v>13.4110787172012</v>
      </c>
      <c r="M46" s="47" t="n">
        <v>0.0971817298348157</v>
      </c>
      <c r="N46" s="47" t="n">
        <v>1.41271442986881</v>
      </c>
      <c r="O46" s="47" t="n">
        <v>-0.493583415597229</v>
      </c>
      <c r="P46" s="47" t="n">
        <v>0.391389432485312</v>
      </c>
      <c r="Q46" s="47" t="n">
        <v>2.01729106628244</v>
      </c>
      <c r="R46" s="47" t="n">
        <v>-0.956022944550682</v>
      </c>
      <c r="S46" s="47" t="n">
        <v>-0.391772771792347</v>
      </c>
      <c r="T46" s="47" t="n">
        <v>-0.94428706326724</v>
      </c>
      <c r="U46" s="47" t="n">
        <v>-0.728407908428721</v>
      </c>
      <c r="V46" s="47" t="n">
        <v>0.582524271844662</v>
      </c>
      <c r="W46" s="47" t="n">
        <v>0.759734093067422</v>
      </c>
      <c r="X46" s="47" t="n">
        <v>0.0972762645914429</v>
      </c>
      <c r="Y46" s="47" t="n">
        <v>0.100100100100107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s">
        <v>75</v>
      </c>
      <c r="H47" s="47" t="s">
        <v>75</v>
      </c>
      <c r="I47" s="47" t="s">
        <v>75</v>
      </c>
      <c r="J47" s="47" t="s">
        <v>75</v>
      </c>
      <c r="K47" s="47" t="s">
        <v>75</v>
      </c>
      <c r="L47" s="47" t="s">
        <v>75</v>
      </c>
      <c r="M47" s="47" t="s">
        <v>75</v>
      </c>
      <c r="N47" s="47" t="s">
        <v>75</v>
      </c>
      <c r="O47" s="47" t="s">
        <v>75</v>
      </c>
      <c r="P47" s="47" t="s">
        <v>75</v>
      </c>
      <c r="Q47" s="47" t="s">
        <v>75</v>
      </c>
      <c r="R47" s="47" t="n">
        <v>0.478011472275327</v>
      </c>
      <c r="S47" s="47" t="n">
        <v>1.077375122429</v>
      </c>
      <c r="T47" s="47" t="n">
        <v>-0.188857412653448</v>
      </c>
      <c r="U47" s="47" t="n">
        <v>0.520291363163366</v>
      </c>
      <c r="V47" s="47" t="n">
        <v>0.970873786407765</v>
      </c>
      <c r="W47" s="47" t="n">
        <v>1.13960113960114</v>
      </c>
      <c r="X47" s="47" t="n">
        <v>0.583657587548629</v>
      </c>
      <c r="Y47" s="47" t="n">
        <v>0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s">
        <v>75</v>
      </c>
      <c r="H48" s="47" t="s">
        <v>75</v>
      </c>
      <c r="I48" s="47" t="s">
        <v>75</v>
      </c>
      <c r="J48" s="47" t="s">
        <v>75</v>
      </c>
      <c r="K48" s="47" t="n">
        <v>0.620670996195855</v>
      </c>
      <c r="L48" s="47" t="n">
        <v>5.30351926007661</v>
      </c>
      <c r="M48" s="47" t="n">
        <v>-9.54894839636602</v>
      </c>
      <c r="N48" s="47" t="n">
        <v>1.84162621268995</v>
      </c>
      <c r="O48" s="47" t="n">
        <v>-0.884087840515591</v>
      </c>
      <c r="P48" s="47" t="n">
        <v>-1.56663654631372</v>
      </c>
      <c r="Q48" s="47" t="n">
        <v>-1.70110534140613</v>
      </c>
      <c r="R48" s="47" t="n">
        <v>0.779845056184485</v>
      </c>
      <c r="S48" s="47" t="n">
        <v>1.51631682601077</v>
      </c>
      <c r="T48" s="47" t="n">
        <v>-5.15976003056538</v>
      </c>
      <c r="U48" s="47" t="n">
        <v>-4.64845455321992</v>
      </c>
      <c r="V48" s="47" t="n">
        <v>9.07273628458685</v>
      </c>
      <c r="W48" s="47" t="n">
        <v>0.605071564561271</v>
      </c>
      <c r="X48" s="47" t="n">
        <v>-0.0929031298233838</v>
      </c>
      <c r="Y48" s="47" t="n">
        <v>-2.11114773098244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s">
        <v>75</v>
      </c>
      <c r="J49" s="47" t="s">
        <v>75</v>
      </c>
      <c r="K49" s="47" t="n">
        <v>2.78923902690427</v>
      </c>
      <c r="L49" s="47" t="n">
        <v>7.3470459260688</v>
      </c>
      <c r="M49" s="47" t="n">
        <v>-5.89744343462144</v>
      </c>
      <c r="N49" s="47" t="n">
        <v>-1.4061913357809</v>
      </c>
      <c r="O49" s="47" t="n">
        <v>-9.75524513782281</v>
      </c>
      <c r="P49" s="47" t="n">
        <v>1.86439543608526</v>
      </c>
      <c r="Q49" s="47" t="n">
        <v>3.15723373283561</v>
      </c>
      <c r="R49" s="47" t="n">
        <v>2.50916862366715</v>
      </c>
      <c r="S49" s="47" t="n">
        <v>-1.25951620007088</v>
      </c>
      <c r="T49" s="47" t="n">
        <v>-7.48439165632939</v>
      </c>
      <c r="U49" s="47" t="n">
        <v>-10.6247334276158</v>
      </c>
      <c r="V49" s="47" t="n">
        <v>4.16102896505015</v>
      </c>
      <c r="W49" s="47" t="n">
        <v>-0.124292350560168</v>
      </c>
      <c r="X49" s="47" t="n">
        <v>9.63360725250712</v>
      </c>
      <c r="Y49" s="47" t="n">
        <v>-1.6531509254586</v>
      </c>
    </row>
    <row r="50" customFormat="false" ht="12.75" hidden="false" customHeight="true" outlineLevel="0" collapsed="false">
      <c r="A50" s="35" t="s">
        <v>113</v>
      </c>
      <c r="B50" s="47" t="s">
        <v>75</v>
      </c>
      <c r="C50" s="47" t="s">
        <v>75</v>
      </c>
      <c r="D50" s="47" t="s">
        <v>75</v>
      </c>
      <c r="E50" s="47" t="s">
        <v>75</v>
      </c>
      <c r="F50" s="47" t="s">
        <v>75</v>
      </c>
      <c r="G50" s="47" t="s">
        <v>75</v>
      </c>
      <c r="H50" s="47" t="s">
        <v>75</v>
      </c>
      <c r="I50" s="47" t="s">
        <v>75</v>
      </c>
      <c r="J50" s="47" t="s">
        <v>75</v>
      </c>
      <c r="K50" s="47" t="n">
        <v>19.4900647334763</v>
      </c>
      <c r="L50" s="47" t="n">
        <v>18.5290787529592</v>
      </c>
      <c r="M50" s="47" t="n">
        <v>-13.0205067787718</v>
      </c>
      <c r="N50" s="47" t="n">
        <v>-9.11393419206823</v>
      </c>
      <c r="O50" s="47" t="n">
        <v>-11.761817936902</v>
      </c>
      <c r="P50" s="47" t="n">
        <v>-3.46643925766729</v>
      </c>
      <c r="Q50" s="47" t="n">
        <v>-4.0508028409179</v>
      </c>
      <c r="R50" s="47" t="n">
        <v>-8.4657227588005</v>
      </c>
      <c r="S50" s="47" t="n">
        <v>-9.69978469655214</v>
      </c>
      <c r="T50" s="47" t="n">
        <v>4.4239618198481</v>
      </c>
      <c r="U50" s="47" t="n">
        <v>15.2618045208162</v>
      </c>
      <c r="V50" s="47" t="n">
        <v>8.75539577455268</v>
      </c>
      <c r="W50" s="47" t="n">
        <v>0.978013859532709</v>
      </c>
      <c r="X50" s="47" t="n">
        <v>4.38155893599657</v>
      </c>
      <c r="Y50" s="47" t="n">
        <v>-19.9318516946606</v>
      </c>
    </row>
    <row r="51" customFormat="false" ht="12.75" hidden="false" customHeight="true" outlineLevel="0" collapsed="false">
      <c r="A51" s="37" t="s">
        <v>114</v>
      </c>
      <c r="B51" s="48" t="s">
        <v>75</v>
      </c>
      <c r="C51" s="48" t="s">
        <v>75</v>
      </c>
      <c r="D51" s="48" t="s">
        <v>75</v>
      </c>
      <c r="E51" s="48" t="s">
        <v>75</v>
      </c>
      <c r="F51" s="48" t="s">
        <v>75</v>
      </c>
      <c r="G51" s="48" t="s">
        <v>75</v>
      </c>
      <c r="H51" s="48" t="s">
        <v>75</v>
      </c>
      <c r="I51" s="48" t="s">
        <v>75</v>
      </c>
      <c r="J51" s="48" t="s">
        <v>75</v>
      </c>
      <c r="K51" s="48" t="n">
        <v>6.50047869245445</v>
      </c>
      <c r="L51" s="48" t="n">
        <v>18.5853628696106</v>
      </c>
      <c r="M51" s="48" t="n">
        <v>1.33667282130445</v>
      </c>
      <c r="N51" s="48" t="n">
        <v>-6.53377660437509</v>
      </c>
      <c r="O51" s="48" t="n">
        <v>-13.0635562419113</v>
      </c>
      <c r="P51" s="48" t="n">
        <v>-5.54565572352615</v>
      </c>
      <c r="Q51" s="48" t="n">
        <v>3.06199395541078</v>
      </c>
      <c r="R51" s="48" t="n">
        <v>-0.826062094267016</v>
      </c>
      <c r="S51" s="48" t="n">
        <v>-5.94253241643953</v>
      </c>
      <c r="T51" s="48" t="n">
        <v>-3.44712534972096</v>
      </c>
      <c r="U51" s="48" t="n">
        <v>0.102928473467159</v>
      </c>
      <c r="V51" s="48" t="n">
        <v>9.13237558109546</v>
      </c>
      <c r="W51" s="48" t="n">
        <v>-1.59740642499258</v>
      </c>
      <c r="X51" s="48" t="n">
        <v>5.97392488741721</v>
      </c>
      <c r="Y51" s="48" t="n">
        <v>-2.54384789498182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 t="s">
        <v>222</v>
      </c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18" t="s">
        <v>223</v>
      </c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>
      <c r="A56" s="18" t="s">
        <v>224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67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225</v>
      </c>
    </row>
    <row r="9" customFormat="false" ht="12.75" hidden="false" customHeight="true" outlineLevel="0" collapsed="false">
      <c r="A9" s="33" t="s">
        <v>73</v>
      </c>
      <c r="B9" s="34" t="s">
        <v>75</v>
      </c>
      <c r="C9" s="34" t="s">
        <v>75</v>
      </c>
      <c r="D9" s="34" t="s">
        <v>75</v>
      </c>
      <c r="E9" s="34" t="n">
        <v>16.2</v>
      </c>
      <c r="F9" s="34" t="n">
        <v>26.55</v>
      </c>
      <c r="G9" s="34" t="n">
        <v>27.96</v>
      </c>
      <c r="H9" s="34" t="n">
        <v>-50</v>
      </c>
      <c r="I9" s="34" t="n">
        <v>-312.6</v>
      </c>
      <c r="J9" s="34" t="n">
        <v>-61.4</v>
      </c>
      <c r="K9" s="34" t="n">
        <v>-129.2</v>
      </c>
      <c r="L9" s="34" t="n">
        <v>-185.2</v>
      </c>
      <c r="M9" s="34" t="n">
        <v>-316.1</v>
      </c>
      <c r="N9" s="34" t="n">
        <v>-444</v>
      </c>
      <c r="O9" s="34" t="n">
        <v>-349.5</v>
      </c>
      <c r="P9" s="34" t="n">
        <v>-340.164</v>
      </c>
      <c r="Q9" s="34" t="n">
        <v>-589.044</v>
      </c>
      <c r="R9" s="34" t="n">
        <v>-471.031</v>
      </c>
      <c r="S9" s="34" t="n">
        <v>-824.19</v>
      </c>
      <c r="T9" s="34" t="n">
        <v>-1381.25</v>
      </c>
      <c r="U9" s="34" t="n">
        <v>-1329.77</v>
      </c>
      <c r="V9" s="34" t="n">
        <v>-1018.509</v>
      </c>
      <c r="W9" s="34" t="n">
        <v>-1225.19</v>
      </c>
      <c r="X9" s="34" t="n">
        <v>-978</v>
      </c>
      <c r="Y9" s="34" t="n">
        <v>-1035.12</v>
      </c>
    </row>
    <row r="10" customFormat="false" ht="12.75" hidden="false" customHeight="true" outlineLevel="0" collapsed="false">
      <c r="A10" s="35" t="s">
        <v>74</v>
      </c>
      <c r="B10" s="36" t="s">
        <v>75</v>
      </c>
      <c r="C10" s="36" t="s">
        <v>75</v>
      </c>
      <c r="D10" s="36" t="s">
        <v>75</v>
      </c>
      <c r="E10" s="36" t="s">
        <v>75</v>
      </c>
      <c r="F10" s="36" t="s">
        <v>75</v>
      </c>
      <c r="G10" s="36" t="s">
        <v>75</v>
      </c>
      <c r="H10" s="36" t="s">
        <v>75</v>
      </c>
      <c r="I10" s="36" t="s">
        <v>75</v>
      </c>
      <c r="J10" s="36" t="n">
        <v>-307.9614604</v>
      </c>
      <c r="K10" s="36" t="n">
        <v>-470.5930475</v>
      </c>
      <c r="L10" s="36" t="n">
        <v>-429.4851802</v>
      </c>
      <c r="M10" s="36" t="n">
        <v>-833.303508</v>
      </c>
      <c r="N10" s="36" t="n">
        <v>-1252.6139797</v>
      </c>
      <c r="O10" s="36" t="n">
        <v>-1438.7242245</v>
      </c>
      <c r="P10" s="36" t="n">
        <v>-1318.6217616</v>
      </c>
      <c r="Q10" s="36" t="n">
        <v>-1499.6190875</v>
      </c>
      <c r="R10" s="36" t="n">
        <v>-783.5036787</v>
      </c>
      <c r="S10" s="36" t="n">
        <v>-1190.5942746</v>
      </c>
      <c r="T10" s="36" t="n">
        <v>-1771.268464</v>
      </c>
      <c r="U10" s="36" t="n">
        <v>-777.6749513</v>
      </c>
      <c r="V10" s="36" t="n">
        <v>-719.2854185</v>
      </c>
      <c r="W10" s="36" t="n">
        <v>-1141.8681583</v>
      </c>
      <c r="X10" s="36" t="s">
        <v>75</v>
      </c>
      <c r="Y10" s="36" t="s">
        <v>75</v>
      </c>
    </row>
    <row r="11" customFormat="false" ht="12.75" hidden="false" customHeight="true" outlineLevel="0" collapsed="false">
      <c r="A11" s="35" t="s">
        <v>76</v>
      </c>
      <c r="B11" s="36" t="n">
        <v>-905.13</v>
      </c>
      <c r="C11" s="36" t="n">
        <v>-62.06</v>
      </c>
      <c r="D11" s="36" t="n">
        <v>-277.99</v>
      </c>
      <c r="E11" s="36" t="n">
        <v>-936.56</v>
      </c>
      <c r="F11" s="36" t="n">
        <v>-26.79</v>
      </c>
      <c r="G11" s="36" t="n">
        <v>-153.15</v>
      </c>
      <c r="H11" s="36" t="n">
        <v>130.59</v>
      </c>
      <c r="I11" s="36" t="n">
        <v>925.24</v>
      </c>
      <c r="J11" s="36" t="n">
        <v>-28.5</v>
      </c>
      <c r="K11" s="36" t="n">
        <v>-586.9</v>
      </c>
      <c r="L11" s="36" t="n">
        <v>-761.4</v>
      </c>
      <c r="M11" s="36" t="n">
        <v>-855.224</v>
      </c>
      <c r="N11" s="36" t="n">
        <v>-402.53</v>
      </c>
      <c r="O11" s="36" t="n">
        <v>-972.3</v>
      </c>
      <c r="P11" s="36" t="n">
        <v>-1306.9</v>
      </c>
      <c r="Q11" s="36" t="n">
        <v>-2705.74</v>
      </c>
      <c r="R11" s="36" t="n">
        <v>-4647</v>
      </c>
      <c r="S11" s="36" t="n">
        <v>-7756</v>
      </c>
      <c r="T11" s="36" t="n">
        <v>-8182</v>
      </c>
      <c r="U11" s="36" t="n">
        <v>-3116</v>
      </c>
      <c r="V11" s="36" t="n">
        <v>-534</v>
      </c>
      <c r="W11" s="36" t="n">
        <v>33</v>
      </c>
      <c r="X11" s="36" t="n">
        <v>-454.15044846413</v>
      </c>
      <c r="Y11" s="36" t="n">
        <v>857</v>
      </c>
    </row>
    <row r="12" customFormat="false" ht="12.75" hidden="false" customHeight="true" outlineLevel="0" collapsed="false">
      <c r="A12" s="35" t="s">
        <v>77</v>
      </c>
      <c r="B12" s="36" t="s">
        <v>75</v>
      </c>
      <c r="C12" s="36" t="s">
        <v>75</v>
      </c>
      <c r="D12" s="36" t="s">
        <v>75</v>
      </c>
      <c r="E12" s="36" t="n">
        <v>600.89</v>
      </c>
      <c r="F12" s="36" t="n">
        <v>651.73</v>
      </c>
      <c r="G12" s="36" t="n">
        <v>-1115.97</v>
      </c>
      <c r="H12" s="36" t="n">
        <v>-869.12</v>
      </c>
      <c r="I12" s="36" t="n">
        <v>-2206.94</v>
      </c>
      <c r="J12" s="36" t="n">
        <v>-1215.99</v>
      </c>
      <c r="K12" s="36" t="n">
        <v>-1397.226</v>
      </c>
      <c r="L12" s="36" t="n">
        <v>-538.219</v>
      </c>
      <c r="M12" s="36" t="n">
        <v>-784.607</v>
      </c>
      <c r="N12" s="36" t="n">
        <v>-2031.951</v>
      </c>
      <c r="O12" s="36" t="n">
        <v>-1821.314</v>
      </c>
      <c r="P12" s="36" t="n">
        <v>-1360.799</v>
      </c>
      <c r="Q12" s="36" t="n">
        <v>-1899.088</v>
      </c>
      <c r="R12" s="36" t="n">
        <v>-2627.005</v>
      </c>
      <c r="S12" s="36" t="n">
        <v>-3150.59</v>
      </c>
      <c r="T12" s="36" t="n">
        <v>-4254.67</v>
      </c>
      <c r="U12" s="36" t="n">
        <v>-2292.68</v>
      </c>
      <c r="V12" s="36" t="n">
        <v>-500.92</v>
      </c>
      <c r="W12" s="36" t="n">
        <v>-389.37</v>
      </c>
      <c r="X12" s="36" t="n">
        <v>-57.45</v>
      </c>
      <c r="Y12" s="36" t="n">
        <v>381.6</v>
      </c>
    </row>
    <row r="13" customFormat="false" ht="12.75" hidden="false" customHeight="true" outlineLevel="0" collapsed="false">
      <c r="A13" s="35" t="s">
        <v>78</v>
      </c>
      <c r="B13" s="36" t="n">
        <v>-264.9</v>
      </c>
      <c r="C13" s="36" t="n">
        <v>920.3</v>
      </c>
      <c r="D13" s="36" t="n">
        <v>-235.4</v>
      </c>
      <c r="E13" s="36" t="n">
        <v>375.4</v>
      </c>
      <c r="F13" s="36" t="n">
        <v>-655.9</v>
      </c>
      <c r="G13" s="36" t="n">
        <v>-1061.6</v>
      </c>
      <c r="H13" s="36" t="n">
        <v>-3292.1</v>
      </c>
      <c r="I13" s="36" t="n">
        <v>-3187.2</v>
      </c>
      <c r="J13" s="36" t="n">
        <v>-1133.6</v>
      </c>
      <c r="K13" s="36" t="n">
        <v>-1378.5</v>
      </c>
      <c r="L13" s="36" t="n">
        <v>-2960.3</v>
      </c>
      <c r="M13" s="36" t="n">
        <v>-3653.3</v>
      </c>
      <c r="N13" s="36" t="n">
        <v>-4441.9</v>
      </c>
      <c r="O13" s="36" t="n">
        <v>-5027.7</v>
      </c>
      <c r="P13" s="36" t="n">
        <v>-4650.45</v>
      </c>
      <c r="Q13" s="36" t="n">
        <v>-1041.8</v>
      </c>
      <c r="R13" s="36" t="n">
        <v>-2391</v>
      </c>
      <c r="S13" s="36" t="n">
        <v>-5671</v>
      </c>
      <c r="T13" s="36" t="n">
        <v>-3297</v>
      </c>
      <c r="U13" s="36" t="n">
        <v>-3428</v>
      </c>
      <c r="V13" s="36" t="n">
        <v>-5894</v>
      </c>
      <c r="W13" s="36" t="n">
        <v>-4247</v>
      </c>
      <c r="X13" s="36" t="n">
        <v>-2040</v>
      </c>
      <c r="Y13" s="36" t="n">
        <v>-2150</v>
      </c>
    </row>
    <row r="14" customFormat="false" ht="12.75" hidden="false" customHeight="true" outlineLevel="0" collapsed="false">
      <c r="A14" s="35" t="s">
        <v>79</v>
      </c>
      <c r="B14" s="36" t="s">
        <v>75</v>
      </c>
      <c r="C14" s="36" t="s">
        <v>75</v>
      </c>
      <c r="D14" s="36" t="n">
        <v>27.1</v>
      </c>
      <c r="E14" s="36" t="n">
        <v>18</v>
      </c>
      <c r="F14" s="36" t="n">
        <v>-139.8</v>
      </c>
      <c r="G14" s="36" t="n">
        <v>-122.2</v>
      </c>
      <c r="H14" s="36" t="n">
        <v>-318.9</v>
      </c>
      <c r="I14" s="36" t="n">
        <v>-498.4</v>
      </c>
      <c r="J14" s="36" t="n">
        <v>-428.3</v>
      </c>
      <c r="K14" s="36" t="n">
        <v>-230.7</v>
      </c>
      <c r="L14" s="36" t="n">
        <v>-330.8</v>
      </c>
      <c r="M14" s="36" t="n">
        <v>-360.6</v>
      </c>
      <c r="N14" s="36" t="n">
        <v>-824.9</v>
      </c>
      <c r="O14" s="36" t="n">
        <v>-985.4</v>
      </c>
      <c r="P14" s="36" t="n">
        <v>-1094.9</v>
      </c>
      <c r="Q14" s="36" t="n">
        <v>-1115.9</v>
      </c>
      <c r="R14" s="36" t="n">
        <v>-2053</v>
      </c>
      <c r="S14" s="36" t="n">
        <v>-2563</v>
      </c>
      <c r="T14" s="36" t="n">
        <v>-1486</v>
      </c>
      <c r="U14" s="36" t="n">
        <v>382</v>
      </c>
      <c r="V14" s="36" t="n">
        <v>408</v>
      </c>
      <c r="W14" s="36" t="n">
        <v>291</v>
      </c>
      <c r="X14" s="36" t="n">
        <v>-311</v>
      </c>
      <c r="Y14" s="36" t="n">
        <v>-204</v>
      </c>
    </row>
    <row r="15" customFormat="false" ht="12.75" hidden="false" customHeight="true" outlineLevel="0" collapsed="false">
      <c r="A15" s="35" t="s">
        <v>80</v>
      </c>
      <c r="B15" s="36" t="n">
        <v>109.1</v>
      </c>
      <c r="C15" s="36" t="n">
        <v>223</v>
      </c>
      <c r="D15" s="36" t="n">
        <v>235.4</v>
      </c>
      <c r="E15" s="36" t="n">
        <v>-2958.7</v>
      </c>
      <c r="F15" s="36" t="n">
        <v>-3300.4</v>
      </c>
      <c r="G15" s="36" t="n">
        <v>-1266.1</v>
      </c>
      <c r="H15" s="36" t="n">
        <v>-1408.3</v>
      </c>
      <c r="I15" s="36" t="n">
        <v>-1812.3</v>
      </c>
      <c r="J15" s="36" t="n">
        <v>-3026.1</v>
      </c>
      <c r="K15" s="36" t="n">
        <v>-3531.4</v>
      </c>
      <c r="L15" s="36" t="n">
        <v>-4352.5</v>
      </c>
      <c r="M15" s="36" t="n">
        <v>-3576.5</v>
      </c>
      <c r="N15" s="36" t="n">
        <v>-4929.2</v>
      </c>
      <c r="O15" s="36" t="n">
        <v>-5933</v>
      </c>
      <c r="P15" s="36" t="n">
        <v>-7110.7</v>
      </c>
      <c r="Q15" s="36" t="n">
        <v>-6623.6</v>
      </c>
      <c r="R15" s="36" t="n">
        <v>-6634</v>
      </c>
      <c r="S15" s="36" t="n">
        <v>-7224</v>
      </c>
      <c r="T15" s="36" t="n">
        <v>-7728</v>
      </c>
      <c r="U15" s="36" t="n">
        <v>-176</v>
      </c>
      <c r="V15" s="36" t="n">
        <v>204</v>
      </c>
      <c r="W15" s="36" t="n">
        <v>427</v>
      </c>
      <c r="X15" s="36" t="n">
        <v>809</v>
      </c>
      <c r="Y15" s="36" t="n">
        <v>3016</v>
      </c>
    </row>
    <row r="16" customFormat="false" ht="12.75" hidden="false" customHeight="true" outlineLevel="0" collapsed="false">
      <c r="A16" s="35" t="s">
        <v>81</v>
      </c>
      <c r="B16" s="36" t="s">
        <v>75</v>
      </c>
      <c r="C16" s="36" t="s">
        <v>75</v>
      </c>
      <c r="D16" s="36" t="s">
        <v>75</v>
      </c>
      <c r="E16" s="36" t="s">
        <v>75</v>
      </c>
      <c r="F16" s="36" t="s">
        <v>75</v>
      </c>
      <c r="G16" s="36" t="s">
        <v>75</v>
      </c>
      <c r="H16" s="36" t="s">
        <v>75</v>
      </c>
      <c r="I16" s="36" t="s">
        <v>75</v>
      </c>
      <c r="J16" s="36" t="s">
        <v>75</v>
      </c>
      <c r="K16" s="36" t="s">
        <v>75</v>
      </c>
      <c r="L16" s="36" t="n">
        <v>387.3772185</v>
      </c>
      <c r="M16" s="36" t="n">
        <v>-1540.0119172</v>
      </c>
      <c r="N16" s="36" t="n">
        <v>-1085.2293923</v>
      </c>
      <c r="O16" s="36" t="n">
        <v>-241.6028496</v>
      </c>
      <c r="P16" s="36" t="n">
        <v>269.9457236</v>
      </c>
      <c r="Q16" s="36" t="n">
        <v>-848.1450374</v>
      </c>
      <c r="R16" s="36" t="n">
        <v>-1592.2075098</v>
      </c>
      <c r="S16" s="36" t="n">
        <v>-6079.6087019</v>
      </c>
      <c r="T16" s="36" t="n">
        <v>4298.2393617</v>
      </c>
      <c r="U16" s="36" t="n">
        <v>-2950.2682079</v>
      </c>
      <c r="V16" s="36" t="n">
        <v>1049.1324518</v>
      </c>
      <c r="W16" s="36" t="n">
        <v>8821.6220605</v>
      </c>
      <c r="X16" s="36" t="n">
        <v>6003.1601793</v>
      </c>
      <c r="Y16" s="36" t="s">
        <v>75</v>
      </c>
    </row>
    <row r="17" customFormat="false" ht="12.75" hidden="false" customHeight="true" outlineLevel="0" collapsed="false">
      <c r="A17" s="35" t="s">
        <v>82</v>
      </c>
      <c r="B17" s="36" t="s">
        <v>75</v>
      </c>
      <c r="C17" s="36" t="s">
        <v>75</v>
      </c>
      <c r="D17" s="36" t="n">
        <v>162.42</v>
      </c>
      <c r="E17" s="36" t="n">
        <v>364.61</v>
      </c>
      <c r="F17" s="36" t="n">
        <v>169.66</v>
      </c>
      <c r="G17" s="36" t="n">
        <v>-13.85</v>
      </c>
      <c r="H17" s="36" t="n">
        <v>-223.49</v>
      </c>
      <c r="I17" s="36" t="n">
        <v>-305.94</v>
      </c>
      <c r="J17" s="36" t="n">
        <v>-575.1</v>
      </c>
      <c r="K17" s="36" t="n">
        <v>-608.54</v>
      </c>
      <c r="L17" s="36" t="n">
        <v>-412.4</v>
      </c>
      <c r="M17" s="36" t="n">
        <v>-701.7</v>
      </c>
      <c r="N17" s="36" t="n">
        <v>-651</v>
      </c>
      <c r="O17" s="36" t="n">
        <v>-805.9</v>
      </c>
      <c r="P17" s="36" t="n">
        <v>-1429.1</v>
      </c>
      <c r="Q17" s="36" t="n">
        <v>-1610.2</v>
      </c>
      <c r="R17" s="36" t="n">
        <v>-3603</v>
      </c>
      <c r="S17" s="36" t="n">
        <v>-4710</v>
      </c>
      <c r="T17" s="36" t="n">
        <v>-3014</v>
      </c>
      <c r="U17" s="36" t="n">
        <v>1598</v>
      </c>
      <c r="V17" s="36" t="n">
        <v>532</v>
      </c>
      <c r="W17" s="36" t="n">
        <v>-434</v>
      </c>
      <c r="X17" s="36" t="n">
        <v>-552</v>
      </c>
      <c r="Y17" s="36" t="n">
        <v>-191</v>
      </c>
    </row>
    <row r="18" customFormat="false" ht="12.75" hidden="false" customHeight="true" outlineLevel="0" collapsed="false">
      <c r="A18" s="35" t="s">
        <v>83</v>
      </c>
      <c r="B18" s="36" t="s">
        <v>75</v>
      </c>
      <c r="C18" s="36" t="s">
        <v>75</v>
      </c>
      <c r="D18" s="36" t="s">
        <v>75</v>
      </c>
      <c r="E18" s="36" t="n">
        <v>-70.8700000000001</v>
      </c>
      <c r="F18" s="36" t="n">
        <v>-76.2800000000001</v>
      </c>
      <c r="G18" s="36" t="n">
        <v>-475.18</v>
      </c>
      <c r="H18" s="36" t="n">
        <v>-576.72</v>
      </c>
      <c r="I18" s="36" t="n">
        <v>-867.060000000001</v>
      </c>
      <c r="J18" s="36" t="n">
        <v>-1155.81</v>
      </c>
      <c r="K18" s="36" t="n">
        <v>-1126.18</v>
      </c>
      <c r="L18" s="36" t="n">
        <v>-737.65</v>
      </c>
      <c r="M18" s="36" t="n">
        <v>-638.7</v>
      </c>
      <c r="N18" s="36" t="n">
        <v>-772.12</v>
      </c>
      <c r="O18" s="36" t="n">
        <v>-1116.18</v>
      </c>
      <c r="P18" s="36" t="n">
        <v>-1393.62</v>
      </c>
      <c r="Q18" s="36" t="n">
        <v>-1481.33</v>
      </c>
      <c r="R18" s="36" t="n">
        <v>-2551</v>
      </c>
      <c r="S18" s="36" t="n">
        <v>-4149</v>
      </c>
      <c r="T18" s="36" t="n">
        <v>-4194</v>
      </c>
      <c r="U18" s="36" t="n">
        <v>996</v>
      </c>
      <c r="V18" s="36" t="n">
        <v>20</v>
      </c>
      <c r="W18" s="36" t="n">
        <v>-1151</v>
      </c>
      <c r="X18" s="36" t="n">
        <v>-68</v>
      </c>
      <c r="Y18" s="36" t="n">
        <v>509</v>
      </c>
    </row>
    <row r="19" customFormat="false" ht="12.75" hidden="false" customHeight="true" outlineLevel="0" collapsed="false">
      <c r="A19" s="35" t="s">
        <v>84</v>
      </c>
      <c r="B19" s="36" t="s">
        <v>75</v>
      </c>
      <c r="C19" s="36" t="s">
        <v>75</v>
      </c>
      <c r="D19" s="36" t="s">
        <v>75</v>
      </c>
      <c r="E19" s="36" t="n">
        <v>-71.27</v>
      </c>
      <c r="F19" s="36" t="n">
        <v>-222.32</v>
      </c>
      <c r="G19" s="36" t="n">
        <v>-231.38</v>
      </c>
      <c r="H19" s="36" t="n">
        <v>-271.49</v>
      </c>
      <c r="I19" s="36" t="n">
        <v>-254.08</v>
      </c>
      <c r="J19" s="36" t="n">
        <v>-248.61</v>
      </c>
      <c r="K19" s="36" t="n">
        <v>-61.26</v>
      </c>
      <c r="L19" s="36" t="n">
        <v>-105.9</v>
      </c>
      <c r="M19" s="36" t="n">
        <v>-263.68</v>
      </c>
      <c r="N19" s="36" t="n">
        <v>-400.94</v>
      </c>
      <c r="O19" s="36" t="n">
        <v>-169.78</v>
      </c>
      <c r="P19" s="36" t="n">
        <v>-361.82</v>
      </c>
      <c r="Q19" s="36" t="n">
        <v>-122.45</v>
      </c>
      <c r="R19" s="36" t="n">
        <v>-23.37</v>
      </c>
      <c r="S19" s="36" t="n">
        <v>-421.16</v>
      </c>
      <c r="T19" s="36" t="n">
        <v>-862.19</v>
      </c>
      <c r="U19" s="36" t="n">
        <v>-457.06</v>
      </c>
      <c r="V19" s="36" t="n">
        <v>-143.62</v>
      </c>
      <c r="W19" s="36" t="n">
        <v>-189.08</v>
      </c>
      <c r="X19" s="36" t="n">
        <v>-225.660000000001</v>
      </c>
      <c r="Y19" s="36" t="n">
        <v>-146.57</v>
      </c>
    </row>
    <row r="20" customFormat="false" ht="12.75" hidden="false" customHeight="true" outlineLevel="0" collapsed="false">
      <c r="A20" s="35" t="s">
        <v>85</v>
      </c>
      <c r="B20" s="36" t="s">
        <v>75</v>
      </c>
      <c r="C20" s="36" t="s">
        <v>75</v>
      </c>
      <c r="D20" s="36" t="s">
        <v>75</v>
      </c>
      <c r="E20" s="36" t="s">
        <v>75</v>
      </c>
      <c r="F20" s="36" t="s">
        <v>75</v>
      </c>
      <c r="G20" s="36" t="s">
        <v>75</v>
      </c>
      <c r="H20" s="36" t="s">
        <v>75</v>
      </c>
      <c r="I20" s="36" t="s">
        <v>75</v>
      </c>
      <c r="J20" s="36" t="s">
        <v>75</v>
      </c>
      <c r="K20" s="36" t="s">
        <v>75</v>
      </c>
      <c r="L20" s="36" t="s">
        <v>75</v>
      </c>
      <c r="M20" s="36" t="n">
        <v>-199.1</v>
      </c>
      <c r="N20" s="36" t="n">
        <v>-175</v>
      </c>
      <c r="O20" s="36" t="n">
        <v>-102.1</v>
      </c>
      <c r="P20" s="36" t="n">
        <v>-119.8</v>
      </c>
      <c r="Q20" s="36" t="n">
        <v>-301.92</v>
      </c>
      <c r="R20" s="36" t="n">
        <v>-673.534</v>
      </c>
      <c r="S20" s="36" t="n">
        <v>-1058.703</v>
      </c>
      <c r="T20" s="36" t="n">
        <v>-1535.246</v>
      </c>
      <c r="U20" s="36" t="n">
        <v>-830.266</v>
      </c>
      <c r="V20" s="36" t="n">
        <v>-710.213</v>
      </c>
      <c r="W20" s="36" t="n">
        <v>-573.301</v>
      </c>
      <c r="X20" s="36" t="n">
        <v>-587.645</v>
      </c>
      <c r="Y20" s="36" t="n">
        <v>-486.934</v>
      </c>
    </row>
    <row r="21" customFormat="false" ht="12.75" hidden="false" customHeight="true" outlineLevel="0" collapsed="false">
      <c r="A21" s="35" t="s">
        <v>86</v>
      </c>
      <c r="B21" s="36" t="s">
        <v>75</v>
      </c>
      <c r="C21" s="36" t="s">
        <v>75</v>
      </c>
      <c r="D21" s="36" t="s">
        <v>75</v>
      </c>
      <c r="E21" s="36" t="s">
        <v>75</v>
      </c>
      <c r="F21" s="36" t="n">
        <v>804</v>
      </c>
      <c r="G21" s="36" t="n">
        <v>659</v>
      </c>
      <c r="H21" s="36" t="n">
        <v>-2606</v>
      </c>
      <c r="I21" s="36" t="n">
        <v>-5082</v>
      </c>
      <c r="J21" s="36" t="n">
        <v>-6154</v>
      </c>
      <c r="K21" s="36" t="n">
        <v>-11719</v>
      </c>
      <c r="L21" s="36" t="n">
        <v>-11181</v>
      </c>
      <c r="M21" s="36" t="n">
        <v>-6641</v>
      </c>
      <c r="N21" s="36" t="n">
        <v>-5924</v>
      </c>
      <c r="O21" s="36" t="n">
        <v>-4878</v>
      </c>
      <c r="P21" s="36" t="n">
        <v>-10736</v>
      </c>
      <c r="Q21" s="36" t="n">
        <v>-5856</v>
      </c>
      <c r="R21" s="36" t="n">
        <v>-10421</v>
      </c>
      <c r="S21" s="36" t="n">
        <v>-19253</v>
      </c>
      <c r="T21" s="36" t="n">
        <v>-23818</v>
      </c>
      <c r="U21" s="36" t="n">
        <v>-12153</v>
      </c>
      <c r="V21" s="36" t="n">
        <v>-18121</v>
      </c>
      <c r="W21" s="36" t="n">
        <v>-18516</v>
      </c>
      <c r="X21" s="36" t="n">
        <v>-14190</v>
      </c>
      <c r="Y21" s="36" t="n">
        <v>-5324</v>
      </c>
    </row>
    <row r="22" customFormat="false" ht="12.75" hidden="false" customHeight="true" outlineLevel="0" collapsed="false">
      <c r="A22" s="35" t="s">
        <v>87</v>
      </c>
      <c r="B22" s="36" t="n">
        <v>-2407</v>
      </c>
      <c r="C22" s="36" t="n">
        <v>-816</v>
      </c>
      <c r="D22" s="36" t="n">
        <v>-1206</v>
      </c>
      <c r="E22" s="36" t="n">
        <v>-1009</v>
      </c>
      <c r="F22" s="36" t="n">
        <v>-360</v>
      </c>
      <c r="G22" s="36" t="n">
        <v>-1372</v>
      </c>
      <c r="H22" s="36" t="n">
        <v>-2051</v>
      </c>
      <c r="I22" s="36" t="n">
        <v>-1858</v>
      </c>
      <c r="J22" s="36" t="n">
        <v>-2575</v>
      </c>
      <c r="K22" s="36" t="n">
        <v>-1355</v>
      </c>
      <c r="L22" s="36" t="n">
        <v>-1494</v>
      </c>
      <c r="M22" s="36" t="n">
        <v>-2488</v>
      </c>
      <c r="N22" s="36" t="n">
        <v>-1623</v>
      </c>
      <c r="O22" s="36" t="n">
        <v>-3060</v>
      </c>
      <c r="P22" s="36" t="n">
        <v>-5099</v>
      </c>
      <c r="Q22" s="36" t="n">
        <v>-6888</v>
      </c>
      <c r="R22" s="36" t="n">
        <v>-10220</v>
      </c>
      <c r="S22" s="36" t="n">
        <v>-16758</v>
      </c>
      <c r="T22" s="36" t="n">
        <v>-16178</v>
      </c>
      <c r="U22" s="36" t="n">
        <v>-4938</v>
      </c>
      <c r="V22" s="36" t="n">
        <v>-5476</v>
      </c>
      <c r="W22" s="36" t="n">
        <v>-5921</v>
      </c>
      <c r="X22" s="36" t="n">
        <v>-5851</v>
      </c>
      <c r="Y22" s="36" t="n">
        <v>-1529</v>
      </c>
    </row>
    <row r="23" customFormat="false" ht="12.75" hidden="false" customHeight="true" outlineLevel="0" collapsed="false">
      <c r="A23" s="35" t="s">
        <v>88</v>
      </c>
      <c r="B23" s="36" t="n">
        <v>-3377.8702833</v>
      </c>
      <c r="C23" s="36" t="n">
        <v>5723.5329424</v>
      </c>
      <c r="D23" s="36" t="n">
        <v>-53.2075315</v>
      </c>
      <c r="E23" s="36" t="n">
        <v>7689.3652595</v>
      </c>
      <c r="F23" s="36" t="n">
        <v>6575.4232746</v>
      </c>
      <c r="G23" s="36" t="n">
        <v>5381.4078311</v>
      </c>
      <c r="H23" s="36" t="n">
        <v>8660.796665</v>
      </c>
      <c r="I23" s="36" t="n">
        <v>-70.7575807</v>
      </c>
      <c r="J23" s="36" t="n">
        <v>192.1860102</v>
      </c>
      <c r="K23" s="36" t="n">
        <v>23099.0677214</v>
      </c>
      <c r="L23" s="36" t="n">
        <v>50619.4369828</v>
      </c>
      <c r="M23" s="36" t="n">
        <v>37885.3518151</v>
      </c>
      <c r="N23" s="36" t="n">
        <v>30789.9993591</v>
      </c>
      <c r="O23" s="36" t="n">
        <v>31329.2997524</v>
      </c>
      <c r="P23" s="36" t="n">
        <v>47878.8249092</v>
      </c>
      <c r="Q23" s="36" t="n">
        <v>67873.604539</v>
      </c>
      <c r="R23" s="36" t="n">
        <v>75449.0026385</v>
      </c>
      <c r="S23" s="36" t="n">
        <v>56798.8506141</v>
      </c>
      <c r="T23" s="36" t="n">
        <v>70545.9846196</v>
      </c>
      <c r="U23" s="36" t="n">
        <v>34892.5084976</v>
      </c>
      <c r="V23" s="36" t="n">
        <v>53588.0009933</v>
      </c>
      <c r="W23" s="36" t="n">
        <v>70975.725471</v>
      </c>
      <c r="X23" s="36" t="s">
        <v>75</v>
      </c>
      <c r="Y23" s="36" t="s">
        <v>75</v>
      </c>
    </row>
    <row r="24" customFormat="false" ht="12.75" hidden="false" customHeight="true" outlineLevel="0" collapsed="false">
      <c r="A24" s="35" t="s">
        <v>89</v>
      </c>
      <c r="B24" s="36" t="s">
        <v>75</v>
      </c>
      <c r="C24" s="36" t="s">
        <v>75</v>
      </c>
      <c r="D24" s="36" t="s">
        <v>75</v>
      </c>
      <c r="E24" s="36" t="s">
        <v>75</v>
      </c>
      <c r="F24" s="36" t="s">
        <v>75</v>
      </c>
      <c r="G24" s="36" t="s">
        <v>75</v>
      </c>
      <c r="H24" s="36" t="s">
        <v>75</v>
      </c>
      <c r="I24" s="36" t="n">
        <v>-1009</v>
      </c>
      <c r="J24" s="36" t="n">
        <v>-433</v>
      </c>
      <c r="K24" s="36" t="n">
        <v>-433</v>
      </c>
      <c r="L24" s="36" t="n">
        <v>-172</v>
      </c>
      <c r="M24" s="36" t="n">
        <v>282</v>
      </c>
      <c r="N24" s="36" t="n">
        <v>-671</v>
      </c>
      <c r="O24" s="36" t="n">
        <v>-1347</v>
      </c>
      <c r="P24" s="36" t="n">
        <v>-2620</v>
      </c>
      <c r="Q24" s="36" t="n">
        <v>-1778</v>
      </c>
      <c r="R24" s="36" t="n">
        <v>-2356</v>
      </c>
      <c r="S24" s="36" t="n">
        <v>-5052.7</v>
      </c>
      <c r="T24" s="36" t="n">
        <v>-7054.4</v>
      </c>
      <c r="U24" s="36" t="n">
        <v>-1909.9</v>
      </c>
      <c r="V24" s="36" t="n">
        <v>-1887.5</v>
      </c>
      <c r="W24" s="36" t="n">
        <v>-2870</v>
      </c>
      <c r="X24" s="36" t="n">
        <v>-3176.6</v>
      </c>
      <c r="Y24" s="36" t="n">
        <v>-1585.6</v>
      </c>
    </row>
    <row r="25" customFormat="false" ht="12.75" hidden="false" customHeight="true" outlineLevel="0" collapsed="false">
      <c r="A25" s="35" t="s">
        <v>90</v>
      </c>
      <c r="B25" s="36" t="s">
        <v>75</v>
      </c>
      <c r="C25" s="36" t="s">
        <v>75</v>
      </c>
      <c r="D25" s="36" t="s">
        <v>75</v>
      </c>
      <c r="E25" s="36" t="n">
        <v>-455.07</v>
      </c>
      <c r="F25" s="36" t="n">
        <v>640.87</v>
      </c>
      <c r="G25" s="36" t="n">
        <v>394.93</v>
      </c>
      <c r="H25" s="36" t="n">
        <v>-1564.11</v>
      </c>
      <c r="I25" s="36" t="n">
        <v>-1595.56</v>
      </c>
      <c r="J25" s="36" t="n">
        <v>-1763.78</v>
      </c>
      <c r="K25" s="36" t="n">
        <v>-919.68</v>
      </c>
      <c r="L25" s="36" t="n">
        <v>-761.08</v>
      </c>
      <c r="M25" s="36" t="n">
        <v>-1949.59</v>
      </c>
      <c r="N25" s="36" t="n">
        <v>-2042.88</v>
      </c>
      <c r="O25" s="36" t="n">
        <v>-1747.47</v>
      </c>
      <c r="P25" s="36" t="n">
        <v>-2655.93</v>
      </c>
      <c r="Q25" s="36" t="n">
        <v>-3267.54</v>
      </c>
      <c r="R25" s="36" t="n">
        <v>-3490</v>
      </c>
      <c r="S25" s="36" t="n">
        <v>-2912</v>
      </c>
      <c r="T25" s="36" t="n">
        <v>-4021</v>
      </c>
      <c r="U25" s="36" t="n">
        <v>-1627</v>
      </c>
      <c r="V25" s="36" t="n">
        <v>-2454</v>
      </c>
      <c r="W25" s="36" t="n">
        <v>-2597</v>
      </c>
      <c r="X25" s="36" t="n">
        <v>1584</v>
      </c>
      <c r="Y25" s="36" t="n">
        <v>1547</v>
      </c>
    </row>
    <row r="26" customFormat="false" ht="12.75" hidden="false" customHeight="true" outlineLevel="0" collapsed="false">
      <c r="A26" s="35" t="s">
        <v>91</v>
      </c>
      <c r="B26" s="36" t="s">
        <v>75</v>
      </c>
      <c r="C26" s="36" t="s">
        <v>75</v>
      </c>
      <c r="D26" s="36" t="n">
        <v>716.905858</v>
      </c>
      <c r="E26" s="36" t="n">
        <v>164.4525869</v>
      </c>
      <c r="F26" s="36" t="n">
        <v>486.5</v>
      </c>
      <c r="G26" s="36" t="n">
        <v>-51.6</v>
      </c>
      <c r="H26" s="36" t="n">
        <v>32.3</v>
      </c>
      <c r="I26" s="36" t="n">
        <v>43.1</v>
      </c>
      <c r="J26" s="36" t="n">
        <v>-107.9</v>
      </c>
      <c r="K26" s="36" t="n">
        <v>-664.2</v>
      </c>
      <c r="L26" s="36" t="n">
        <v>-583</v>
      </c>
      <c r="M26" s="36" t="n">
        <v>38</v>
      </c>
      <c r="N26" s="36" t="n">
        <v>247.2</v>
      </c>
      <c r="O26" s="36" t="n">
        <v>-195.7</v>
      </c>
      <c r="P26" s="36" t="n">
        <v>-719.7</v>
      </c>
      <c r="Q26" s="36" t="n">
        <v>-497.6</v>
      </c>
      <c r="R26" s="36" t="n">
        <v>-544</v>
      </c>
      <c r="S26" s="36" t="n">
        <v>-1441</v>
      </c>
      <c r="T26" s="36" t="n">
        <v>-2029</v>
      </c>
      <c r="U26" s="36" t="n">
        <v>-173</v>
      </c>
      <c r="V26" s="36" t="n">
        <v>-50</v>
      </c>
      <c r="W26" s="36" t="n">
        <v>145</v>
      </c>
      <c r="X26" s="36" t="n">
        <v>1026</v>
      </c>
      <c r="Y26" s="36" t="n">
        <v>2102</v>
      </c>
    </row>
    <row r="27" customFormat="false" ht="12.75" hidden="false" customHeight="true" outlineLevel="0" collapsed="false">
      <c r="A27" s="37" t="s">
        <v>92</v>
      </c>
      <c r="B27" s="38" t="s">
        <v>75</v>
      </c>
      <c r="C27" s="38" t="s">
        <v>75</v>
      </c>
      <c r="D27" s="38" t="n">
        <v>-483.7752809</v>
      </c>
      <c r="E27" s="38" t="n">
        <v>-735.5419355</v>
      </c>
      <c r="F27" s="38" t="n">
        <v>-957.9104633</v>
      </c>
      <c r="G27" s="38" t="n">
        <v>-880.2202604</v>
      </c>
      <c r="H27" s="38" t="n">
        <v>-933.6997717</v>
      </c>
      <c r="I27" s="38" t="n">
        <v>-1176.2835439</v>
      </c>
      <c r="J27" s="38" t="n">
        <v>-1147.04148</v>
      </c>
      <c r="K27" s="38" t="n">
        <v>1558.7834202</v>
      </c>
      <c r="L27" s="38" t="n">
        <v>1602.1517106</v>
      </c>
      <c r="M27" s="38" t="n">
        <v>1564.6948772</v>
      </c>
      <c r="N27" s="38" t="n">
        <v>3360.0645017</v>
      </c>
      <c r="O27" s="38" t="n">
        <v>2559.0609505</v>
      </c>
      <c r="P27" s="38" t="n">
        <v>5560.3160347</v>
      </c>
      <c r="Q27" s="38" t="n">
        <v>2030.1409039</v>
      </c>
      <c r="R27" s="38" t="n">
        <v>-1288.9703249</v>
      </c>
      <c r="S27" s="38" t="n">
        <v>-3848.5089406</v>
      </c>
      <c r="T27" s="38" t="n">
        <v>-8721.4937208</v>
      </c>
      <c r="U27" s="38" t="n">
        <v>-1241.6711968</v>
      </c>
      <c r="V27" s="38" t="n">
        <v>-2273.7936181</v>
      </c>
      <c r="W27" s="38" t="n">
        <v>-7359.3160713</v>
      </c>
      <c r="X27" s="38" t="n">
        <v>-11137.6210969</v>
      </c>
      <c r="Y27" s="38" t="n">
        <v>-12318.4179529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36" t="s">
        <v>75</v>
      </c>
      <c r="E29" s="36" t="s">
        <v>75</v>
      </c>
      <c r="F29" s="36" t="n">
        <v>-1806.41</v>
      </c>
      <c r="G29" s="36" t="n">
        <v>-4577.72</v>
      </c>
      <c r="H29" s="36" t="n">
        <v>-12746.85</v>
      </c>
      <c r="I29" s="36" t="n">
        <v>-16445.06</v>
      </c>
      <c r="J29" s="36" t="n">
        <v>-18164.08</v>
      </c>
      <c r="K29" s="36" t="n">
        <v>-23517.326</v>
      </c>
      <c r="L29" s="36" t="n">
        <v>-24112.349</v>
      </c>
      <c r="M29" s="36" t="n">
        <v>-21611.221</v>
      </c>
      <c r="N29" s="36" t="n">
        <v>-23396.281</v>
      </c>
      <c r="O29" s="36" t="n">
        <v>-26542.964</v>
      </c>
      <c r="P29" s="36" t="n">
        <v>-37557.099</v>
      </c>
      <c r="Q29" s="36" t="n">
        <v>-32986.798</v>
      </c>
      <c r="R29" s="36" t="n">
        <v>-49181.005</v>
      </c>
      <c r="S29" s="36" t="n">
        <v>-75587.59</v>
      </c>
      <c r="T29" s="36" t="n">
        <v>-78201.67</v>
      </c>
      <c r="U29" s="36" t="n">
        <v>-24927.68</v>
      </c>
      <c r="V29" s="36" t="n">
        <v>-31865.92</v>
      </c>
      <c r="W29" s="36" t="n">
        <v>-32359.37</v>
      </c>
      <c r="X29" s="36" t="n">
        <v>-20104.6004484641</v>
      </c>
      <c r="Y29" s="36" t="n">
        <v>-985.4</v>
      </c>
      <c r="Z29" s="40"/>
    </row>
    <row r="30" customFormat="false" ht="12.75" hidden="false" customHeight="true" outlineLevel="0" collapsed="false">
      <c r="A30" s="35" t="s">
        <v>94</v>
      </c>
      <c r="B30" s="36" t="s">
        <v>75</v>
      </c>
      <c r="C30" s="36" t="s">
        <v>75</v>
      </c>
      <c r="D30" s="36" t="s">
        <v>75</v>
      </c>
      <c r="E30" s="36" t="s">
        <v>75</v>
      </c>
      <c r="F30" s="36" t="s">
        <v>75</v>
      </c>
      <c r="G30" s="36" t="n">
        <v>35918.28</v>
      </c>
      <c r="H30" s="36" t="n">
        <v>55635.8</v>
      </c>
      <c r="I30" s="36" t="n">
        <v>81682.2</v>
      </c>
      <c r="J30" s="36" t="n">
        <v>56617.92</v>
      </c>
      <c r="K30" s="36" t="n">
        <v>35494.88</v>
      </c>
      <c r="L30" s="36" t="n">
        <v>-17106.28</v>
      </c>
      <c r="M30" s="36" t="n">
        <v>32720.11</v>
      </c>
      <c r="N30" s="36" t="n">
        <v>70594.42</v>
      </c>
      <c r="O30" s="36" t="n">
        <v>61267.53</v>
      </c>
      <c r="P30" s="36" t="n">
        <v>140382.37</v>
      </c>
      <c r="Q30" s="36" t="n">
        <v>105691.76</v>
      </c>
      <c r="R30" s="36" t="n">
        <v>127881</v>
      </c>
      <c r="S30" s="36" t="n">
        <v>134257</v>
      </c>
      <c r="T30" s="36" t="n">
        <v>36345</v>
      </c>
      <c r="U30" s="36" t="n">
        <v>77029</v>
      </c>
      <c r="V30" s="36" t="n">
        <v>104279</v>
      </c>
      <c r="W30" s="36" t="n">
        <v>117139</v>
      </c>
      <c r="X30" s="36" t="n">
        <v>207066</v>
      </c>
      <c r="Y30" s="36" t="n">
        <v>266345</v>
      </c>
    </row>
    <row r="31" customFormat="false" ht="12.75" hidden="false" customHeight="true" outlineLevel="0" collapsed="false">
      <c r="A31" s="37" t="s">
        <v>95</v>
      </c>
      <c r="B31" s="38" t="s">
        <v>75</v>
      </c>
      <c r="C31" s="38" t="s">
        <v>75</v>
      </c>
      <c r="D31" s="38" t="s">
        <v>75</v>
      </c>
      <c r="E31" s="38" t="s">
        <v>75</v>
      </c>
      <c r="F31" s="38" t="s">
        <v>75</v>
      </c>
      <c r="G31" s="38" t="n">
        <v>23523.28</v>
      </c>
      <c r="H31" s="38" t="n">
        <v>45813.15</v>
      </c>
      <c r="I31" s="38" t="n">
        <v>75963.94</v>
      </c>
      <c r="J31" s="38" t="n">
        <v>37428.92</v>
      </c>
      <c r="K31" s="38" t="n">
        <v>-22422.326</v>
      </c>
      <c r="L31" s="38" t="n">
        <v>-92984.349</v>
      </c>
      <c r="M31" s="38" t="n">
        <v>-28462.221</v>
      </c>
      <c r="N31" s="38" t="n">
        <v>14584.719</v>
      </c>
      <c r="O31" s="38" t="n">
        <v>11001.036</v>
      </c>
      <c r="P31" s="38" t="n">
        <v>52537.901</v>
      </c>
      <c r="Q31" s="38" t="n">
        <v>-5849.798</v>
      </c>
      <c r="R31" s="38" t="n">
        <v>-32193.005</v>
      </c>
      <c r="S31" s="38" t="n">
        <v>-50610.59</v>
      </c>
      <c r="T31" s="38" t="n">
        <v>-114580.67</v>
      </c>
      <c r="U31" s="38" t="n">
        <v>7345.32</v>
      </c>
      <c r="V31" s="38" t="n">
        <v>11156.08</v>
      </c>
      <c r="W31" s="38" t="n">
        <v>63919.63</v>
      </c>
      <c r="X31" s="38" t="n">
        <v>138080.399551536</v>
      </c>
      <c r="Y31" s="38" t="n">
        <v>228711.6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2.75" hidden="false" customHeight="true" outlineLevel="0" collapsed="false">
      <c r="A33" s="35" t="s">
        <v>96</v>
      </c>
      <c r="B33" s="36" t="n">
        <v>964</v>
      </c>
      <c r="C33" s="36" t="n">
        <v>48</v>
      </c>
      <c r="D33" s="36" t="n">
        <v>-104</v>
      </c>
      <c r="E33" s="36" t="n">
        <v>-496</v>
      </c>
      <c r="F33" s="36" t="n">
        <v>-1816</v>
      </c>
      <c r="G33" s="36" t="n">
        <v>-5299</v>
      </c>
      <c r="H33" s="36" t="n">
        <v>-5313</v>
      </c>
      <c r="I33" s="36" t="n">
        <v>-4524</v>
      </c>
      <c r="J33" s="36" t="n">
        <v>-3121</v>
      </c>
      <c r="K33" s="36" t="n">
        <v>-3321</v>
      </c>
      <c r="L33" s="36" t="n">
        <v>-1529</v>
      </c>
      <c r="M33" s="36" t="n">
        <v>-1753</v>
      </c>
      <c r="N33" s="36" t="n">
        <v>5871</v>
      </c>
      <c r="O33" s="36" t="n">
        <v>3774</v>
      </c>
      <c r="P33" s="36" t="n">
        <v>5090</v>
      </c>
      <c r="Q33" s="36" t="n">
        <v>5343</v>
      </c>
      <c r="R33" s="36" t="n">
        <v>7256</v>
      </c>
      <c r="S33" s="36" t="n">
        <v>9619</v>
      </c>
      <c r="T33" s="36" t="n">
        <v>13757</v>
      </c>
      <c r="U33" s="36" t="n">
        <v>7487</v>
      </c>
      <c r="V33" s="36" t="n">
        <v>9740</v>
      </c>
      <c r="W33" s="36" t="n">
        <v>4901</v>
      </c>
      <c r="X33" s="36" t="n">
        <v>7329</v>
      </c>
      <c r="Y33" s="36" t="n">
        <v>8448</v>
      </c>
    </row>
    <row r="34" customFormat="false" ht="12.75" hidden="false" customHeight="true" outlineLevel="0" collapsed="false">
      <c r="A34" s="35" t="s">
        <v>97</v>
      </c>
      <c r="B34" s="36" t="s">
        <v>75</v>
      </c>
      <c r="C34" s="36" t="s">
        <v>75</v>
      </c>
      <c r="D34" s="36" t="s">
        <v>75</v>
      </c>
      <c r="E34" s="36" t="s">
        <v>75</v>
      </c>
      <c r="F34" s="36" t="s">
        <v>75</v>
      </c>
      <c r="G34" s="36" t="n">
        <v>11758</v>
      </c>
      <c r="H34" s="36" t="n">
        <v>10897</v>
      </c>
      <c r="I34" s="36" t="n">
        <v>12202</v>
      </c>
      <c r="J34" s="36" t="n">
        <v>11829</v>
      </c>
      <c r="K34" s="36" t="n">
        <v>12129</v>
      </c>
      <c r="L34" s="36" t="n">
        <v>10165</v>
      </c>
      <c r="M34" s="36" t="n">
        <v>8816</v>
      </c>
      <c r="N34" s="36" t="n">
        <v>12017</v>
      </c>
      <c r="O34" s="36" t="n">
        <v>9443</v>
      </c>
      <c r="P34" s="36" t="n">
        <v>9267</v>
      </c>
      <c r="Q34" s="36" t="n">
        <v>5992</v>
      </c>
      <c r="R34" s="36" t="n">
        <v>5931</v>
      </c>
      <c r="S34" s="36" t="n">
        <v>6355</v>
      </c>
      <c r="T34" s="36" t="n">
        <v>-4555</v>
      </c>
      <c r="U34" s="36" t="n">
        <v>-2177</v>
      </c>
      <c r="V34" s="36" t="n">
        <v>6848</v>
      </c>
      <c r="W34" s="36" t="n">
        <v>-4118</v>
      </c>
      <c r="X34" s="36" t="n">
        <v>-7294</v>
      </c>
      <c r="Y34" s="36" t="n">
        <v>-7257</v>
      </c>
    </row>
    <row r="35" customFormat="false" ht="12.75" hidden="false" customHeight="true" outlineLevel="0" collapsed="false">
      <c r="A35" s="35" t="s">
        <v>98</v>
      </c>
      <c r="B35" s="36" t="s">
        <v>75</v>
      </c>
      <c r="C35" s="36" t="s">
        <v>75</v>
      </c>
      <c r="D35" s="36" t="s">
        <v>75</v>
      </c>
      <c r="E35" s="36" t="s">
        <v>75</v>
      </c>
      <c r="F35" s="36" t="s">
        <v>75</v>
      </c>
      <c r="G35" s="36" t="n">
        <v>-159</v>
      </c>
      <c r="H35" s="36" t="n">
        <v>-373</v>
      </c>
      <c r="I35" s="36" t="n">
        <v>-367</v>
      </c>
      <c r="J35" s="36" t="n">
        <v>258</v>
      </c>
      <c r="K35" s="36" t="n">
        <v>-159</v>
      </c>
      <c r="L35" s="36" t="n">
        <v>-535</v>
      </c>
      <c r="M35" s="36" t="n">
        <v>-351</v>
      </c>
      <c r="N35" s="36" t="n">
        <v>-418</v>
      </c>
      <c r="O35" s="36" t="n">
        <v>-266</v>
      </c>
      <c r="P35" s="36" t="n">
        <v>-635</v>
      </c>
      <c r="Q35" s="36" t="n">
        <v>-800</v>
      </c>
      <c r="R35" s="36" t="n">
        <v>-1006</v>
      </c>
      <c r="S35" s="36" t="n">
        <v>-1865</v>
      </c>
      <c r="T35" s="36" t="n">
        <v>-2679</v>
      </c>
      <c r="U35" s="36" t="n">
        <v>-1808</v>
      </c>
      <c r="V35" s="36" t="n">
        <v>-1711</v>
      </c>
      <c r="W35" s="36" t="n">
        <v>-601</v>
      </c>
      <c r="X35" s="36" t="n">
        <v>-1216</v>
      </c>
      <c r="Y35" s="36" t="n">
        <v>-310</v>
      </c>
    </row>
    <row r="36" customFormat="false" ht="12.75" hidden="false" customHeight="true" outlineLevel="0" collapsed="false">
      <c r="A36" s="35" t="s">
        <v>99</v>
      </c>
      <c r="B36" s="36" t="n">
        <v>435</v>
      </c>
      <c r="C36" s="36" t="n">
        <v>962</v>
      </c>
      <c r="D36" s="36" t="n">
        <v>2427</v>
      </c>
      <c r="E36" s="36" t="n">
        <v>3310</v>
      </c>
      <c r="F36" s="36" t="n">
        <v>1960</v>
      </c>
      <c r="G36" s="36" t="n">
        <v>954</v>
      </c>
      <c r="H36" s="36" t="n">
        <v>2106</v>
      </c>
      <c r="I36" s="36" t="n">
        <v>917</v>
      </c>
      <c r="J36" s="36" t="n">
        <v>-1327</v>
      </c>
      <c r="K36" s="36" t="n">
        <v>3123</v>
      </c>
      <c r="L36" s="36" t="n">
        <v>2443</v>
      </c>
      <c r="M36" s="36" t="n">
        <v>5609</v>
      </c>
      <c r="N36" s="36" t="n">
        <v>4590</v>
      </c>
      <c r="O36" s="36" t="n">
        <v>6500</v>
      </c>
      <c r="P36" s="36" t="n">
        <v>5939</v>
      </c>
      <c r="Q36" s="36" t="n">
        <v>9008</v>
      </c>
      <c r="R36" s="36" t="n">
        <v>6515</v>
      </c>
      <c r="S36" s="36" t="n">
        <v>3093</v>
      </c>
      <c r="T36" s="36" t="n">
        <v>6774</v>
      </c>
      <c r="U36" s="36" t="n">
        <v>7595</v>
      </c>
      <c r="V36" s="36" t="n">
        <v>13804</v>
      </c>
      <c r="W36" s="36" t="n">
        <v>14299</v>
      </c>
      <c r="X36" s="36" t="n">
        <v>14664</v>
      </c>
      <c r="Y36" s="36" t="n">
        <v>18242</v>
      </c>
    </row>
    <row r="37" customFormat="false" ht="12.75" hidden="false" customHeight="true" outlineLevel="0" collapsed="false">
      <c r="A37" s="35" t="s">
        <v>100</v>
      </c>
      <c r="B37" s="36" t="n">
        <v>-5492</v>
      </c>
      <c r="C37" s="36" t="n">
        <v>-5449</v>
      </c>
      <c r="D37" s="36" t="n">
        <v>-3980</v>
      </c>
      <c r="E37" s="36" t="n">
        <v>-934</v>
      </c>
      <c r="F37" s="36" t="n">
        <v>908</v>
      </c>
      <c r="G37" s="36" t="n">
        <v>4236</v>
      </c>
      <c r="H37" s="36" t="n">
        <v>3957</v>
      </c>
      <c r="I37" s="36" t="n">
        <v>5654</v>
      </c>
      <c r="J37" s="36" t="n">
        <v>6000</v>
      </c>
      <c r="K37" s="36" t="n">
        <v>6534</v>
      </c>
      <c r="L37" s="36" t="n">
        <v>10280</v>
      </c>
      <c r="M37" s="36" t="n">
        <v>11636</v>
      </c>
      <c r="N37" s="36" t="n">
        <v>12149</v>
      </c>
      <c r="O37" s="36" t="n">
        <v>7027</v>
      </c>
      <c r="P37" s="36" t="n">
        <v>9439</v>
      </c>
      <c r="Q37" s="36" t="n">
        <v>5277</v>
      </c>
      <c r="R37" s="36" t="n">
        <v>6891</v>
      </c>
      <c r="S37" s="36" t="n">
        <v>7668</v>
      </c>
      <c r="T37" s="36" t="n">
        <v>4855</v>
      </c>
      <c r="U37" s="36" t="n">
        <v>3048</v>
      </c>
      <c r="V37" s="36" t="n">
        <v>2709</v>
      </c>
      <c r="W37" s="36" t="n">
        <v>-2831</v>
      </c>
      <c r="X37" s="36" t="n">
        <v>-2745</v>
      </c>
      <c r="Y37" s="36" t="n">
        <v>-2077</v>
      </c>
    </row>
    <row r="38" customFormat="false" ht="12.75" hidden="false" customHeight="true" outlineLevel="0" collapsed="false">
      <c r="A38" s="35" t="s">
        <v>101</v>
      </c>
      <c r="B38" s="36" t="s">
        <v>75</v>
      </c>
      <c r="C38" s="36" t="s">
        <v>75</v>
      </c>
      <c r="D38" s="36" t="s">
        <v>75</v>
      </c>
      <c r="E38" s="36" t="s">
        <v>75</v>
      </c>
      <c r="F38" s="36" t="n">
        <v>6237</v>
      </c>
      <c r="G38" s="36" t="n">
        <v>8330</v>
      </c>
      <c r="H38" s="36" t="n">
        <v>16164</v>
      </c>
      <c r="I38" s="36" t="n">
        <v>34472</v>
      </c>
      <c r="J38" s="36" t="n">
        <v>36295</v>
      </c>
      <c r="K38" s="36" t="n">
        <v>35309</v>
      </c>
      <c r="L38" s="36" t="n">
        <v>17703</v>
      </c>
      <c r="M38" s="36" t="n">
        <v>25702</v>
      </c>
      <c r="N38" s="36" t="n">
        <v>15354</v>
      </c>
      <c r="O38" s="36" t="n">
        <v>7013</v>
      </c>
      <c r="P38" s="36" t="n">
        <v>8962</v>
      </c>
      <c r="Q38" s="36" t="n">
        <v>-8327</v>
      </c>
      <c r="R38" s="36" t="n">
        <v>-10345</v>
      </c>
      <c r="S38" s="36" t="n">
        <v>-18924</v>
      </c>
      <c r="T38" s="36" t="n">
        <v>-33725</v>
      </c>
      <c r="U38" s="36" t="n">
        <v>-25143</v>
      </c>
      <c r="V38" s="36" t="n">
        <v>-25458</v>
      </c>
      <c r="W38" s="36" t="n">
        <v>-35208</v>
      </c>
      <c r="X38" s="36" t="n">
        <v>-44424</v>
      </c>
      <c r="Y38" s="36" t="n">
        <v>-27748</v>
      </c>
    </row>
    <row r="39" customFormat="false" ht="12.75" hidden="false" customHeight="true" outlineLevel="0" collapsed="false">
      <c r="A39" s="35" t="s">
        <v>102</v>
      </c>
      <c r="B39" s="36" t="n">
        <v>37294</v>
      </c>
      <c r="C39" s="36" t="n">
        <v>-19535</v>
      </c>
      <c r="D39" s="36" t="n">
        <v>-17515</v>
      </c>
      <c r="E39" s="36" t="n">
        <v>-16249</v>
      </c>
      <c r="F39" s="36" t="n">
        <v>-25708</v>
      </c>
      <c r="G39" s="36" t="n">
        <v>-22599</v>
      </c>
      <c r="H39" s="36" t="n">
        <v>-11116</v>
      </c>
      <c r="I39" s="36" t="n">
        <v>-8880</v>
      </c>
      <c r="J39" s="36" t="n">
        <v>-14539</v>
      </c>
      <c r="K39" s="36" t="n">
        <v>-25834</v>
      </c>
      <c r="L39" s="36" t="n">
        <v>-35459</v>
      </c>
      <c r="M39" s="36" t="n">
        <v>-12</v>
      </c>
      <c r="N39" s="36" t="n">
        <v>42669</v>
      </c>
      <c r="O39" s="36" t="n">
        <v>40524</v>
      </c>
      <c r="P39" s="36" t="n">
        <v>102368</v>
      </c>
      <c r="Q39" s="36" t="n">
        <v>112590</v>
      </c>
      <c r="R39" s="36" t="n">
        <v>144739</v>
      </c>
      <c r="S39" s="36" t="n">
        <v>180912</v>
      </c>
      <c r="T39" s="36" t="n">
        <v>153634</v>
      </c>
      <c r="U39" s="36" t="n">
        <v>140724</v>
      </c>
      <c r="V39" s="36" t="n">
        <v>159329</v>
      </c>
      <c r="W39" s="36" t="n">
        <v>178427</v>
      </c>
      <c r="X39" s="36" t="n">
        <v>198570</v>
      </c>
      <c r="Y39" s="36" t="n">
        <v>205952</v>
      </c>
    </row>
    <row r="40" customFormat="false" ht="12.75" hidden="false" customHeight="true" outlineLevel="0" collapsed="false">
      <c r="A40" s="35" t="s">
        <v>103</v>
      </c>
      <c r="B40" s="36" t="n">
        <v>-2844</v>
      </c>
      <c r="C40" s="36" t="n">
        <v>-1112</v>
      </c>
      <c r="D40" s="36" t="n">
        <v>-1676</v>
      </c>
      <c r="E40" s="36" t="n">
        <v>-624</v>
      </c>
      <c r="F40" s="36" t="n">
        <v>-167</v>
      </c>
      <c r="G40" s="36" t="n">
        <v>-2182</v>
      </c>
      <c r="H40" s="36" t="n">
        <v>-3596</v>
      </c>
      <c r="I40" s="36" t="n">
        <v>-4231</v>
      </c>
      <c r="J40" s="36" t="n">
        <v>-3294</v>
      </c>
      <c r="K40" s="36" t="n">
        <v>-4801</v>
      </c>
      <c r="L40" s="36" t="n">
        <v>-10618</v>
      </c>
      <c r="M40" s="36" t="n">
        <v>-10585</v>
      </c>
      <c r="N40" s="36" t="n">
        <v>-10201</v>
      </c>
      <c r="O40" s="36" t="n">
        <v>-11266</v>
      </c>
      <c r="P40" s="36" t="n">
        <v>-10718</v>
      </c>
      <c r="Q40" s="36" t="n">
        <v>-14744</v>
      </c>
      <c r="R40" s="36" t="n">
        <v>-23759</v>
      </c>
      <c r="S40" s="36" t="n">
        <v>-32602</v>
      </c>
      <c r="T40" s="36" t="n">
        <v>-34798</v>
      </c>
      <c r="U40" s="36" t="n">
        <v>-25814</v>
      </c>
      <c r="V40" s="36" t="n">
        <v>-22501</v>
      </c>
      <c r="W40" s="36" t="n">
        <v>-20629</v>
      </c>
      <c r="X40" s="36" t="n">
        <v>-4607</v>
      </c>
      <c r="Y40" s="36" t="n">
        <v>1361</v>
      </c>
    </row>
    <row r="41" customFormat="false" ht="12.75" hidden="false" customHeight="true" outlineLevel="0" collapsed="false">
      <c r="A41" s="35" t="s">
        <v>104</v>
      </c>
      <c r="B41" s="36" t="n">
        <v>-294</v>
      </c>
      <c r="C41" s="36" t="n">
        <v>277</v>
      </c>
      <c r="D41" s="36" t="n">
        <v>426</v>
      </c>
      <c r="E41" s="36" t="n">
        <v>1535</v>
      </c>
      <c r="F41" s="36" t="n">
        <v>1249</v>
      </c>
      <c r="G41" s="36" t="n">
        <v>1309</v>
      </c>
      <c r="H41" s="36" t="n">
        <v>1622</v>
      </c>
      <c r="I41" s="36" t="n">
        <v>1707</v>
      </c>
      <c r="J41" s="36" t="n">
        <v>634</v>
      </c>
      <c r="K41" s="36" t="n">
        <v>225</v>
      </c>
      <c r="L41" s="36" t="n">
        <v>-379</v>
      </c>
      <c r="M41" s="36" t="n">
        <v>-757</v>
      </c>
      <c r="N41" s="36" t="n">
        <v>-1295</v>
      </c>
      <c r="O41" s="36" t="n">
        <v>-2</v>
      </c>
      <c r="P41" s="36" t="n">
        <v>-867</v>
      </c>
      <c r="Q41" s="36" t="n">
        <v>-5690</v>
      </c>
      <c r="R41" s="36" t="n">
        <v>-6304</v>
      </c>
      <c r="S41" s="36" t="n">
        <v>-10124</v>
      </c>
      <c r="T41" s="36" t="n">
        <v>-10169</v>
      </c>
      <c r="U41" s="36" t="n">
        <v>-3763</v>
      </c>
      <c r="V41" s="36" t="n">
        <v>1782</v>
      </c>
      <c r="W41" s="36" t="n">
        <v>2002</v>
      </c>
      <c r="X41" s="36" t="n">
        <v>7292</v>
      </c>
      <c r="Y41" s="36" t="s">
        <v>75</v>
      </c>
    </row>
    <row r="42" customFormat="false" ht="12.75" hidden="false" customHeight="true" outlineLevel="0" collapsed="false">
      <c r="A42" s="35" t="s">
        <v>105</v>
      </c>
      <c r="B42" s="36" t="n">
        <v>-10632</v>
      </c>
      <c r="C42" s="36" t="n">
        <v>-15847</v>
      </c>
      <c r="D42" s="36" t="n">
        <v>-19362</v>
      </c>
      <c r="E42" s="36" t="n">
        <v>6863</v>
      </c>
      <c r="F42" s="36" t="n">
        <v>10603</v>
      </c>
      <c r="G42" s="36" t="n">
        <v>18583</v>
      </c>
      <c r="H42" s="36" t="n">
        <v>30552</v>
      </c>
      <c r="I42" s="36" t="n">
        <v>29996</v>
      </c>
      <c r="J42" s="36" t="n">
        <v>20134</v>
      </c>
      <c r="K42" s="36" t="n">
        <v>11529</v>
      </c>
      <c r="L42" s="36" t="n">
        <v>-2402</v>
      </c>
      <c r="M42" s="36" t="n">
        <v>3424</v>
      </c>
      <c r="N42" s="36" t="n">
        <v>-5637</v>
      </c>
      <c r="O42" s="36" t="n">
        <v>-10415</v>
      </c>
      <c r="P42" s="36" t="n">
        <v>-4645</v>
      </c>
      <c r="Q42" s="36" t="n">
        <v>-12603</v>
      </c>
      <c r="R42" s="36" t="n">
        <v>-22345</v>
      </c>
      <c r="S42" s="36" t="n">
        <v>-19916</v>
      </c>
      <c r="T42" s="36" t="n">
        <v>-44899</v>
      </c>
      <c r="U42" s="36" t="n">
        <v>-29028</v>
      </c>
      <c r="V42" s="36" t="n">
        <v>-52564</v>
      </c>
      <c r="W42" s="36" t="n">
        <v>-47303</v>
      </c>
      <c r="X42" s="36" t="n">
        <v>-4060</v>
      </c>
      <c r="Y42" s="36" t="n">
        <v>15803</v>
      </c>
    </row>
    <row r="43" customFormat="false" ht="12.75" hidden="false" customHeight="true" outlineLevel="0" collapsed="false">
      <c r="A43" s="35" t="s">
        <v>106</v>
      </c>
      <c r="B43" s="36" t="s">
        <v>75</v>
      </c>
      <c r="C43" s="36" t="s">
        <v>75</v>
      </c>
      <c r="D43" s="36" t="s">
        <v>75</v>
      </c>
      <c r="E43" s="36" t="s">
        <v>75</v>
      </c>
      <c r="F43" s="36" t="s">
        <v>75</v>
      </c>
      <c r="G43" s="36" t="n">
        <v>1922</v>
      </c>
      <c r="H43" s="36" t="n">
        <v>1824</v>
      </c>
      <c r="I43" s="36" t="n">
        <v>1698</v>
      </c>
      <c r="J43" s="36" t="n">
        <v>1584</v>
      </c>
      <c r="K43" s="36" t="n">
        <v>1663</v>
      </c>
      <c r="L43" s="36" t="n">
        <v>2909</v>
      </c>
      <c r="M43" s="36" t="n">
        <v>1976</v>
      </c>
      <c r="N43" s="36" t="n">
        <v>2526</v>
      </c>
      <c r="O43" s="36" t="n">
        <v>2103</v>
      </c>
      <c r="P43" s="36" t="n">
        <v>3255</v>
      </c>
      <c r="Q43" s="36" t="n">
        <v>3495</v>
      </c>
      <c r="R43" s="36" t="n">
        <v>3516</v>
      </c>
      <c r="S43" s="36" t="n">
        <v>3784</v>
      </c>
      <c r="T43" s="36" t="n">
        <v>2002</v>
      </c>
      <c r="U43" s="36" t="n">
        <v>2584</v>
      </c>
      <c r="V43" s="36" t="n">
        <v>3027</v>
      </c>
      <c r="W43" s="36" t="n">
        <v>2773</v>
      </c>
      <c r="X43" s="36" t="n">
        <v>2499</v>
      </c>
      <c r="Y43" s="36" t="n">
        <v>2361</v>
      </c>
    </row>
    <row r="44" customFormat="false" ht="12.75" hidden="false" customHeight="true" outlineLevel="0" collapsed="false">
      <c r="A44" s="35" t="s">
        <v>107</v>
      </c>
      <c r="B44" s="36" t="s">
        <v>75</v>
      </c>
      <c r="C44" s="36" t="s">
        <v>75</v>
      </c>
      <c r="D44" s="36" t="s">
        <v>75</v>
      </c>
      <c r="E44" s="36" t="s">
        <v>75</v>
      </c>
      <c r="F44" s="36" t="s">
        <v>75</v>
      </c>
      <c r="G44" s="36" t="n">
        <v>-278</v>
      </c>
      <c r="H44" s="36" t="n">
        <v>-320</v>
      </c>
      <c r="I44" s="36" t="n">
        <v>-173</v>
      </c>
      <c r="J44" s="36" t="n">
        <v>-193</v>
      </c>
      <c r="K44" s="36" t="n">
        <v>-118</v>
      </c>
      <c r="L44" s="36" t="n">
        <v>-533</v>
      </c>
      <c r="M44" s="36" t="n">
        <v>-165</v>
      </c>
      <c r="N44" s="36" t="n">
        <v>108</v>
      </c>
      <c r="O44" s="36" t="n">
        <v>-138</v>
      </c>
      <c r="P44" s="36" t="n">
        <v>-269</v>
      </c>
      <c r="Q44" s="36" t="n">
        <v>-421</v>
      </c>
      <c r="R44" s="36" t="n">
        <v>-497</v>
      </c>
      <c r="S44" s="36" t="n">
        <v>-343</v>
      </c>
      <c r="T44" s="36" t="n">
        <v>-286</v>
      </c>
      <c r="U44" s="36" t="n">
        <v>-530</v>
      </c>
      <c r="V44" s="36" t="n">
        <v>-385</v>
      </c>
      <c r="W44" s="36" t="n">
        <v>-53</v>
      </c>
      <c r="X44" s="36" t="n">
        <v>142</v>
      </c>
      <c r="Y44" s="36" t="n">
        <v>113</v>
      </c>
    </row>
    <row r="45" customFormat="false" ht="12.75" hidden="false" customHeight="true" outlineLevel="0" collapsed="false">
      <c r="A45" s="35" t="s">
        <v>108</v>
      </c>
      <c r="B45" s="36" t="n">
        <v>6320</v>
      </c>
      <c r="C45" s="36" t="n">
        <v>6045</v>
      </c>
      <c r="D45" s="36" t="n">
        <v>5268</v>
      </c>
      <c r="E45" s="36" t="n">
        <v>11337</v>
      </c>
      <c r="F45" s="36" t="n">
        <v>15010</v>
      </c>
      <c r="G45" s="36" t="n">
        <v>20211</v>
      </c>
      <c r="H45" s="36" t="n">
        <v>17286</v>
      </c>
      <c r="I45" s="36" t="n">
        <v>22463</v>
      </c>
      <c r="J45" s="36" t="n">
        <v>11719</v>
      </c>
      <c r="K45" s="36" t="n">
        <v>15075</v>
      </c>
      <c r="L45" s="36" t="n">
        <v>8546</v>
      </c>
      <c r="M45" s="36" t="n">
        <v>11642</v>
      </c>
      <c r="N45" s="36" t="n">
        <v>12297</v>
      </c>
      <c r="O45" s="36" t="n">
        <v>26435</v>
      </c>
      <c r="P45" s="36" t="n">
        <v>37467</v>
      </c>
      <c r="Q45" s="36" t="n">
        <v>37995</v>
      </c>
      <c r="R45" s="36" t="n">
        <v>50680</v>
      </c>
      <c r="S45" s="36" t="n">
        <v>38424</v>
      </c>
      <c r="T45" s="36" t="n">
        <v>25494</v>
      </c>
      <c r="U45" s="36" t="n">
        <v>29671</v>
      </c>
      <c r="V45" s="36" t="n">
        <v>43318</v>
      </c>
      <c r="W45" s="36" t="n">
        <v>54381</v>
      </c>
      <c r="X45" s="36" t="n">
        <v>57158</v>
      </c>
      <c r="Y45" s="36" t="n">
        <v>65595</v>
      </c>
    </row>
    <row r="46" customFormat="false" ht="12.75" hidden="false" customHeight="true" outlineLevel="0" collapsed="false">
      <c r="A46" s="35" t="s">
        <v>109</v>
      </c>
      <c r="B46" s="36" t="s">
        <v>75</v>
      </c>
      <c r="C46" s="36" t="s">
        <v>75</v>
      </c>
      <c r="D46" s="36" t="s">
        <v>75</v>
      </c>
      <c r="E46" s="36" t="n">
        <v>280</v>
      </c>
      <c r="F46" s="36" t="n">
        <v>-1283</v>
      </c>
      <c r="G46" s="36" t="n">
        <v>-121</v>
      </c>
      <c r="H46" s="36" t="n">
        <v>-3874</v>
      </c>
      <c r="I46" s="36" t="n">
        <v>-5978</v>
      </c>
      <c r="J46" s="36" t="n">
        <v>-7813</v>
      </c>
      <c r="K46" s="36" t="n">
        <v>-10313</v>
      </c>
      <c r="L46" s="36" t="n">
        <v>-13167</v>
      </c>
      <c r="M46" s="36" t="n">
        <v>-13879</v>
      </c>
      <c r="N46" s="36" t="n">
        <v>-11574</v>
      </c>
      <c r="O46" s="36" t="n">
        <v>-9230</v>
      </c>
      <c r="P46" s="36" t="n">
        <v>-12432</v>
      </c>
      <c r="Q46" s="36" t="n">
        <v>-15924</v>
      </c>
      <c r="R46" s="36" t="n">
        <v>-17186</v>
      </c>
      <c r="S46" s="36" t="n">
        <v>-17105</v>
      </c>
      <c r="T46" s="36" t="n">
        <v>-21736</v>
      </c>
      <c r="U46" s="36" t="n">
        <v>-18402</v>
      </c>
      <c r="V46" s="36" t="n">
        <v>-18291</v>
      </c>
      <c r="W46" s="36" t="n">
        <v>-12007</v>
      </c>
      <c r="X46" s="36" t="n">
        <v>-3325</v>
      </c>
      <c r="Y46" s="36" t="n">
        <v>850</v>
      </c>
    </row>
    <row r="47" customFormat="false" ht="12.75" hidden="false" customHeight="true" outlineLevel="0" collapsed="false">
      <c r="A47" s="35" t="s">
        <v>110</v>
      </c>
      <c r="B47" s="36" t="n">
        <v>-14164</v>
      </c>
      <c r="C47" s="36" t="n">
        <v>-16175</v>
      </c>
      <c r="D47" s="36" t="n">
        <v>-16707</v>
      </c>
      <c r="E47" s="36" t="n">
        <v>-4861</v>
      </c>
      <c r="F47" s="36" t="n">
        <v>-5379</v>
      </c>
      <c r="G47" s="36" t="n">
        <v>-1323</v>
      </c>
      <c r="H47" s="36" t="n">
        <v>-1162</v>
      </c>
      <c r="I47" s="36" t="n">
        <v>-473</v>
      </c>
      <c r="J47" s="36" t="n">
        <v>-6312</v>
      </c>
      <c r="K47" s="36" t="n">
        <v>-16965</v>
      </c>
      <c r="L47" s="36" t="n">
        <v>-24948</v>
      </c>
      <c r="M47" s="36" t="n">
        <v>-26823</v>
      </c>
      <c r="N47" s="36" t="n">
        <v>-23765</v>
      </c>
      <c r="O47" s="36" t="n">
        <v>-27476</v>
      </c>
      <c r="P47" s="36" t="n">
        <v>-44164</v>
      </c>
      <c r="Q47" s="36" t="n">
        <v>-66861</v>
      </c>
      <c r="R47" s="36" t="n">
        <v>-88313</v>
      </c>
      <c r="S47" s="36" t="n">
        <v>-105265</v>
      </c>
      <c r="T47" s="36" t="n">
        <v>-104676</v>
      </c>
      <c r="U47" s="36" t="n">
        <v>-50539</v>
      </c>
      <c r="V47" s="36" t="n">
        <v>-46963</v>
      </c>
      <c r="W47" s="36" t="n">
        <v>-38968</v>
      </c>
      <c r="X47" s="36" t="n">
        <v>-12428</v>
      </c>
      <c r="Y47" s="36" t="n">
        <v>7965</v>
      </c>
    </row>
    <row r="48" customFormat="false" ht="12.75" hidden="false" customHeight="true" outlineLevel="0" collapsed="false">
      <c r="A48" s="35" t="s">
        <v>111</v>
      </c>
      <c r="B48" s="36" t="s">
        <v>75</v>
      </c>
      <c r="C48" s="36" t="s">
        <v>75</v>
      </c>
      <c r="D48" s="36" t="s">
        <v>75</v>
      </c>
      <c r="E48" s="36" t="s">
        <v>75</v>
      </c>
      <c r="F48" s="36" t="n">
        <v>702</v>
      </c>
      <c r="G48" s="36" t="n">
        <v>3609</v>
      </c>
      <c r="H48" s="36" t="n">
        <v>7559</v>
      </c>
      <c r="I48" s="36" t="n">
        <v>9112</v>
      </c>
      <c r="J48" s="36" t="n">
        <v>8657</v>
      </c>
      <c r="K48" s="36" t="n">
        <v>9981</v>
      </c>
      <c r="L48" s="36" t="n">
        <v>11132</v>
      </c>
      <c r="M48" s="36" t="n">
        <v>12669</v>
      </c>
      <c r="N48" s="36" t="n">
        <v>12531</v>
      </c>
      <c r="O48" s="36" t="n">
        <v>19336</v>
      </c>
      <c r="P48" s="36" t="n">
        <v>19341</v>
      </c>
      <c r="Q48" s="36" t="n">
        <v>20218</v>
      </c>
      <c r="R48" s="36" t="n">
        <v>27639</v>
      </c>
      <c r="S48" s="36" t="n">
        <v>31592</v>
      </c>
      <c r="T48" s="36" t="n">
        <v>30232</v>
      </c>
      <c r="U48" s="36" t="n">
        <v>18240</v>
      </c>
      <c r="V48" s="36" t="n">
        <v>22156</v>
      </c>
      <c r="W48" s="36" t="n">
        <v>23550</v>
      </c>
      <c r="X48" s="36" t="n">
        <v>24404</v>
      </c>
      <c r="Y48" s="36" t="n">
        <v>26039</v>
      </c>
    </row>
    <row r="49" customFormat="false" ht="12.75" hidden="false" customHeight="true" outlineLevel="0" collapsed="false">
      <c r="A49" s="35" t="s">
        <v>112</v>
      </c>
      <c r="B49" s="36" t="n">
        <v>-30032</v>
      </c>
      <c r="C49" s="36" t="n">
        <v>-15176</v>
      </c>
      <c r="D49" s="36" t="n">
        <v>-17990</v>
      </c>
      <c r="E49" s="36" t="n">
        <v>-15932</v>
      </c>
      <c r="F49" s="36" t="n">
        <v>-8817</v>
      </c>
      <c r="G49" s="36" t="n">
        <v>-10850</v>
      </c>
      <c r="H49" s="36" t="n">
        <v>-7653</v>
      </c>
      <c r="I49" s="36" t="n">
        <v>-1186</v>
      </c>
      <c r="J49" s="36" t="n">
        <v>-4918</v>
      </c>
      <c r="K49" s="36" t="n">
        <v>-32962</v>
      </c>
      <c r="L49" s="36" t="n">
        <v>-42480</v>
      </c>
      <c r="M49" s="36" t="n">
        <v>-34000</v>
      </c>
      <c r="N49" s="36" t="n">
        <v>-29241</v>
      </c>
      <c r="O49" s="36" t="n">
        <v>-25818</v>
      </c>
      <c r="P49" s="36" t="n">
        <v>-37303</v>
      </c>
      <c r="Q49" s="36" t="n">
        <v>-47411</v>
      </c>
      <c r="R49" s="36" t="n">
        <v>-66424</v>
      </c>
      <c r="S49" s="36" t="n">
        <v>-50326</v>
      </c>
      <c r="T49" s="36" t="n">
        <v>-15604</v>
      </c>
      <c r="U49" s="36" t="n">
        <v>-19872</v>
      </c>
      <c r="V49" s="36" t="n">
        <v>-51818</v>
      </c>
      <c r="W49" s="36" t="n">
        <v>-22336</v>
      </c>
      <c r="X49" s="36" t="n">
        <v>-73774</v>
      </c>
      <c r="Y49" s="36" t="n">
        <v>-85640</v>
      </c>
    </row>
    <row r="50" customFormat="false" ht="12.75" hidden="false" customHeight="true" outlineLevel="0" collapsed="false">
      <c r="A50" s="35" t="s">
        <v>113</v>
      </c>
      <c r="B50" s="36" t="n">
        <v>34631</v>
      </c>
      <c r="C50" s="36" t="n">
        <v>55037</v>
      </c>
      <c r="D50" s="36" t="n">
        <v>86742</v>
      </c>
      <c r="E50" s="36" t="n">
        <v>112383</v>
      </c>
      <c r="F50" s="36" t="n">
        <v>109540</v>
      </c>
      <c r="G50" s="36" t="n">
        <v>84862</v>
      </c>
      <c r="H50" s="36" t="n">
        <v>51821</v>
      </c>
      <c r="I50" s="36" t="n">
        <v>85359</v>
      </c>
      <c r="J50" s="36" t="n">
        <v>105879</v>
      </c>
      <c r="K50" s="36" t="n">
        <v>107525</v>
      </c>
      <c r="L50" s="36" t="n">
        <v>129602</v>
      </c>
      <c r="M50" s="36" t="n">
        <v>98035</v>
      </c>
      <c r="N50" s="36" t="n">
        <v>118866</v>
      </c>
      <c r="O50" s="36" t="n">
        <v>120403</v>
      </c>
      <c r="P50" s="36" t="n">
        <v>138355</v>
      </c>
      <c r="Q50" s="36" t="n">
        <v>133269</v>
      </c>
      <c r="R50" s="36" t="n">
        <v>136270</v>
      </c>
      <c r="S50" s="36" t="n">
        <v>154469</v>
      </c>
      <c r="T50" s="36" t="n">
        <v>108376</v>
      </c>
      <c r="U50" s="36" t="s">
        <v>75</v>
      </c>
      <c r="V50" s="36" t="s">
        <v>75</v>
      </c>
      <c r="W50" s="36" t="s">
        <v>75</v>
      </c>
      <c r="X50" s="36" t="s">
        <v>75</v>
      </c>
      <c r="Y50" s="36" t="s">
        <v>75</v>
      </c>
    </row>
    <row r="51" customFormat="false" ht="12.75" hidden="false" customHeight="true" outlineLevel="0" collapsed="false">
      <c r="A51" s="37" t="s">
        <v>114</v>
      </c>
      <c r="B51" s="38" t="n">
        <v>-62037</v>
      </c>
      <c r="C51" s="38" t="n">
        <v>2340</v>
      </c>
      <c r="D51" s="38" t="n">
        <v>-39750</v>
      </c>
      <c r="E51" s="38" t="n">
        <v>-72417</v>
      </c>
      <c r="F51" s="38" t="n">
        <v>-102226</v>
      </c>
      <c r="G51" s="38" t="n">
        <v>-86849</v>
      </c>
      <c r="H51" s="38" t="n">
        <v>-98208</v>
      </c>
      <c r="I51" s="38" t="n">
        <v>-124070</v>
      </c>
      <c r="J51" s="38" t="n">
        <v>-191778</v>
      </c>
      <c r="K51" s="38" t="n">
        <v>-283074</v>
      </c>
      <c r="L51" s="38" t="n">
        <v>-450736</v>
      </c>
      <c r="M51" s="38" t="n">
        <v>-442832</v>
      </c>
      <c r="N51" s="38" t="n">
        <v>-483608</v>
      </c>
      <c r="O51" s="38" t="n">
        <v>-458893</v>
      </c>
      <c r="P51" s="38" t="n">
        <v>-505266</v>
      </c>
      <c r="Q51" s="38" t="n">
        <v>-599469</v>
      </c>
      <c r="R51" s="38" t="n">
        <v>-637623</v>
      </c>
      <c r="S51" s="38" t="n">
        <v>-518278</v>
      </c>
      <c r="T51" s="38" t="n">
        <v>-460362</v>
      </c>
      <c r="U51" s="38" t="s">
        <v>75</v>
      </c>
      <c r="V51" s="38" t="s">
        <v>75</v>
      </c>
      <c r="W51" s="38" t="s">
        <v>75</v>
      </c>
      <c r="X51" s="38" t="s">
        <v>75</v>
      </c>
      <c r="Y51" s="38" t="s">
        <v>7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  <c r="U53" s="78"/>
      <c r="V53" s="78"/>
      <c r="W53" s="78"/>
      <c r="X53" s="78"/>
      <c r="Y53" s="78"/>
      <c r="Z53" s="78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69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226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n">
        <v>1.5465317</v>
      </c>
      <c r="F9" s="46" t="n">
        <v>1.6117211</v>
      </c>
      <c r="G9" s="46" t="n">
        <v>1.4591598</v>
      </c>
      <c r="H9" s="46" t="n">
        <v>-1.8884208</v>
      </c>
      <c r="I9" s="46" t="n">
        <v>-15.1678782</v>
      </c>
      <c r="J9" s="46" t="n">
        <v>-2.5334308</v>
      </c>
      <c r="K9" s="46" t="n">
        <v>-4.0263142</v>
      </c>
      <c r="L9" s="46" t="n">
        <v>-4.6943419</v>
      </c>
      <c r="M9" s="46" t="n">
        <v>-6.9611307</v>
      </c>
      <c r="N9" s="46" t="n">
        <v>-9.437421</v>
      </c>
      <c r="O9" s="46" t="n">
        <v>-6.9238641</v>
      </c>
      <c r="P9" s="46" t="n">
        <v>-5.7828029</v>
      </c>
      <c r="Q9" s="46" t="n">
        <v>-8.9779691</v>
      </c>
      <c r="R9" s="46" t="n">
        <v>-6.5716231</v>
      </c>
      <c r="S9" s="46" t="n">
        <v>-10.5294622</v>
      </c>
      <c r="T9" s="46" t="n">
        <v>-15.6958847</v>
      </c>
      <c r="U9" s="46" t="n">
        <v>-15.3513264</v>
      </c>
      <c r="V9" s="46" t="n">
        <v>-11.3206867</v>
      </c>
      <c r="W9" s="46" t="n">
        <v>-13.2192028</v>
      </c>
      <c r="X9" s="46" t="n">
        <v>-10.1821274</v>
      </c>
      <c r="Y9" s="46" t="n">
        <v>-10.6064457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n">
        <v>-7.4060976</v>
      </c>
      <c r="K10" s="47" t="n">
        <v>-9.438064</v>
      </c>
      <c r="L10" s="47" t="n">
        <v>-7.1068383</v>
      </c>
      <c r="M10" s="47" t="n">
        <v>-12.8551645</v>
      </c>
      <c r="N10" s="47" t="n">
        <v>-17.5213288</v>
      </c>
      <c r="O10" s="47" t="n">
        <v>-19.1057771</v>
      </c>
      <c r="P10" s="47" t="n">
        <v>-16.120617</v>
      </c>
      <c r="Q10" s="47" t="n">
        <v>-17.1036624</v>
      </c>
      <c r="R10" s="47" t="n">
        <v>-7.8315619</v>
      </c>
      <c r="S10" s="47" t="n">
        <v>-10.5532321</v>
      </c>
      <c r="T10" s="47" t="n">
        <v>-13.8660099</v>
      </c>
      <c r="U10" s="47" t="n">
        <v>-6.2573941</v>
      </c>
      <c r="V10" s="47" t="n">
        <v>-5.6546379</v>
      </c>
      <c r="W10" s="47" t="n">
        <v>-8.6655348</v>
      </c>
      <c r="X10" s="47" t="s">
        <v>75</v>
      </c>
      <c r="Y10" s="47" t="s">
        <v>75</v>
      </c>
    </row>
    <row r="11" customFormat="false" ht="12.75" hidden="false" customHeight="true" outlineLevel="0" collapsed="false">
      <c r="A11" s="35" t="s">
        <v>76</v>
      </c>
      <c r="B11" s="47" t="n">
        <v>-1.9941264</v>
      </c>
      <c r="C11" s="47" t="n">
        <v>-0.9460982</v>
      </c>
      <c r="D11" s="47" t="n">
        <v>-4.1893948</v>
      </c>
      <c r="E11" s="47" t="n">
        <v>-10.1546772</v>
      </c>
      <c r="F11" s="47" t="n">
        <v>-0.3292474</v>
      </c>
      <c r="G11" s="47" t="n">
        <v>-1.3708978</v>
      </c>
      <c r="H11" s="47" t="n">
        <v>1.6007806</v>
      </c>
      <c r="I11" s="47" t="n">
        <v>9.3153438</v>
      </c>
      <c r="J11" s="47" t="n">
        <v>-0.2182378</v>
      </c>
      <c r="K11" s="47" t="n">
        <v>-4.5728493</v>
      </c>
      <c r="L11" s="47" t="n">
        <v>-5.2423118</v>
      </c>
      <c r="M11" s="47" t="n">
        <v>-5.3316717</v>
      </c>
      <c r="N11" s="47" t="n">
        <v>-2.3114199</v>
      </c>
      <c r="O11" s="47" t="n">
        <v>-5.1830116</v>
      </c>
      <c r="P11" s="47" t="n">
        <v>-6.2527991</v>
      </c>
      <c r="Q11" s="47" t="n">
        <v>-11.4736705</v>
      </c>
      <c r="R11" s="47" t="n">
        <v>-17.321522</v>
      </c>
      <c r="S11" s="47" t="n">
        <v>-24.3259643</v>
      </c>
      <c r="T11" s="47" t="n">
        <v>-22.4471596</v>
      </c>
      <c r="U11" s="47" t="n">
        <v>-8.6367631</v>
      </c>
      <c r="V11" s="47" t="n">
        <v>-1.4524883</v>
      </c>
      <c r="W11" s="47" t="n">
        <v>0.0822875</v>
      </c>
      <c r="X11" s="47" t="n">
        <v>-1.109674</v>
      </c>
      <c r="Y11" s="47" t="n">
        <v>2.0877913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n">
        <v>6.4516718</v>
      </c>
      <c r="F12" s="47" t="n">
        <v>5.282697</v>
      </c>
      <c r="G12" s="47" t="n">
        <v>-6.4394296</v>
      </c>
      <c r="H12" s="47" t="n">
        <v>-4.5968532</v>
      </c>
      <c r="I12" s="47" t="n">
        <v>-10.467472</v>
      </c>
      <c r="J12" s="47" t="n">
        <v>-5.364283</v>
      </c>
      <c r="K12" s="47" t="n">
        <v>-6.3693244</v>
      </c>
      <c r="L12" s="47" t="n">
        <v>-2.2795514</v>
      </c>
      <c r="M12" s="47" t="n">
        <v>-3.0173366</v>
      </c>
      <c r="N12" s="47" t="n">
        <v>-7.1134555</v>
      </c>
      <c r="O12" s="47" t="n">
        <v>-5.9285281</v>
      </c>
      <c r="P12" s="47" t="n">
        <v>-4.0658445</v>
      </c>
      <c r="Q12" s="47" t="n">
        <v>-5.2012587</v>
      </c>
      <c r="R12" s="47" t="n">
        <v>-6.5335408</v>
      </c>
      <c r="S12" s="47" t="n">
        <v>-7.1709888</v>
      </c>
      <c r="T12" s="47" t="n">
        <v>-8.839104</v>
      </c>
      <c r="U12" s="47" t="n">
        <v>-5.084287</v>
      </c>
      <c r="V12" s="47" t="n">
        <v>-1.112612</v>
      </c>
      <c r="W12" s="47" t="n">
        <v>-0.8703456</v>
      </c>
      <c r="X12" s="47" t="n">
        <v>-0.1306895</v>
      </c>
      <c r="Y12" s="47" t="n">
        <v>0.8754182</v>
      </c>
    </row>
    <row r="13" customFormat="false" ht="12.75" hidden="false" customHeight="true" outlineLevel="0" collapsed="false">
      <c r="A13" s="35" t="s">
        <v>78</v>
      </c>
      <c r="B13" s="47" t="n">
        <v>-0.968243</v>
      </c>
      <c r="C13" s="47" t="n">
        <v>4.469108</v>
      </c>
      <c r="D13" s="47" t="n">
        <v>-1.0231224</v>
      </c>
      <c r="E13" s="47" t="n">
        <v>1.2548557</v>
      </c>
      <c r="F13" s="47" t="n">
        <v>-1.8888157</v>
      </c>
      <c r="G13" s="47" t="n">
        <v>-2.304848</v>
      </c>
      <c r="H13" s="47" t="n">
        <v>-6.176018</v>
      </c>
      <c r="I13" s="47" t="n">
        <v>-5.841617</v>
      </c>
      <c r="J13" s="47" t="n">
        <v>-1.913365</v>
      </c>
      <c r="K13" s="47" t="n">
        <v>-2.272464</v>
      </c>
      <c r="L13" s="47" t="n">
        <v>-4.4416415</v>
      </c>
      <c r="M13" s="47" t="n">
        <v>-4.8566607</v>
      </c>
      <c r="N13" s="47" t="n">
        <v>-5.1157761</v>
      </c>
      <c r="O13" s="47" t="n">
        <v>-5.7159164</v>
      </c>
      <c r="P13" s="47" t="n">
        <v>-4.8503595</v>
      </c>
      <c r="Q13" s="47" t="n">
        <v>-0.9523375</v>
      </c>
      <c r="R13" s="47" t="n">
        <v>-1.9322267</v>
      </c>
      <c r="S13" s="47" t="n">
        <v>-4.1093012</v>
      </c>
      <c r="T13" s="47" t="n">
        <v>-2.0483157</v>
      </c>
      <c r="U13" s="47" t="n">
        <v>-2.3106369</v>
      </c>
      <c r="V13" s="47" t="n">
        <v>-3.7692729</v>
      </c>
      <c r="W13" s="47" t="n">
        <v>-2.5962975</v>
      </c>
      <c r="X13" s="47" t="n">
        <v>-1.2674921</v>
      </c>
      <c r="Y13" s="47" t="n">
        <v>-1.3669468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n">
        <v>3.276316</v>
      </c>
      <c r="E14" s="47" t="n">
        <v>1.2197088</v>
      </c>
      <c r="F14" s="47" t="n">
        <v>-6.8442663</v>
      </c>
      <c r="G14" s="47" t="n">
        <v>-4.1821363</v>
      </c>
      <c r="H14" s="47" t="n">
        <v>-8.4457182</v>
      </c>
      <c r="I14" s="47" t="n">
        <v>-11.1396129</v>
      </c>
      <c r="J14" s="47" t="n">
        <v>-8.5851053</v>
      </c>
      <c r="K14" s="47" t="n">
        <v>-4.3053093</v>
      </c>
      <c r="L14" s="47" t="n">
        <v>-5.3609576</v>
      </c>
      <c r="M14" s="47" t="n">
        <v>-5.1784678</v>
      </c>
      <c r="N14" s="47" t="n">
        <v>-10.6307734</v>
      </c>
      <c r="O14" s="47" t="n">
        <v>-11.3284058</v>
      </c>
      <c r="P14" s="47" t="n">
        <v>-11.2801806</v>
      </c>
      <c r="Q14" s="47" t="n">
        <v>-9.9101498</v>
      </c>
      <c r="R14" s="47" t="n">
        <v>-15.1872146</v>
      </c>
      <c r="S14" s="47" t="n">
        <v>-15.7809527</v>
      </c>
      <c r="T14" s="47" t="n">
        <v>-9.000043</v>
      </c>
      <c r="U14" s="47" t="n">
        <v>2.7019056</v>
      </c>
      <c r="V14" s="47" t="n">
        <v>2.7740884</v>
      </c>
      <c r="W14" s="47" t="n">
        <v>1.7739825</v>
      </c>
      <c r="X14" s="47" t="n">
        <v>-1.7633665</v>
      </c>
      <c r="Y14" s="47" t="n">
        <v>-1.0886505</v>
      </c>
    </row>
    <row r="15" customFormat="false" ht="12.75" hidden="false" customHeight="true" outlineLevel="0" collapsed="false">
      <c r="A15" s="35" t="s">
        <v>80</v>
      </c>
      <c r="B15" s="47" t="n">
        <v>0.4202514</v>
      </c>
      <c r="C15" s="47" t="n">
        <v>0.8274404</v>
      </c>
      <c r="D15" s="47" t="n">
        <v>0.8167534</v>
      </c>
      <c r="E15" s="47" t="n">
        <v>-8.9638322</v>
      </c>
      <c r="F15" s="47" t="n">
        <v>-9.4350915</v>
      </c>
      <c r="G15" s="47" t="n">
        <v>-3.548168</v>
      </c>
      <c r="H15" s="47" t="n">
        <v>-3.7967134</v>
      </c>
      <c r="I15" s="47" t="n">
        <v>-4.3478138</v>
      </c>
      <c r="J15" s="47" t="n">
        <v>-7.0058457</v>
      </c>
      <c r="K15" s="47" t="n">
        <v>-7.688029</v>
      </c>
      <c r="L15" s="47" t="n">
        <v>-8.5140667</v>
      </c>
      <c r="M15" s="47" t="n">
        <v>-5.9836682</v>
      </c>
      <c r="N15" s="47" t="n">
        <v>-6.8941229</v>
      </c>
      <c r="O15" s="47" t="n">
        <v>-7.9165391</v>
      </c>
      <c r="P15" s="47" t="n">
        <v>-8.5561162</v>
      </c>
      <c r="Q15" s="47" t="n">
        <v>-7.3573145</v>
      </c>
      <c r="R15" s="47" t="n">
        <v>-7.294063</v>
      </c>
      <c r="S15" s="47" t="n">
        <v>-7.135459</v>
      </c>
      <c r="T15" s="47" t="n">
        <v>-7.212314</v>
      </c>
      <c r="U15" s="47" t="n">
        <v>-0.188494</v>
      </c>
      <c r="V15" s="47" t="n">
        <v>0.2085573</v>
      </c>
      <c r="W15" s="47" t="n">
        <v>0.4255069</v>
      </c>
      <c r="X15" s="47" t="n">
        <v>0.8196605</v>
      </c>
      <c r="Y15" s="47" t="n">
        <v>2.9999067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s">
        <v>75</v>
      </c>
      <c r="F16" s="47" t="s">
        <v>75</v>
      </c>
      <c r="G16" s="47" t="s">
        <v>75</v>
      </c>
      <c r="H16" s="47" t="s">
        <v>75</v>
      </c>
      <c r="I16" s="47" t="s">
        <v>75</v>
      </c>
      <c r="J16" s="47" t="s">
        <v>75</v>
      </c>
      <c r="K16" s="47" t="s">
        <v>75</v>
      </c>
      <c r="L16" s="47" t="n">
        <v>2.002518</v>
      </c>
      <c r="M16" s="47" t="n">
        <v>-6.2726265</v>
      </c>
      <c r="N16" s="47" t="n">
        <v>-4.1578247</v>
      </c>
      <c r="O16" s="47" t="n">
        <v>-0.884223</v>
      </c>
      <c r="P16" s="47" t="n">
        <v>0.7773523</v>
      </c>
      <c r="Q16" s="47" t="n">
        <v>-1.8483423</v>
      </c>
      <c r="R16" s="47" t="n">
        <v>-2.4672539</v>
      </c>
      <c r="S16" s="47" t="n">
        <v>-7.936737</v>
      </c>
      <c r="T16" s="47" t="n">
        <v>4.7403235</v>
      </c>
      <c r="U16" s="47" t="n">
        <v>-3.5678725</v>
      </c>
      <c r="V16" s="47" t="n">
        <v>0.9409988</v>
      </c>
      <c r="W16" s="47" t="n">
        <v>6.5304966</v>
      </c>
      <c r="X16" s="47" t="n">
        <v>3.7915685</v>
      </c>
      <c r="Y16" s="47" t="s">
        <v>75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n">
        <v>12.6701321</v>
      </c>
      <c r="E17" s="47" t="n">
        <v>17.7873313</v>
      </c>
      <c r="F17" s="47" t="n">
        <v>4.9674144</v>
      </c>
      <c r="G17" s="47" t="n">
        <v>-0.3321062</v>
      </c>
      <c r="H17" s="47" t="n">
        <v>-4.6990203</v>
      </c>
      <c r="I17" s="47" t="n">
        <v>-5.3258681</v>
      </c>
      <c r="J17" s="47" t="n">
        <v>-9.049894</v>
      </c>
      <c r="K17" s="47" t="n">
        <v>-8.7128177</v>
      </c>
      <c r="L17" s="47" t="n">
        <v>-4.8407524</v>
      </c>
      <c r="M17" s="47" t="n">
        <v>-7.5243856</v>
      </c>
      <c r="N17" s="47" t="n">
        <v>-6.4237887</v>
      </c>
      <c r="O17" s="47" t="n">
        <v>-7.6924338</v>
      </c>
      <c r="P17" s="47" t="n">
        <v>-12.1774955</v>
      </c>
      <c r="Q17" s="47" t="n">
        <v>-11.724753</v>
      </c>
      <c r="R17" s="47" t="n">
        <v>-20.8992957</v>
      </c>
      <c r="S17" s="47" t="n">
        <v>-20.8189622</v>
      </c>
      <c r="T17" s="47" t="n">
        <v>-12.3508645</v>
      </c>
      <c r="U17" s="47" t="n">
        <v>8.492737</v>
      </c>
      <c r="V17" s="47" t="n">
        <v>2.9530762</v>
      </c>
      <c r="W17" s="47" t="n">
        <v>-2.1488392</v>
      </c>
      <c r="X17" s="47" t="n">
        <v>-2.4845863</v>
      </c>
      <c r="Y17" s="47" t="n">
        <v>-0.820974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s">
        <v>75</v>
      </c>
      <c r="E18" s="47" t="n">
        <v>-3.1304341</v>
      </c>
      <c r="F18" s="47" t="n">
        <v>-2.1278186</v>
      </c>
      <c r="G18" s="47" t="n">
        <v>-9.1273316</v>
      </c>
      <c r="H18" s="47" t="n">
        <v>-8.5752418</v>
      </c>
      <c r="I18" s="47" t="n">
        <v>-9.6886677</v>
      </c>
      <c r="J18" s="47" t="n">
        <v>-11.5344273</v>
      </c>
      <c r="K18" s="47" t="n">
        <v>-10.960684</v>
      </c>
      <c r="L18" s="47" t="n">
        <v>-5.9252525</v>
      </c>
      <c r="M18" s="47" t="n">
        <v>-4.6809297</v>
      </c>
      <c r="N18" s="47" t="n">
        <v>-5.1022367</v>
      </c>
      <c r="O18" s="47" t="n">
        <v>-6.7336591</v>
      </c>
      <c r="P18" s="47" t="n">
        <v>-7.641637</v>
      </c>
      <c r="Q18" s="47" t="n">
        <v>-7.0531645</v>
      </c>
      <c r="R18" s="47" t="n">
        <v>-10.5942137</v>
      </c>
      <c r="S18" s="47" t="n">
        <v>-14.2868641</v>
      </c>
      <c r="T18" s="47" t="n">
        <v>-12.8271491</v>
      </c>
      <c r="U18" s="47" t="n">
        <v>3.6978136</v>
      </c>
      <c r="V18" s="47" t="n">
        <v>0.0714252</v>
      </c>
      <c r="W18" s="47" t="n">
        <v>-3.6835209</v>
      </c>
      <c r="X18" s="47" t="n">
        <v>-0.2041185</v>
      </c>
      <c r="Y18" s="47" t="n">
        <v>1.4561329</v>
      </c>
    </row>
    <row r="19" customFormat="false" ht="12.75" hidden="false" customHeight="true" outlineLevel="0" collapsed="false">
      <c r="A19" s="35" t="s">
        <v>84</v>
      </c>
      <c r="B19" s="47" t="s">
        <v>75</v>
      </c>
      <c r="C19" s="47" t="s">
        <v>75</v>
      </c>
      <c r="D19" s="47" t="s">
        <v>75</v>
      </c>
      <c r="E19" s="47" t="n">
        <v>-3.2885771</v>
      </c>
      <c r="F19" s="47" t="n">
        <v>-7.7578685</v>
      </c>
      <c r="G19" s="47" t="n">
        <v>-6.7087384</v>
      </c>
      <c r="H19" s="47" t="n">
        <v>-7.7051774</v>
      </c>
      <c r="I19" s="47" t="n">
        <v>-7.6760112</v>
      </c>
      <c r="J19" s="47" t="n">
        <v>-7.7862073</v>
      </c>
      <c r="K19" s="47" t="n">
        <v>-1.7766426</v>
      </c>
      <c r="L19" s="47" t="n">
        <v>-2.5863185</v>
      </c>
      <c r="M19" s="47" t="n">
        <v>-6.3637339</v>
      </c>
      <c r="N19" s="47" t="n">
        <v>-9.454925</v>
      </c>
      <c r="O19" s="47" t="n">
        <v>-3.8710894</v>
      </c>
      <c r="P19" s="47" t="n">
        <v>-7.9039577</v>
      </c>
      <c r="Q19" s="47" t="n">
        <v>-2.4333745</v>
      </c>
      <c r="R19" s="47" t="n">
        <v>-0.4270623</v>
      </c>
      <c r="S19" s="47" t="n">
        <v>-6.9104128</v>
      </c>
      <c r="T19" s="47" t="n">
        <v>-12.7316675</v>
      </c>
      <c r="U19" s="47" t="n">
        <v>-6.7544284</v>
      </c>
      <c r="V19" s="47" t="n">
        <v>-2.0203213</v>
      </c>
      <c r="W19" s="47" t="n">
        <v>-2.5062926</v>
      </c>
      <c r="X19" s="47" t="n">
        <v>-2.9751148</v>
      </c>
      <c r="Y19" s="47" t="n">
        <v>-1.8068494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s">
        <v>75</v>
      </c>
      <c r="M20" s="47" t="n">
        <v>-15.3731997</v>
      </c>
      <c r="N20" s="47" t="n">
        <v>-12.864308</v>
      </c>
      <c r="O20" s="47" t="n">
        <v>-6.7610163</v>
      </c>
      <c r="P20" s="47" t="n">
        <v>-7.174585</v>
      </c>
      <c r="Q20" s="47" t="n">
        <v>-16.6347657</v>
      </c>
      <c r="R20" s="47" t="n">
        <v>-31.3417695</v>
      </c>
      <c r="S20" s="47" t="n">
        <v>-39.4969608</v>
      </c>
      <c r="T20" s="47" t="n">
        <v>-49.7548468</v>
      </c>
      <c r="U20" s="47" t="n">
        <v>-27.8522372</v>
      </c>
      <c r="V20" s="47" t="n">
        <v>-22.8816423</v>
      </c>
      <c r="W20" s="47" t="n">
        <v>-17.7269748</v>
      </c>
      <c r="X20" s="47" t="n">
        <v>-18.6621685</v>
      </c>
      <c r="Y20" s="47" t="n">
        <v>-14.6354893</v>
      </c>
    </row>
    <row r="21" customFormat="false" ht="12.75" hidden="false" customHeight="true" outlineLevel="0" collapsed="false">
      <c r="A21" s="35" t="s">
        <v>86</v>
      </c>
      <c r="B21" s="47" t="s">
        <v>75</v>
      </c>
      <c r="C21" s="47" t="s">
        <v>75</v>
      </c>
      <c r="D21" s="47" t="s">
        <v>75</v>
      </c>
      <c r="E21" s="47" t="s">
        <v>75</v>
      </c>
      <c r="F21" s="47" t="n">
        <v>1.0300319</v>
      </c>
      <c r="G21" s="47" t="n">
        <v>0.6125838</v>
      </c>
      <c r="H21" s="47" t="n">
        <v>-2.0835119</v>
      </c>
      <c r="I21" s="47" t="n">
        <v>-3.6540684</v>
      </c>
      <c r="J21" s="47" t="n">
        <v>-4.0177529</v>
      </c>
      <c r="K21" s="47" t="n">
        <v>-7.4413559</v>
      </c>
      <c r="L21" s="47" t="n">
        <v>-6.0205546</v>
      </c>
      <c r="M21" s="47" t="n">
        <v>-3.1282122</v>
      </c>
      <c r="N21" s="47" t="n">
        <v>-2.8189931</v>
      </c>
      <c r="O21" s="47" t="n">
        <v>-2.5370006</v>
      </c>
      <c r="P21" s="47" t="n">
        <v>-5.2409587</v>
      </c>
      <c r="Q21" s="47" t="n">
        <v>-2.3919417</v>
      </c>
      <c r="R21" s="47" t="n">
        <v>-3.811381</v>
      </c>
      <c r="S21" s="47" t="n">
        <v>-6.1382907</v>
      </c>
      <c r="T21" s="47" t="n">
        <v>-6.5489515</v>
      </c>
      <c r="U21" s="47" t="n">
        <v>-3.8619028</v>
      </c>
      <c r="V21" s="47" t="n">
        <v>-5.0361851</v>
      </c>
      <c r="W21" s="47" t="n">
        <v>-4.9110398</v>
      </c>
      <c r="X21" s="47" t="n">
        <v>-3.6748013</v>
      </c>
      <c r="Y21" s="47" t="n">
        <v>-1.3445723</v>
      </c>
    </row>
    <row r="22" customFormat="false" ht="12.75" hidden="false" customHeight="true" outlineLevel="0" collapsed="false">
      <c r="A22" s="35" t="s">
        <v>87</v>
      </c>
      <c r="B22" s="47" t="n">
        <v>-8.7259085</v>
      </c>
      <c r="C22" s="47" t="n">
        <v>-3.5084958</v>
      </c>
      <c r="D22" s="47" t="n">
        <v>-7.9881022</v>
      </c>
      <c r="E22" s="47" t="n">
        <v>-4.4548509</v>
      </c>
      <c r="F22" s="47" t="n">
        <v>-1.4230984</v>
      </c>
      <c r="G22" s="47" t="n">
        <v>-4.711805</v>
      </c>
      <c r="H22" s="47" t="n">
        <v>-6.9113341</v>
      </c>
      <c r="I22" s="47" t="n">
        <v>-5.8518708</v>
      </c>
      <c r="J22" s="47" t="n">
        <v>-6.9038563</v>
      </c>
      <c r="K22" s="47" t="n">
        <v>-3.9799452</v>
      </c>
      <c r="L22" s="47" t="n">
        <v>-3.6620558</v>
      </c>
      <c r="M22" s="47" t="n">
        <v>-5.467716</v>
      </c>
      <c r="N22" s="47" t="n">
        <v>-3.3251137</v>
      </c>
      <c r="O22" s="47" t="n">
        <v>-5.7811141</v>
      </c>
      <c r="P22" s="47" t="n">
        <v>-8.3040194</v>
      </c>
      <c r="Q22" s="47" t="n">
        <v>-8.5857903</v>
      </c>
      <c r="R22" s="47" t="n">
        <v>-10.384216</v>
      </c>
      <c r="S22" s="47" t="n">
        <v>-13.363276</v>
      </c>
      <c r="T22" s="47" t="n">
        <v>-11.3612484</v>
      </c>
      <c r="U22" s="47" t="n">
        <v>-4.1010169</v>
      </c>
      <c r="V22" s="47" t="n">
        <v>-4.320439</v>
      </c>
      <c r="W22" s="47" t="n">
        <v>-4.4416626</v>
      </c>
      <c r="X22" s="47" t="n">
        <v>-4.3727456</v>
      </c>
      <c r="Y22" s="47" t="n">
        <v>-1.0569291</v>
      </c>
    </row>
    <row r="23" customFormat="false" ht="12.75" hidden="false" customHeight="true" outlineLevel="0" collapsed="false">
      <c r="A23" s="35" t="s">
        <v>88</v>
      </c>
      <c r="B23" s="47" t="n">
        <v>-0.3904843</v>
      </c>
      <c r="C23" s="47" t="n">
        <v>0.8864212</v>
      </c>
      <c r="D23" s="47" t="n">
        <v>-0.0806631</v>
      </c>
      <c r="E23" s="47" t="n">
        <v>4.8990873</v>
      </c>
      <c r="F23" s="47" t="n">
        <v>2.8363202</v>
      </c>
      <c r="G23" s="47" t="n">
        <v>2.2195468</v>
      </c>
      <c r="H23" s="47" t="n">
        <v>2.7680087</v>
      </c>
      <c r="I23" s="47" t="n">
        <v>-0.0197569</v>
      </c>
      <c r="J23" s="47" t="n">
        <v>0.0808526</v>
      </c>
      <c r="K23" s="47" t="n">
        <v>12.5666686</v>
      </c>
      <c r="L23" s="47" t="n">
        <v>18.0351062</v>
      </c>
      <c r="M23" s="47" t="n">
        <v>11.0688511</v>
      </c>
      <c r="N23" s="47" t="n">
        <v>8.4369887</v>
      </c>
      <c r="O23" s="47" t="n">
        <v>8.2274247</v>
      </c>
      <c r="P23" s="47" t="n">
        <v>10.069428</v>
      </c>
      <c r="Q23" s="47" t="n">
        <v>11.0715896</v>
      </c>
      <c r="R23" s="47" t="n">
        <v>9.561044</v>
      </c>
      <c r="S23" s="47" t="n">
        <v>5.9809819</v>
      </c>
      <c r="T23" s="47" t="n">
        <v>6.2228085</v>
      </c>
      <c r="U23" s="47" t="n">
        <v>3.967835</v>
      </c>
      <c r="V23" s="47" t="n">
        <v>4.6600233</v>
      </c>
      <c r="W23" s="47" t="n">
        <v>5.1829938</v>
      </c>
      <c r="X23" s="47" t="s">
        <v>75</v>
      </c>
      <c r="Y23" s="47" t="s">
        <v>75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s">
        <v>75</v>
      </c>
      <c r="H24" s="47" t="s">
        <v>75</v>
      </c>
      <c r="I24" s="47" t="n">
        <v>-4.5830035</v>
      </c>
      <c r="J24" s="47" t="n">
        <v>-2.4694951</v>
      </c>
      <c r="K24" s="47" t="n">
        <v>-2.3668884</v>
      </c>
      <c r="L24" s="47" t="n">
        <v>-0.6261803</v>
      </c>
      <c r="M24" s="47" t="n">
        <v>2.0427461</v>
      </c>
      <c r="N24" s="47" t="n">
        <v>-3.9238636</v>
      </c>
      <c r="O24" s="47" t="n">
        <v>-7.1886145</v>
      </c>
      <c r="P24" s="47" t="n">
        <v>-13.121894</v>
      </c>
      <c r="Q24" s="47" t="n">
        <v>-8.4252231</v>
      </c>
      <c r="R24" s="47" t="n">
        <v>-9.6420581</v>
      </c>
      <c r="S24" s="47" t="n">
        <v>-17.1559596</v>
      </c>
      <c r="T24" s="47" t="n">
        <v>-20.9301286</v>
      </c>
      <c r="U24" s="47" t="n">
        <v>-6.2303707</v>
      </c>
      <c r="V24" s="47" t="n">
        <v>-6.3410669</v>
      </c>
      <c r="W24" s="47" t="n">
        <v>-8.5866954</v>
      </c>
      <c r="X24" s="47" t="n">
        <v>-10.0261666</v>
      </c>
      <c r="Y24" s="47" t="n">
        <v>-4.6277399</v>
      </c>
    </row>
    <row r="25" customFormat="false" ht="12.75" hidden="false" customHeight="true" outlineLevel="0" collapsed="false">
      <c r="A25" s="35" t="s">
        <v>90</v>
      </c>
      <c r="B25" s="47" t="s">
        <v>75</v>
      </c>
      <c r="C25" s="47" t="s">
        <v>75</v>
      </c>
      <c r="D25" s="47" t="s">
        <v>75</v>
      </c>
      <c r="E25" s="47" t="n">
        <v>-4.4352179</v>
      </c>
      <c r="F25" s="47" t="n">
        <v>4.9038</v>
      </c>
      <c r="G25" s="47" t="n">
        <v>2.5604832</v>
      </c>
      <c r="H25" s="47" t="n">
        <v>-9.0822373</v>
      </c>
      <c r="I25" s="47" t="n">
        <v>-8.2457582</v>
      </c>
      <c r="J25" s="47" t="n">
        <v>-8.6971198</v>
      </c>
      <c r="K25" s="47" t="n">
        <v>-4.7189774</v>
      </c>
      <c r="L25" s="47" t="n">
        <v>-3.4063192</v>
      </c>
      <c r="M25" s="47" t="n">
        <v>-8.1677877</v>
      </c>
      <c r="N25" s="47" t="n">
        <v>-7.7524344</v>
      </c>
      <c r="O25" s="47" t="n">
        <v>-5.8025657</v>
      </c>
      <c r="P25" s="47" t="n">
        <v>-7.6416105</v>
      </c>
      <c r="Q25" s="47" t="n">
        <v>-8.3069286</v>
      </c>
      <c r="R25" s="47" t="n">
        <v>-7.6811857</v>
      </c>
      <c r="S25" s="47" t="n">
        <v>-5.1941077</v>
      </c>
      <c r="T25" s="47" t="n">
        <v>-6.1221953</v>
      </c>
      <c r="U25" s="47" t="n">
        <v>-2.5502007</v>
      </c>
      <c r="V25" s="47" t="n">
        <v>-3.6515684</v>
      </c>
      <c r="W25" s="47" t="n">
        <v>-3.7015499</v>
      </c>
      <c r="X25" s="47" t="n">
        <v>2.1943708</v>
      </c>
      <c r="Y25" s="47" t="n">
        <v>2.1020964</v>
      </c>
    </row>
    <row r="26" customFormat="false" ht="12.75" hidden="false" customHeight="true" outlineLevel="0" collapsed="false">
      <c r="A26" s="35" t="s">
        <v>91</v>
      </c>
      <c r="B26" s="47" t="s">
        <v>75</v>
      </c>
      <c r="C26" s="47" t="s">
        <v>75</v>
      </c>
      <c r="D26" s="47" t="n">
        <v>7.3959129</v>
      </c>
      <c r="E26" s="47" t="n">
        <v>1.5158454</v>
      </c>
      <c r="F26" s="47" t="n">
        <v>4.0002337</v>
      </c>
      <c r="G26" s="47" t="n">
        <v>-0.3133501</v>
      </c>
      <c r="H26" s="47" t="n">
        <v>0.1883255</v>
      </c>
      <c r="I26" s="47" t="n">
        <v>0.2346479</v>
      </c>
      <c r="J26" s="47" t="n">
        <v>-0.5468192</v>
      </c>
      <c r="K26" s="47" t="n">
        <v>-3.1182483</v>
      </c>
      <c r="L26" s="47" t="n">
        <v>-2.6592459</v>
      </c>
      <c r="M26" s="47" t="n">
        <v>0.163454</v>
      </c>
      <c r="N26" s="47" t="n">
        <v>0.9867972</v>
      </c>
      <c r="O26" s="47" t="n">
        <v>-0.744019</v>
      </c>
      <c r="P26" s="47" t="n">
        <v>-2.5947609</v>
      </c>
      <c r="Q26" s="47" t="n">
        <v>-1.7020478</v>
      </c>
      <c r="R26" s="47" t="n">
        <v>-1.7236363</v>
      </c>
      <c r="S26" s="47" t="n">
        <v>-4.09927</v>
      </c>
      <c r="T26" s="47" t="n">
        <v>-5.3463395</v>
      </c>
      <c r="U26" s="47" t="n">
        <v>-0.4783472</v>
      </c>
      <c r="V26" s="47" t="n">
        <v>-0.1380468</v>
      </c>
      <c r="W26" s="47" t="n">
        <v>0.3932907</v>
      </c>
      <c r="X26" s="47" t="n">
        <v>2.8495251</v>
      </c>
      <c r="Y26" s="47" t="n">
        <v>5.8156264</v>
      </c>
    </row>
    <row r="27" customFormat="false" ht="12.75" hidden="false" customHeight="true" outlineLevel="0" collapsed="false">
      <c r="A27" s="37" t="s">
        <v>92</v>
      </c>
      <c r="B27" s="48" t="s">
        <v>75</v>
      </c>
      <c r="C27" s="48" t="s">
        <v>75</v>
      </c>
      <c r="D27" s="48" t="n">
        <v>-2.5665746</v>
      </c>
      <c r="E27" s="48" t="n">
        <v>-2.6143033</v>
      </c>
      <c r="F27" s="48" t="n">
        <v>-3.0626391</v>
      </c>
      <c r="G27" s="48" t="n">
        <v>-3.1127808</v>
      </c>
      <c r="H27" s="48" t="n">
        <v>-2.6594506</v>
      </c>
      <c r="I27" s="48" t="n">
        <v>-2.6619927</v>
      </c>
      <c r="J27" s="48" t="n">
        <v>-3.0943164</v>
      </c>
      <c r="K27" s="48" t="n">
        <v>5.2499986</v>
      </c>
      <c r="L27" s="48" t="n">
        <v>4.7374497</v>
      </c>
      <c r="M27" s="48" t="n">
        <v>3.5666004</v>
      </c>
      <c r="N27" s="48" t="n">
        <v>7.2185892</v>
      </c>
      <c r="O27" s="48" t="n">
        <v>5.5585105</v>
      </c>
      <c r="P27" s="48" t="n">
        <v>10.2785539</v>
      </c>
      <c r="Q27" s="48" t="n">
        <v>2.8360903</v>
      </c>
      <c r="R27" s="48" t="n">
        <v>-1.4452371</v>
      </c>
      <c r="S27" s="48" t="n">
        <v>-3.5445863</v>
      </c>
      <c r="T27" s="48" t="n">
        <v>-6.7848188</v>
      </c>
      <c r="U27" s="48" t="n">
        <v>-1.4248955</v>
      </c>
      <c r="V27" s="48" t="n">
        <v>-2.1372445</v>
      </c>
      <c r="W27" s="48" t="n">
        <v>-6.050207</v>
      </c>
      <c r="X27" s="48" t="n">
        <v>-7.8398656</v>
      </c>
      <c r="Y27" s="48" t="n">
        <v>-8.6832825</v>
      </c>
    </row>
    <row r="28" customFormat="false" ht="12.75" hidden="false" customHeight="true" outlineLevel="0" collapsed="false">
      <c r="B28" s="39"/>
      <c r="C28" s="39"/>
      <c r="D28" s="39"/>
      <c r="E28" s="39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n">
        <v>-0.792961041098564</v>
      </c>
      <c r="G29" s="49" t="n">
        <v>-1.57239960622136</v>
      </c>
      <c r="H29" s="49" t="n">
        <v>-3.96055227235794</v>
      </c>
      <c r="I29" s="49" t="n">
        <v>-4.63275529862411</v>
      </c>
      <c r="J29" s="49" t="n">
        <v>-4.65730764032602</v>
      </c>
      <c r="K29" s="49" t="n">
        <v>-5.93417069948288</v>
      </c>
      <c r="L29" s="49" t="n">
        <v>-5.31318144058265</v>
      </c>
      <c r="M29" s="49" t="n">
        <v>-4.22188397884013</v>
      </c>
      <c r="N29" s="49" t="n">
        <v>-4.2718027339984</v>
      </c>
      <c r="O29" s="49" t="n">
        <v>-4.82810428154709</v>
      </c>
      <c r="P29" s="49" t="n">
        <v>-6.24101005265406</v>
      </c>
      <c r="Q29" s="49" t="n">
        <v>-4.71826648569648</v>
      </c>
      <c r="R29" s="49" t="n">
        <v>-6.26190397695763</v>
      </c>
      <c r="S29" s="49" t="n">
        <v>-8.27683501486755</v>
      </c>
      <c r="T29" s="49" t="n">
        <v>-7.54824076226581</v>
      </c>
      <c r="U29" s="49" t="n">
        <v>-2.71586664199046</v>
      </c>
      <c r="V29" s="49" t="n">
        <v>-3.22960737837164</v>
      </c>
      <c r="W29" s="49" t="n">
        <v>-3.12959060721955</v>
      </c>
      <c r="X29" s="49" t="n">
        <v>-1.92233891462035</v>
      </c>
      <c r="Y29" s="49" t="n">
        <v>-0.0921121008735825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9" t="n">
        <v>0.625800255133838</v>
      </c>
      <c r="H30" s="49" t="n">
        <v>0.930010786699581</v>
      </c>
      <c r="I30" s="49" t="n">
        <v>1.33380252481626</v>
      </c>
      <c r="J30" s="49" t="n">
        <v>0.888931315208224</v>
      </c>
      <c r="K30" s="49" t="n">
        <v>0.532658379327641</v>
      </c>
      <c r="L30" s="49" t="n">
        <v>-0.243765152066153</v>
      </c>
      <c r="M30" s="49" t="n">
        <v>0.445880575404768</v>
      </c>
      <c r="N30" s="49" t="n">
        <v>0.930126632125761</v>
      </c>
      <c r="O30" s="49" t="n">
        <v>0.784631458333045</v>
      </c>
      <c r="P30" s="49" t="n">
        <v>1.72492615553357</v>
      </c>
      <c r="Q30" s="49" t="n">
        <v>1.25371026938035</v>
      </c>
      <c r="R30" s="49" t="n">
        <v>1.44157627219182</v>
      </c>
      <c r="S30" s="49" t="n">
        <v>1.43377745901105</v>
      </c>
      <c r="T30" s="49" t="n">
        <v>0.378818120816142</v>
      </c>
      <c r="U30" s="49" t="n">
        <v>0.832070907058612</v>
      </c>
      <c r="V30" s="49" t="n">
        <v>1.096274445667</v>
      </c>
      <c r="W30" s="49" t="n">
        <v>1.19918311939512</v>
      </c>
      <c r="X30" s="49" t="n">
        <v>2.10767612517874</v>
      </c>
      <c r="Y30" s="49" t="n">
        <v>2.68915848961868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n">
        <v>0.323532370834955</v>
      </c>
      <c r="H31" s="48" t="n">
        <v>0.598918819959262</v>
      </c>
      <c r="I31" s="48" t="n">
        <v>0.939394408189897</v>
      </c>
      <c r="J31" s="48" t="n">
        <v>0.441907890538512</v>
      </c>
      <c r="K31" s="48" t="n">
        <v>-0.252207460892805</v>
      </c>
      <c r="L31" s="48" t="n">
        <v>-0.973452048867352</v>
      </c>
      <c r="M31" s="48" t="n">
        <v>-0.286131243286594</v>
      </c>
      <c r="N31" s="48" t="n">
        <v>0.141392862377935</v>
      </c>
      <c r="O31" s="48" t="n">
        <v>0.104873428738829</v>
      </c>
      <c r="P31" s="48" t="n">
        <v>0.476942572839594</v>
      </c>
      <c r="Q31" s="48" t="n">
        <v>-0.0508583760147651</v>
      </c>
      <c r="R31" s="48" t="n">
        <v>-0.264569244510982</v>
      </c>
      <c r="S31" s="48" t="n">
        <v>-0.392301057856422</v>
      </c>
      <c r="T31" s="48" t="n">
        <v>-0.882312355752052</v>
      </c>
      <c r="U31" s="48" t="n">
        <v>0.0599818665853987</v>
      </c>
      <c r="V31" s="48" t="n">
        <v>0.0872260370699555</v>
      </c>
      <c r="W31" s="48" t="n">
        <v>0.485216280715822</v>
      </c>
      <c r="X31" s="48" t="n">
        <v>1.02758920605751</v>
      </c>
      <c r="Y31" s="48" t="n">
        <v>1.69042405015422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2.75" hidden="false" customHeight="true" outlineLevel="0" collapsed="false">
      <c r="A33" s="35" t="s">
        <v>96</v>
      </c>
      <c r="B33" s="47" t="n">
        <v>0.7</v>
      </c>
      <c r="C33" s="47" t="n">
        <v>0</v>
      </c>
      <c r="D33" s="47" t="n">
        <v>0</v>
      </c>
      <c r="E33" s="47" t="n">
        <v>-0.3</v>
      </c>
      <c r="F33" s="47" t="n">
        <v>-1.1</v>
      </c>
      <c r="G33" s="47" t="n">
        <v>-2.9</v>
      </c>
      <c r="H33" s="47" t="n">
        <v>-2.9</v>
      </c>
      <c r="I33" s="47" t="n">
        <v>-2.5</v>
      </c>
      <c r="J33" s="47" t="n">
        <v>-1.6</v>
      </c>
      <c r="K33" s="47" t="n">
        <v>-1.7</v>
      </c>
      <c r="L33" s="47" t="n">
        <v>-0.7</v>
      </c>
      <c r="M33" s="47" t="n">
        <v>-0.8</v>
      </c>
      <c r="N33" s="47" t="n">
        <v>2.7</v>
      </c>
      <c r="O33" s="47" t="n">
        <v>1.7</v>
      </c>
      <c r="P33" s="47" t="n">
        <v>2.2</v>
      </c>
      <c r="Q33" s="47" t="n">
        <v>2.2</v>
      </c>
      <c r="R33" s="47" t="n">
        <v>2.8</v>
      </c>
      <c r="S33" s="47" t="n">
        <v>3.5</v>
      </c>
      <c r="T33" s="47" t="n">
        <v>4.9</v>
      </c>
      <c r="U33" s="47" t="n">
        <v>2.7</v>
      </c>
      <c r="V33" s="47" t="n">
        <v>3.4</v>
      </c>
      <c r="W33" s="47" t="n">
        <v>1.6</v>
      </c>
      <c r="X33" s="47" t="n">
        <v>2.4</v>
      </c>
      <c r="Y33" s="47" t="n">
        <v>2.7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n">
        <v>5.4</v>
      </c>
      <c r="H34" s="47" t="n">
        <v>5</v>
      </c>
      <c r="I34" s="47" t="n">
        <v>5.5</v>
      </c>
      <c r="J34" s="47" t="n">
        <v>5.2</v>
      </c>
      <c r="K34" s="47" t="n">
        <v>5.1</v>
      </c>
      <c r="L34" s="47" t="n">
        <v>4</v>
      </c>
      <c r="M34" s="47" t="n">
        <v>3.4</v>
      </c>
      <c r="N34" s="47" t="n">
        <v>4.5</v>
      </c>
      <c r="O34" s="47" t="n">
        <v>3.4</v>
      </c>
      <c r="P34" s="47" t="n">
        <v>3.2</v>
      </c>
      <c r="Q34" s="47" t="n">
        <v>2</v>
      </c>
      <c r="R34" s="47" t="n">
        <v>1.9</v>
      </c>
      <c r="S34" s="47" t="n">
        <v>1.9</v>
      </c>
      <c r="T34" s="47" t="n">
        <v>-1.3</v>
      </c>
      <c r="U34" s="47" t="n">
        <v>-0.6</v>
      </c>
      <c r="V34" s="47" t="n">
        <v>1.9</v>
      </c>
      <c r="W34" s="47" t="n">
        <v>-1.1</v>
      </c>
      <c r="X34" s="47" t="n">
        <v>-1.9</v>
      </c>
      <c r="Y34" s="47" t="n">
        <v>-1.9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n">
        <v>-2.2</v>
      </c>
      <c r="H35" s="47" t="n">
        <v>-5.1</v>
      </c>
      <c r="I35" s="47" t="n">
        <v>-4.7</v>
      </c>
      <c r="J35" s="47" t="n">
        <v>3.1</v>
      </c>
      <c r="K35" s="47" t="n">
        <v>-1.7</v>
      </c>
      <c r="L35" s="47" t="n">
        <v>-5.4</v>
      </c>
      <c r="M35" s="47" t="n">
        <v>-3.3</v>
      </c>
      <c r="N35" s="47" t="n">
        <v>-3.8</v>
      </c>
      <c r="O35" s="47" t="n">
        <v>-2.3</v>
      </c>
      <c r="P35" s="47" t="n">
        <v>-5</v>
      </c>
      <c r="Q35" s="47" t="n">
        <v>-5.9</v>
      </c>
      <c r="R35" s="47" t="n">
        <v>-7</v>
      </c>
      <c r="S35" s="47" t="n">
        <v>-11.8</v>
      </c>
      <c r="T35" s="47" t="n">
        <v>-15.6</v>
      </c>
      <c r="U35" s="47" t="n">
        <v>-10.7</v>
      </c>
      <c r="V35" s="47" t="n">
        <v>-9.8</v>
      </c>
      <c r="W35" s="47" t="n">
        <v>-3.4</v>
      </c>
      <c r="X35" s="47" t="n">
        <v>-6.9</v>
      </c>
      <c r="Y35" s="47" t="n">
        <v>-1.9</v>
      </c>
    </row>
    <row r="36" customFormat="false" ht="12.75" hidden="false" customHeight="true" outlineLevel="0" collapsed="false">
      <c r="A36" s="35" t="s">
        <v>99</v>
      </c>
      <c r="B36" s="47" t="n">
        <v>0.4</v>
      </c>
      <c r="C36" s="47" t="n">
        <v>0.9</v>
      </c>
      <c r="D36" s="47" t="n">
        <v>2.1</v>
      </c>
      <c r="E36" s="47" t="n">
        <v>2.8</v>
      </c>
      <c r="F36" s="47" t="n">
        <v>1.5</v>
      </c>
      <c r="G36" s="47" t="n">
        <v>0.7</v>
      </c>
      <c r="H36" s="47" t="n">
        <v>1.4</v>
      </c>
      <c r="I36" s="47" t="n">
        <v>0.6</v>
      </c>
      <c r="J36" s="47" t="n">
        <v>-0.9</v>
      </c>
      <c r="K36" s="47" t="n">
        <v>1.9</v>
      </c>
      <c r="L36" s="47" t="n">
        <v>1.4</v>
      </c>
      <c r="M36" s="47" t="n">
        <v>3.1</v>
      </c>
      <c r="N36" s="47" t="n">
        <v>2.5</v>
      </c>
      <c r="O36" s="47" t="n">
        <v>3.4</v>
      </c>
      <c r="P36" s="47" t="n">
        <v>3</v>
      </c>
      <c r="Q36" s="47" t="n">
        <v>4.3</v>
      </c>
      <c r="R36" s="47" t="n">
        <v>3</v>
      </c>
      <c r="S36" s="47" t="n">
        <v>1.4</v>
      </c>
      <c r="T36" s="47" t="n">
        <v>2.9</v>
      </c>
      <c r="U36" s="47" t="n">
        <v>3.4</v>
      </c>
      <c r="V36" s="47" t="n">
        <v>5.8</v>
      </c>
      <c r="W36" s="47" t="n">
        <v>5.9</v>
      </c>
      <c r="X36" s="47" t="n">
        <v>6</v>
      </c>
      <c r="Y36" s="47" t="n">
        <v>7.3</v>
      </c>
    </row>
    <row r="37" customFormat="false" ht="12.75" hidden="false" customHeight="true" outlineLevel="0" collapsed="false">
      <c r="A37" s="35" t="s">
        <v>100</v>
      </c>
      <c r="B37" s="47" t="n">
        <v>-5</v>
      </c>
      <c r="C37" s="47" t="n">
        <v>-5.4</v>
      </c>
      <c r="D37" s="47" t="n">
        <v>-4.6</v>
      </c>
      <c r="E37" s="47" t="n">
        <v>-1.3</v>
      </c>
      <c r="F37" s="47" t="n">
        <v>1.1</v>
      </c>
      <c r="G37" s="47" t="n">
        <v>4.2</v>
      </c>
      <c r="H37" s="47" t="n">
        <v>3.9</v>
      </c>
      <c r="I37" s="47" t="n">
        <v>5.2</v>
      </c>
      <c r="J37" s="47" t="n">
        <v>5.2</v>
      </c>
      <c r="K37" s="47" t="n">
        <v>5.3</v>
      </c>
      <c r="L37" s="47" t="n">
        <v>7.8</v>
      </c>
      <c r="M37" s="47" t="n">
        <v>8.4</v>
      </c>
      <c r="N37" s="47" t="n">
        <v>8.5</v>
      </c>
      <c r="O37" s="47" t="n">
        <v>4.8</v>
      </c>
      <c r="P37" s="47" t="n">
        <v>6.2</v>
      </c>
      <c r="Q37" s="47" t="n">
        <v>3.4</v>
      </c>
      <c r="R37" s="47" t="n">
        <v>4.2</v>
      </c>
      <c r="S37" s="47" t="n">
        <v>4.3</v>
      </c>
      <c r="T37" s="47" t="n">
        <v>2.6</v>
      </c>
      <c r="U37" s="47" t="n">
        <v>1.8</v>
      </c>
      <c r="V37" s="47" t="n">
        <v>1.5</v>
      </c>
      <c r="W37" s="47" t="n">
        <v>-1.5</v>
      </c>
      <c r="X37" s="47" t="n">
        <v>-1.4</v>
      </c>
      <c r="Y37" s="47" t="n">
        <v>-1.1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n">
        <v>0.5</v>
      </c>
      <c r="G38" s="47" t="n">
        <v>0.7</v>
      </c>
      <c r="H38" s="47" t="n">
        <v>1.3</v>
      </c>
      <c r="I38" s="47" t="n">
        <v>2.7</v>
      </c>
      <c r="J38" s="47" t="n">
        <v>2.8</v>
      </c>
      <c r="K38" s="47" t="n">
        <v>2.6</v>
      </c>
      <c r="L38" s="47" t="n">
        <v>1.2</v>
      </c>
      <c r="M38" s="47" t="n">
        <v>1.7</v>
      </c>
      <c r="N38" s="47" t="n">
        <v>1</v>
      </c>
      <c r="O38" s="47" t="n">
        <v>0.4</v>
      </c>
      <c r="P38" s="47" t="n">
        <v>0.5</v>
      </c>
      <c r="Q38" s="47" t="n">
        <v>-0.5</v>
      </c>
      <c r="R38" s="47" t="n">
        <v>-0.6</v>
      </c>
      <c r="S38" s="47" t="n">
        <v>-1</v>
      </c>
      <c r="T38" s="47" t="n">
        <v>-1.7</v>
      </c>
      <c r="U38" s="47" t="n">
        <v>-1.3</v>
      </c>
      <c r="V38" s="47" t="n">
        <v>-1.3</v>
      </c>
      <c r="W38" s="47" t="n">
        <v>-1.8</v>
      </c>
      <c r="X38" s="47" t="n">
        <v>-2.2</v>
      </c>
      <c r="Y38" s="47" t="n">
        <v>-1.3</v>
      </c>
    </row>
    <row r="39" customFormat="false" ht="12.75" hidden="false" customHeight="true" outlineLevel="0" collapsed="false">
      <c r="A39" s="35" t="s">
        <v>102</v>
      </c>
      <c r="B39" s="47" t="n">
        <v>3</v>
      </c>
      <c r="C39" s="47" t="n">
        <v>-1.3</v>
      </c>
      <c r="D39" s="47" t="n">
        <v>-1.1</v>
      </c>
      <c r="E39" s="47" t="n">
        <v>-0.9</v>
      </c>
      <c r="F39" s="47" t="n">
        <v>-1.4</v>
      </c>
      <c r="G39" s="47" t="n">
        <v>-1.2</v>
      </c>
      <c r="H39" s="47" t="n">
        <v>-0.6</v>
      </c>
      <c r="I39" s="47" t="n">
        <v>-0.5</v>
      </c>
      <c r="J39" s="47" t="n">
        <v>-0.7</v>
      </c>
      <c r="K39" s="47" t="n">
        <v>-1.3</v>
      </c>
      <c r="L39" s="47" t="n">
        <v>-1.7</v>
      </c>
      <c r="M39" s="47" t="n">
        <v>0</v>
      </c>
      <c r="N39" s="47" t="n">
        <v>2</v>
      </c>
      <c r="O39" s="47" t="n">
        <v>1.9</v>
      </c>
      <c r="P39" s="47" t="n">
        <v>4.7</v>
      </c>
      <c r="Q39" s="47" t="n">
        <v>5.1</v>
      </c>
      <c r="R39" s="47" t="n">
        <v>6.3</v>
      </c>
      <c r="S39" s="47" t="n">
        <v>7.4</v>
      </c>
      <c r="T39" s="47" t="n">
        <v>6.2</v>
      </c>
      <c r="U39" s="47" t="n">
        <v>5.9</v>
      </c>
      <c r="V39" s="47" t="n">
        <v>6.4</v>
      </c>
      <c r="W39" s="47" t="n">
        <v>6.8</v>
      </c>
      <c r="X39" s="47" t="n">
        <v>7.4</v>
      </c>
      <c r="Y39" s="47" t="n">
        <v>7.5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n">
        <v>-2.4</v>
      </c>
      <c r="H40" s="47" t="n">
        <v>-3.7</v>
      </c>
      <c r="I40" s="47" t="n">
        <v>-3.9</v>
      </c>
      <c r="J40" s="47" t="n">
        <v>-3</v>
      </c>
      <c r="K40" s="47" t="n">
        <v>-4.1</v>
      </c>
      <c r="L40" s="47" t="n">
        <v>-7.8</v>
      </c>
      <c r="M40" s="47" t="n">
        <v>-7.2</v>
      </c>
      <c r="N40" s="47" t="n">
        <v>-6.5</v>
      </c>
      <c r="O40" s="47" t="n">
        <v>-6.5</v>
      </c>
      <c r="P40" s="47" t="n">
        <v>-5.8</v>
      </c>
      <c r="Q40" s="47" t="n">
        <v>-7.6</v>
      </c>
      <c r="R40" s="47" t="n">
        <v>-11.4</v>
      </c>
      <c r="S40" s="47" t="n">
        <v>-14.6</v>
      </c>
      <c r="T40" s="47" t="n">
        <v>-14.9</v>
      </c>
      <c r="U40" s="47" t="n">
        <v>-11.2</v>
      </c>
      <c r="V40" s="47" t="n">
        <v>-10.1</v>
      </c>
      <c r="W40" s="47" t="n">
        <v>-9.9</v>
      </c>
      <c r="X40" s="47" t="n">
        <v>-2.4</v>
      </c>
      <c r="Y40" s="47" t="n">
        <v>0.7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n">
        <v>2.5</v>
      </c>
      <c r="H41" s="47" t="n">
        <v>2.7</v>
      </c>
      <c r="I41" s="47" t="n">
        <v>2.4</v>
      </c>
      <c r="J41" s="47" t="n">
        <v>0.8</v>
      </c>
      <c r="K41" s="47" t="n">
        <v>0.2</v>
      </c>
      <c r="L41" s="47" t="n">
        <v>-0.4</v>
      </c>
      <c r="M41" s="47" t="n">
        <v>-0.6</v>
      </c>
      <c r="N41" s="47" t="n">
        <v>-1</v>
      </c>
      <c r="O41" s="47" t="n">
        <v>0</v>
      </c>
      <c r="P41" s="47" t="n">
        <v>-0.6</v>
      </c>
      <c r="Q41" s="47" t="n">
        <v>-3.5</v>
      </c>
      <c r="R41" s="47" t="n">
        <v>-3.6</v>
      </c>
      <c r="S41" s="47" t="n">
        <v>-5.3</v>
      </c>
      <c r="T41" s="47" t="n">
        <v>-5.6</v>
      </c>
      <c r="U41" s="47" t="n">
        <v>-2.3</v>
      </c>
      <c r="V41" s="47" t="n">
        <v>1.1</v>
      </c>
      <c r="W41" s="47" t="n">
        <v>1.2</v>
      </c>
      <c r="X41" s="47" t="n">
        <v>4.4</v>
      </c>
      <c r="Y41" s="47" t="n">
        <v>6.3</v>
      </c>
    </row>
    <row r="42" customFormat="false" ht="12.75" hidden="false" customHeight="true" outlineLevel="0" collapsed="false">
      <c r="A42" s="35" t="s">
        <v>105</v>
      </c>
      <c r="B42" s="47" t="n">
        <v>-1.5</v>
      </c>
      <c r="C42" s="47" t="n">
        <v>-2</v>
      </c>
      <c r="D42" s="47" t="n">
        <v>-2.4</v>
      </c>
      <c r="E42" s="47" t="n">
        <v>0.9</v>
      </c>
      <c r="F42" s="47" t="n">
        <v>1.2</v>
      </c>
      <c r="G42" s="47" t="n">
        <v>2.2</v>
      </c>
      <c r="H42" s="47" t="n">
        <v>3.1</v>
      </c>
      <c r="I42" s="47" t="n">
        <v>2.8</v>
      </c>
      <c r="J42" s="47" t="n">
        <v>1.8</v>
      </c>
      <c r="K42" s="47" t="n">
        <v>1</v>
      </c>
      <c r="L42" s="47" t="n">
        <v>-0.2</v>
      </c>
      <c r="M42" s="47" t="n">
        <v>0.3</v>
      </c>
      <c r="N42" s="47" t="n">
        <v>-0.4</v>
      </c>
      <c r="O42" s="47" t="n">
        <v>-0.8</v>
      </c>
      <c r="P42" s="47" t="n">
        <v>-0.3</v>
      </c>
      <c r="Q42" s="47" t="n">
        <v>-0.9</v>
      </c>
      <c r="R42" s="47" t="n">
        <v>-1.5</v>
      </c>
      <c r="S42" s="47" t="n">
        <v>-1.3</v>
      </c>
      <c r="T42" s="47" t="n">
        <v>-2.9</v>
      </c>
      <c r="U42" s="47" t="n">
        <v>-1.9</v>
      </c>
      <c r="V42" s="47" t="n">
        <v>-3.4</v>
      </c>
      <c r="W42" s="47" t="n">
        <v>-3</v>
      </c>
      <c r="X42" s="47" t="n">
        <v>-0.3</v>
      </c>
      <c r="Y42" s="47" t="n">
        <v>1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n">
        <v>12.1</v>
      </c>
      <c r="H43" s="47" t="n">
        <v>11.2</v>
      </c>
      <c r="I43" s="47" t="n">
        <v>10.4</v>
      </c>
      <c r="J43" s="47" t="n">
        <v>9.2</v>
      </c>
      <c r="K43" s="47" t="n">
        <v>8.4</v>
      </c>
      <c r="L43" s="47" t="n">
        <v>13.2</v>
      </c>
      <c r="M43" s="47" t="n">
        <v>8.8</v>
      </c>
      <c r="N43" s="47" t="n">
        <v>10.5</v>
      </c>
      <c r="O43" s="47" t="n">
        <v>8.1</v>
      </c>
      <c r="P43" s="47" t="n">
        <v>11.9</v>
      </c>
      <c r="Q43" s="47" t="n">
        <v>11.5</v>
      </c>
      <c r="R43" s="47" t="n">
        <v>10.4</v>
      </c>
      <c r="S43" s="47" t="n">
        <v>10.1</v>
      </c>
      <c r="T43" s="47" t="n">
        <v>5.4</v>
      </c>
      <c r="U43" s="47" t="n">
        <v>7.3</v>
      </c>
      <c r="V43" s="47" t="n">
        <v>7.7</v>
      </c>
      <c r="W43" s="47" t="n">
        <v>6.6</v>
      </c>
      <c r="X43" s="47" t="n">
        <v>5.8</v>
      </c>
      <c r="Y43" s="47" t="n">
        <v>5.2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-9.8</v>
      </c>
      <c r="H44" s="47" t="n">
        <v>-10.6</v>
      </c>
      <c r="I44" s="47" t="n">
        <v>-5.3</v>
      </c>
      <c r="J44" s="47" t="n">
        <v>-5.5</v>
      </c>
      <c r="K44" s="47" t="n">
        <v>-3.1</v>
      </c>
      <c r="L44" s="47" t="n">
        <v>-12.1</v>
      </c>
      <c r="M44" s="47" t="n">
        <v>-3.7</v>
      </c>
      <c r="N44" s="47" t="n">
        <v>2.4</v>
      </c>
      <c r="O44" s="47" t="n">
        <v>-3</v>
      </c>
      <c r="P44" s="47" t="n">
        <v>-5.8</v>
      </c>
      <c r="Q44" s="47" t="n">
        <v>-8.5</v>
      </c>
      <c r="R44" s="47" t="n">
        <v>-9.5</v>
      </c>
      <c r="S44" s="47" t="n">
        <v>-6.2</v>
      </c>
      <c r="T44" s="47" t="n">
        <v>-4.8</v>
      </c>
      <c r="U44" s="47" t="n">
        <v>-8.9</v>
      </c>
      <c r="V44" s="47" t="n">
        <v>-6</v>
      </c>
      <c r="W44" s="47" t="n">
        <v>-0.8</v>
      </c>
      <c r="X44" s="47" t="n">
        <v>2.1</v>
      </c>
      <c r="Y44" s="47" t="n">
        <v>1.6</v>
      </c>
    </row>
    <row r="45" customFormat="false" ht="12.75" hidden="false" customHeight="true" outlineLevel="0" collapsed="false">
      <c r="A45" s="35" t="s">
        <v>108</v>
      </c>
      <c r="B45" s="47" t="n">
        <v>2.7</v>
      </c>
      <c r="C45" s="47" t="n">
        <v>2.5</v>
      </c>
      <c r="D45" s="47" t="n">
        <v>2</v>
      </c>
      <c r="E45" s="47" t="n">
        <v>4</v>
      </c>
      <c r="F45" s="47" t="n">
        <v>5.1</v>
      </c>
      <c r="G45" s="47" t="n">
        <v>6.3</v>
      </c>
      <c r="H45" s="47" t="n">
        <v>5.2</v>
      </c>
      <c r="I45" s="47" t="n">
        <v>6.6</v>
      </c>
      <c r="J45" s="47" t="n">
        <v>3.3</v>
      </c>
      <c r="K45" s="47" t="n">
        <v>3.9</v>
      </c>
      <c r="L45" s="47" t="n">
        <v>2</v>
      </c>
      <c r="M45" s="47" t="n">
        <v>2.6</v>
      </c>
      <c r="N45" s="47" t="n">
        <v>2.6</v>
      </c>
      <c r="O45" s="47" t="n">
        <v>5.5</v>
      </c>
      <c r="P45" s="47" t="n">
        <v>7.6</v>
      </c>
      <c r="Q45" s="47" t="n">
        <v>7.4</v>
      </c>
      <c r="R45" s="47" t="n">
        <v>9.4</v>
      </c>
      <c r="S45" s="47" t="n">
        <v>6.7</v>
      </c>
      <c r="T45" s="47" t="n">
        <v>4.3</v>
      </c>
      <c r="U45" s="47" t="n">
        <v>5.2</v>
      </c>
      <c r="V45" s="47" t="n">
        <v>7.4</v>
      </c>
      <c r="W45" s="47" t="n">
        <v>9.1</v>
      </c>
      <c r="X45" s="47" t="n">
        <v>9.5</v>
      </c>
      <c r="Y45" s="47" t="n">
        <v>10.9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n">
        <v>-0.1</v>
      </c>
      <c r="H46" s="47" t="n">
        <v>-4.1</v>
      </c>
      <c r="I46" s="47" t="n">
        <v>-5.9</v>
      </c>
      <c r="J46" s="47" t="n">
        <v>-7.1</v>
      </c>
      <c r="K46" s="47" t="n">
        <v>-8.7</v>
      </c>
      <c r="L46" s="47" t="n">
        <v>-10.3</v>
      </c>
      <c r="M46" s="47" t="n">
        <v>-10.3</v>
      </c>
      <c r="N46" s="47" t="n">
        <v>-8.2</v>
      </c>
      <c r="O46" s="47" t="n">
        <v>-6.4</v>
      </c>
      <c r="P46" s="47" t="n">
        <v>-8.3</v>
      </c>
      <c r="Q46" s="47" t="n">
        <v>-10.3</v>
      </c>
      <c r="R46" s="47" t="n">
        <v>-10.7</v>
      </c>
      <c r="S46" s="47" t="n">
        <v>-10.1</v>
      </c>
      <c r="T46" s="47" t="n">
        <v>-12.6</v>
      </c>
      <c r="U46" s="47" t="n">
        <v>-10.9</v>
      </c>
      <c r="V46" s="47" t="n">
        <v>-10.6</v>
      </c>
      <c r="W46" s="47" t="n">
        <v>-7</v>
      </c>
      <c r="X46" s="47" t="n">
        <v>-2</v>
      </c>
      <c r="Y46" s="47" t="n">
        <v>0.5</v>
      </c>
    </row>
    <row r="47" customFormat="false" ht="12.75" hidden="false" customHeight="true" outlineLevel="0" collapsed="false">
      <c r="A47" s="35" t="s">
        <v>110</v>
      </c>
      <c r="B47" s="47" t="n">
        <v>-3.5</v>
      </c>
      <c r="C47" s="47" t="n">
        <v>-3.6</v>
      </c>
      <c r="D47" s="47" t="n">
        <v>-3.6</v>
      </c>
      <c r="E47" s="47" t="n">
        <v>-1.1</v>
      </c>
      <c r="F47" s="47" t="n">
        <v>-1.3</v>
      </c>
      <c r="G47" s="47" t="n">
        <v>-0.3</v>
      </c>
      <c r="H47" s="47" t="n">
        <v>-0.2</v>
      </c>
      <c r="I47" s="47" t="n">
        <v>-0.1</v>
      </c>
      <c r="J47" s="47" t="n">
        <v>-1.2</v>
      </c>
      <c r="K47" s="47" t="n">
        <v>-2.9</v>
      </c>
      <c r="L47" s="47" t="n">
        <v>-4</v>
      </c>
      <c r="M47" s="47" t="n">
        <v>-3.9</v>
      </c>
      <c r="N47" s="47" t="n">
        <v>-3.3</v>
      </c>
      <c r="O47" s="47" t="n">
        <v>-3.5</v>
      </c>
      <c r="P47" s="47" t="n">
        <v>-5.2</v>
      </c>
      <c r="Q47" s="47" t="n">
        <v>-7.4</v>
      </c>
      <c r="R47" s="47" t="n">
        <v>-9</v>
      </c>
      <c r="S47" s="47" t="n">
        <v>-10</v>
      </c>
      <c r="T47" s="47" t="n">
        <v>-9.6</v>
      </c>
      <c r="U47" s="47" t="n">
        <v>-4.8</v>
      </c>
      <c r="V47" s="47" t="n">
        <v>-4.5</v>
      </c>
      <c r="W47" s="47" t="n">
        <v>-3.7</v>
      </c>
      <c r="X47" s="47" t="n">
        <v>-1.2</v>
      </c>
      <c r="Y47" s="47" t="n">
        <v>0.8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n">
        <v>0.4</v>
      </c>
      <c r="G48" s="47" t="n">
        <v>1.9</v>
      </c>
      <c r="H48" s="47" t="n">
        <v>3.5</v>
      </c>
      <c r="I48" s="47" t="n">
        <v>4.1</v>
      </c>
      <c r="J48" s="47" t="n">
        <v>3.8</v>
      </c>
      <c r="K48" s="47" t="n">
        <v>4.1</v>
      </c>
      <c r="L48" s="47" t="n">
        <v>4.2</v>
      </c>
      <c r="M48" s="47" t="n">
        <v>5</v>
      </c>
      <c r="N48" s="47" t="n">
        <v>4.7</v>
      </c>
      <c r="O48" s="47" t="n">
        <v>6.9</v>
      </c>
      <c r="P48" s="47" t="n">
        <v>6.6</v>
      </c>
      <c r="Q48" s="47" t="n">
        <v>6.8</v>
      </c>
      <c r="R48" s="47" t="n">
        <v>8.7</v>
      </c>
      <c r="S48" s="47" t="n">
        <v>9.3</v>
      </c>
      <c r="T48" s="47" t="n">
        <v>9</v>
      </c>
      <c r="U48" s="47" t="n">
        <v>6.3</v>
      </c>
      <c r="V48" s="47" t="n">
        <v>6.3</v>
      </c>
      <c r="W48" s="47" t="n">
        <v>6.1</v>
      </c>
      <c r="X48" s="47" t="n">
        <v>6</v>
      </c>
      <c r="Y48" s="47" t="n">
        <v>6.2</v>
      </c>
    </row>
    <row r="49" customFormat="false" ht="12.75" hidden="false" customHeight="true" outlineLevel="0" collapsed="false">
      <c r="A49" s="35" t="s">
        <v>112</v>
      </c>
      <c r="B49" s="47" t="n">
        <v>-3.8</v>
      </c>
      <c r="C49" s="47" t="n">
        <v>-1.8</v>
      </c>
      <c r="D49" s="47" t="n">
        <v>-2.1</v>
      </c>
      <c r="E49" s="47" t="n">
        <v>-1.9</v>
      </c>
      <c r="F49" s="47" t="n">
        <v>-1</v>
      </c>
      <c r="G49" s="47" t="n">
        <v>-1.2</v>
      </c>
      <c r="H49" s="47" t="n">
        <v>-0.8</v>
      </c>
      <c r="I49" s="47" t="n">
        <v>-0.1</v>
      </c>
      <c r="J49" s="47" t="n">
        <v>-0.4</v>
      </c>
      <c r="K49" s="47" t="n">
        <v>-2.3</v>
      </c>
      <c r="L49" s="47" t="n">
        <v>-2.6</v>
      </c>
      <c r="M49" s="47" t="n">
        <v>-2</v>
      </c>
      <c r="N49" s="47" t="n">
        <v>-1.7</v>
      </c>
      <c r="O49" s="47" t="n">
        <v>-1.6</v>
      </c>
      <c r="P49" s="47" t="n">
        <v>-2.1</v>
      </c>
      <c r="Q49" s="47" t="n">
        <v>-2.5</v>
      </c>
      <c r="R49" s="47" t="n">
        <v>-3.4</v>
      </c>
      <c r="S49" s="47" t="n">
        <v>-2.4</v>
      </c>
      <c r="T49" s="47" t="n">
        <v>-0.9</v>
      </c>
      <c r="U49" s="47" t="n">
        <v>-1.2</v>
      </c>
      <c r="V49" s="47" t="n">
        <v>-3</v>
      </c>
      <c r="W49" s="47" t="n">
        <v>-1.3</v>
      </c>
      <c r="X49" s="47" t="n">
        <v>-3.8</v>
      </c>
      <c r="Y49" s="47" t="n">
        <v>-4.5</v>
      </c>
    </row>
    <row r="50" customFormat="false" ht="12.75" hidden="false" customHeight="true" outlineLevel="0" collapsed="false">
      <c r="A50" s="35" t="s">
        <v>113</v>
      </c>
      <c r="B50" s="47" t="n">
        <v>1.43645079227949</v>
      </c>
      <c r="C50" s="47" t="n">
        <v>1.95203880002088</v>
      </c>
      <c r="D50" s="47" t="n">
        <v>2.96287521657456</v>
      </c>
      <c r="E50" s="47" t="n">
        <v>3.02377620714343</v>
      </c>
      <c r="F50" s="47" t="n">
        <v>2.68074016914898</v>
      </c>
      <c r="G50" s="47" t="n">
        <v>2.08071268442781</v>
      </c>
      <c r="H50" s="47" t="n">
        <v>1.39776312585376</v>
      </c>
      <c r="I50" s="47" t="n">
        <v>2.23638183135408</v>
      </c>
      <c r="J50" s="47" t="n">
        <v>3.02518645801978</v>
      </c>
      <c r="K50" s="47" t="n">
        <v>2.5836503195749</v>
      </c>
      <c r="L50" s="47" t="n">
        <v>2.52844130671108</v>
      </c>
      <c r="M50" s="47" t="n">
        <v>2.10752389793655</v>
      </c>
      <c r="N50" s="47" t="n">
        <v>2.81146036829786</v>
      </c>
      <c r="O50" s="47" t="n">
        <v>3.16107629550622</v>
      </c>
      <c r="P50" s="47" t="n">
        <v>3.69257729377895</v>
      </c>
      <c r="Q50" s="47" t="n">
        <v>3.61932016126641</v>
      </c>
      <c r="R50" s="47" t="n">
        <v>3.92710789757047</v>
      </c>
      <c r="S50" s="47" t="n">
        <v>4.85561989381756</v>
      </c>
      <c r="T50" s="47" t="n">
        <v>3.29641153290223</v>
      </c>
      <c r="U50" s="47" t="s">
        <v>75</v>
      </c>
      <c r="V50" s="47" t="s">
        <v>75</v>
      </c>
      <c r="W50" s="47" t="s">
        <v>75</v>
      </c>
      <c r="X50" s="47" t="s">
        <v>75</v>
      </c>
      <c r="Y50" s="47" t="s">
        <v>75</v>
      </c>
    </row>
    <row r="51" customFormat="false" ht="12.75" hidden="false" customHeight="true" outlineLevel="0" collapsed="false">
      <c r="A51" s="37" t="s">
        <v>114</v>
      </c>
      <c r="B51" s="48" t="n">
        <v>-1.32115486530181</v>
      </c>
      <c r="C51" s="48" t="n">
        <v>0.0469652481649734</v>
      </c>
      <c r="D51" s="48" t="n">
        <v>-0.789067255805123</v>
      </c>
      <c r="E51" s="48" t="n">
        <v>-1.2327955379056</v>
      </c>
      <c r="F51" s="48" t="n">
        <v>-1.66374605935286</v>
      </c>
      <c r="G51" s="48" t="n">
        <v>-1.48222700609789</v>
      </c>
      <c r="H51" s="48" t="n">
        <v>-1.53946332597942</v>
      </c>
      <c r="I51" s="48" t="n">
        <v>-1.63443506358666</v>
      </c>
      <c r="J51" s="48" t="n">
        <v>-2.36544909440764</v>
      </c>
      <c r="K51" s="48" t="n">
        <v>-3.1229972326997</v>
      </c>
      <c r="L51" s="48" t="n">
        <v>-4.04771867485922</v>
      </c>
      <c r="M51" s="48" t="n">
        <v>-3.73383362863592</v>
      </c>
      <c r="N51" s="48" t="n">
        <v>-4.16579116295431</v>
      </c>
      <c r="O51" s="48" t="n">
        <v>-4.50971496260162</v>
      </c>
      <c r="P51" s="48" t="n">
        <v>-5.12020772600033</v>
      </c>
      <c r="Q51" s="48" t="n">
        <v>-5.69586428369026</v>
      </c>
      <c r="R51" s="48" t="n">
        <v>-5.77803997920524</v>
      </c>
      <c r="S51" s="48" t="n">
        <v>-4.90619989846585</v>
      </c>
      <c r="T51" s="48" t="n">
        <v>-4.60030456050325</v>
      </c>
      <c r="U51" s="48" t="s">
        <v>75</v>
      </c>
      <c r="V51" s="48" t="s">
        <v>75</v>
      </c>
      <c r="W51" s="48" t="s">
        <v>75</v>
      </c>
      <c r="X51" s="48" t="s">
        <v>75</v>
      </c>
      <c r="Y51" s="48" t="s">
        <v>7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/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9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20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n">
        <v>0.521038</v>
      </c>
      <c r="E9" s="46" t="n">
        <v>1.0475052</v>
      </c>
      <c r="F9" s="46" t="n">
        <v>1.6473074</v>
      </c>
      <c r="G9" s="46" t="n">
        <v>1.9161712</v>
      </c>
      <c r="H9" s="46" t="n">
        <v>2.647715</v>
      </c>
      <c r="I9" s="46" t="n">
        <v>2.0609343</v>
      </c>
      <c r="J9" s="46" t="n">
        <v>2.423591</v>
      </c>
      <c r="K9" s="46" t="n">
        <v>3.2088902</v>
      </c>
      <c r="L9" s="46" t="n">
        <v>3.9451749</v>
      </c>
      <c r="M9" s="46" t="n">
        <v>4.5409289</v>
      </c>
      <c r="N9" s="46" t="n">
        <v>4.7046751</v>
      </c>
      <c r="O9" s="46" t="n">
        <v>5.0477594</v>
      </c>
      <c r="P9" s="46" t="n">
        <v>5.8823378</v>
      </c>
      <c r="Q9" s="46" t="n">
        <v>6.5609938</v>
      </c>
      <c r="R9" s="46" t="n">
        <v>7.1676508</v>
      </c>
      <c r="S9" s="46" t="n">
        <v>7.8274653</v>
      </c>
      <c r="T9" s="46" t="n">
        <v>8.8000774</v>
      </c>
      <c r="U9" s="46" t="n">
        <v>8.6622482</v>
      </c>
      <c r="V9" s="46" t="n">
        <v>8.9968836</v>
      </c>
      <c r="W9" s="46" t="n">
        <v>9.2682593</v>
      </c>
      <c r="X9" s="46" t="n">
        <v>9.6050654</v>
      </c>
      <c r="Y9" s="46" t="n">
        <v>9.7593485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n">
        <v>3.3675127</v>
      </c>
      <c r="J10" s="47" t="n">
        <v>4.158215</v>
      </c>
      <c r="K10" s="47" t="n">
        <v>4.9861184</v>
      </c>
      <c r="L10" s="47" t="n">
        <v>6.0432665</v>
      </c>
      <c r="M10" s="47" t="n">
        <v>6.4822469</v>
      </c>
      <c r="N10" s="47" t="n">
        <v>7.149081</v>
      </c>
      <c r="O10" s="47" t="n">
        <v>7.5303099</v>
      </c>
      <c r="P10" s="47" t="n">
        <v>8.1797227</v>
      </c>
      <c r="Q10" s="47" t="n">
        <v>8.7678244</v>
      </c>
      <c r="R10" s="47" t="n">
        <v>10.004437</v>
      </c>
      <c r="S10" s="47" t="n">
        <v>11.2817975</v>
      </c>
      <c r="T10" s="47" t="n">
        <v>12.7741757</v>
      </c>
      <c r="U10" s="47" t="n">
        <v>12.428096</v>
      </c>
      <c r="V10" s="47" t="n">
        <v>12.7202737</v>
      </c>
      <c r="W10" s="47" t="n">
        <v>13.1771228</v>
      </c>
      <c r="X10" s="47" t="n">
        <v>13.1577499</v>
      </c>
      <c r="Y10" s="47" t="n">
        <v>13.4453347</v>
      </c>
    </row>
    <row r="11" customFormat="false" ht="12.75" hidden="false" customHeight="true" outlineLevel="0" collapsed="false">
      <c r="A11" s="35" t="s">
        <v>76</v>
      </c>
      <c r="B11" s="47" t="n">
        <v>45.3898</v>
      </c>
      <c r="C11" s="47" t="n">
        <v>6.5595727</v>
      </c>
      <c r="D11" s="47" t="n">
        <v>6.6355647</v>
      </c>
      <c r="E11" s="47" t="n">
        <v>9.2229421</v>
      </c>
      <c r="F11" s="47" t="n">
        <v>8.1367394</v>
      </c>
      <c r="G11" s="47" t="n">
        <v>11.1715115</v>
      </c>
      <c r="H11" s="47" t="n">
        <v>8.1578947</v>
      </c>
      <c r="I11" s="47" t="n">
        <v>9.9324299</v>
      </c>
      <c r="J11" s="47" t="n">
        <v>13.05915</v>
      </c>
      <c r="K11" s="47" t="n">
        <v>12.8344488</v>
      </c>
      <c r="L11" s="47" t="n">
        <v>14.5241266</v>
      </c>
      <c r="M11" s="47" t="n">
        <v>16.0404476</v>
      </c>
      <c r="N11" s="47" t="n">
        <v>17.4148369</v>
      </c>
      <c r="O11" s="47" t="n">
        <v>18.7593638</v>
      </c>
      <c r="P11" s="47" t="n">
        <v>20.9010393</v>
      </c>
      <c r="Q11" s="47" t="n">
        <v>23.5821659</v>
      </c>
      <c r="R11" s="47" t="n">
        <v>26.8278965</v>
      </c>
      <c r="S11" s="47" t="n">
        <v>31.8836282</v>
      </c>
      <c r="T11" s="47" t="n">
        <v>36.450046</v>
      </c>
      <c r="U11" s="47" t="n">
        <v>36.0783311</v>
      </c>
      <c r="V11" s="47" t="n">
        <v>36.7644953</v>
      </c>
      <c r="W11" s="47" t="n">
        <v>40.1032825</v>
      </c>
      <c r="X11" s="47" t="n">
        <v>40.9264751</v>
      </c>
      <c r="Y11" s="47" t="n">
        <v>41.0481644</v>
      </c>
    </row>
    <row r="12" customFormat="false" ht="12.75" hidden="false" customHeight="true" outlineLevel="0" collapsed="false">
      <c r="A12" s="35" t="s">
        <v>77</v>
      </c>
      <c r="B12" s="47" t="n">
        <v>19.4933806</v>
      </c>
      <c r="C12" s="47" t="n">
        <v>18.1089823</v>
      </c>
      <c r="D12" s="47" t="n">
        <v>7.90539</v>
      </c>
      <c r="E12" s="47" t="n">
        <v>9.3137099</v>
      </c>
      <c r="F12" s="47" t="n">
        <v>12.3370694</v>
      </c>
      <c r="G12" s="47" t="n">
        <v>17.3302616</v>
      </c>
      <c r="H12" s="47" t="n">
        <v>18.9068468</v>
      </c>
      <c r="I12" s="47" t="n">
        <v>21.0837917</v>
      </c>
      <c r="J12" s="47" t="n">
        <v>22.6682673</v>
      </c>
      <c r="K12" s="47" t="n">
        <v>21.9368008</v>
      </c>
      <c r="L12" s="47" t="n">
        <v>23.6107415</v>
      </c>
      <c r="M12" s="47" t="n">
        <v>26.0032975</v>
      </c>
      <c r="N12" s="47" t="n">
        <v>28.5648937</v>
      </c>
      <c r="O12" s="47" t="n">
        <v>30.7211835</v>
      </c>
      <c r="P12" s="47" t="n">
        <v>33.469037</v>
      </c>
      <c r="Q12" s="47" t="n">
        <v>36.512085</v>
      </c>
      <c r="R12" s="47" t="n">
        <v>40.2079832</v>
      </c>
      <c r="S12" s="47" t="n">
        <v>43.9352242</v>
      </c>
      <c r="T12" s="47" t="n">
        <v>48.1346302</v>
      </c>
      <c r="U12" s="47" t="n">
        <v>45.0934417</v>
      </c>
      <c r="V12" s="47" t="n">
        <v>45.0219826</v>
      </c>
      <c r="W12" s="47" t="n">
        <v>44.7374027</v>
      </c>
      <c r="X12" s="47" t="n">
        <v>43.9591614</v>
      </c>
      <c r="Y12" s="47" t="n">
        <v>43.5905952</v>
      </c>
    </row>
    <row r="13" customFormat="false" ht="12.75" hidden="false" customHeight="true" outlineLevel="0" collapsed="false">
      <c r="A13" s="35" t="s">
        <v>78</v>
      </c>
      <c r="B13" s="47" t="n">
        <v>27.3588343</v>
      </c>
      <c r="C13" s="47" t="n">
        <v>20.5924762</v>
      </c>
      <c r="D13" s="47" t="n">
        <v>23.0080004</v>
      </c>
      <c r="E13" s="47" t="n">
        <v>29.9157895</v>
      </c>
      <c r="F13" s="47" t="n">
        <v>34.7254631</v>
      </c>
      <c r="G13" s="47" t="n">
        <v>46.0594357</v>
      </c>
      <c r="H13" s="47" t="n">
        <v>53.3045729</v>
      </c>
      <c r="I13" s="47" t="n">
        <v>54.5602357</v>
      </c>
      <c r="J13" s="47" t="n">
        <v>59.2464053</v>
      </c>
      <c r="K13" s="47" t="n">
        <v>60.6610271</v>
      </c>
      <c r="L13" s="47" t="n">
        <v>66.6487823</v>
      </c>
      <c r="M13" s="47" t="n">
        <v>75.2224668</v>
      </c>
      <c r="N13" s="47" t="n">
        <v>86.8274899</v>
      </c>
      <c r="O13" s="47" t="n">
        <v>87.9596496</v>
      </c>
      <c r="P13" s="47" t="n">
        <v>95.878461</v>
      </c>
      <c r="Q13" s="47" t="n">
        <v>109.3939964</v>
      </c>
      <c r="R13" s="47" t="n">
        <v>123.7432432</v>
      </c>
      <c r="S13" s="47" t="n">
        <v>138.0039977</v>
      </c>
      <c r="T13" s="47" t="n">
        <v>160.9615169</v>
      </c>
      <c r="U13" s="47" t="n">
        <v>148.3573671</v>
      </c>
      <c r="V13" s="47" t="n">
        <v>156.3696804</v>
      </c>
      <c r="W13" s="47" t="n">
        <v>163.5790972</v>
      </c>
      <c r="X13" s="47" t="n">
        <v>160.9477514</v>
      </c>
      <c r="Y13" s="47" t="n">
        <v>157.2848345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n">
        <v>0.8271485</v>
      </c>
      <c r="E14" s="47" t="n">
        <v>1.4757621</v>
      </c>
      <c r="F14" s="47" t="n">
        <v>2.0425856</v>
      </c>
      <c r="G14" s="47" t="n">
        <v>2.9219516</v>
      </c>
      <c r="H14" s="47" t="n">
        <v>3.7758778</v>
      </c>
      <c r="I14" s="47" t="n">
        <v>4.4741232</v>
      </c>
      <c r="J14" s="47" t="n">
        <v>4.988873</v>
      </c>
      <c r="K14" s="47" t="n">
        <v>5.3585</v>
      </c>
      <c r="L14" s="47" t="n">
        <v>6.1705394</v>
      </c>
      <c r="M14" s="47" t="n">
        <v>6.9634497</v>
      </c>
      <c r="N14" s="47" t="n">
        <v>7.7595483</v>
      </c>
      <c r="O14" s="47" t="n">
        <v>8.6984878</v>
      </c>
      <c r="P14" s="47" t="n">
        <v>9.7064049</v>
      </c>
      <c r="Q14" s="47" t="n">
        <v>11.2601728</v>
      </c>
      <c r="R14" s="47" t="n">
        <v>13.5179495</v>
      </c>
      <c r="S14" s="47" t="n">
        <v>16.241098</v>
      </c>
      <c r="T14" s="47" t="n">
        <v>16.5110323</v>
      </c>
      <c r="U14" s="47" t="n">
        <v>14.1381698</v>
      </c>
      <c r="V14" s="47" t="n">
        <v>14.707534</v>
      </c>
      <c r="W14" s="47" t="n">
        <v>16.4037691</v>
      </c>
      <c r="X14" s="47" t="n">
        <v>17.6367194</v>
      </c>
      <c r="Y14" s="47" t="n">
        <v>18.7387956</v>
      </c>
    </row>
    <row r="15" customFormat="false" ht="12.75" hidden="false" customHeight="true" outlineLevel="0" collapsed="false">
      <c r="A15" s="35" t="s">
        <v>80</v>
      </c>
      <c r="B15" s="47" t="n">
        <v>25.9606486</v>
      </c>
      <c r="C15" s="47" t="n">
        <v>26.9505825</v>
      </c>
      <c r="D15" s="47" t="n">
        <v>28.82143</v>
      </c>
      <c r="E15" s="47" t="n">
        <v>33.0070884</v>
      </c>
      <c r="F15" s="47" t="n">
        <v>34.9800529</v>
      </c>
      <c r="G15" s="47" t="n">
        <v>35.6832032</v>
      </c>
      <c r="H15" s="47" t="n">
        <v>37.0926079</v>
      </c>
      <c r="I15" s="47" t="n">
        <v>41.6830181</v>
      </c>
      <c r="J15" s="47" t="n">
        <v>43.193929</v>
      </c>
      <c r="K15" s="47" t="n">
        <v>45.93375</v>
      </c>
      <c r="L15" s="47" t="n">
        <v>51.1212813</v>
      </c>
      <c r="M15" s="47" t="n">
        <v>59.7710277</v>
      </c>
      <c r="N15" s="47" t="n">
        <v>71.49858</v>
      </c>
      <c r="O15" s="47" t="n">
        <v>74.9443656</v>
      </c>
      <c r="P15" s="47" t="n">
        <v>83.106632</v>
      </c>
      <c r="Q15" s="47" t="n">
        <v>90.0274138</v>
      </c>
      <c r="R15" s="47" t="n">
        <v>90.9506811</v>
      </c>
      <c r="S15" s="47" t="n">
        <v>101.2408594</v>
      </c>
      <c r="T15" s="47" t="n">
        <v>107.1500775</v>
      </c>
      <c r="U15" s="47" t="n">
        <v>93.3716905</v>
      </c>
      <c r="V15" s="47" t="n">
        <v>97.8148323</v>
      </c>
      <c r="W15" s="47" t="n">
        <v>100.3509074</v>
      </c>
      <c r="X15" s="47" t="n">
        <v>98.699395</v>
      </c>
      <c r="Y15" s="47" t="n">
        <v>100.5364604</v>
      </c>
    </row>
    <row r="16" customFormat="false" ht="12.75" hidden="false" customHeight="true" outlineLevel="0" collapsed="false">
      <c r="A16" s="35" t="s">
        <v>81</v>
      </c>
      <c r="B16" s="47" t="s">
        <v>75</v>
      </c>
      <c r="C16" s="47" t="s">
        <v>75</v>
      </c>
      <c r="D16" s="47" t="s">
        <v>75</v>
      </c>
      <c r="E16" s="47" t="n">
        <v>4.7718294</v>
      </c>
      <c r="F16" s="47" t="n">
        <v>9.9969027</v>
      </c>
      <c r="G16" s="47" t="n">
        <v>12.720306</v>
      </c>
      <c r="H16" s="47" t="n">
        <v>16.5914649</v>
      </c>
      <c r="I16" s="47" t="n">
        <v>19.5457919</v>
      </c>
      <c r="J16" s="47" t="n">
        <v>19.76806</v>
      </c>
      <c r="K16" s="47" t="n">
        <v>15.5100092</v>
      </c>
      <c r="L16" s="47" t="n">
        <v>19.344506</v>
      </c>
      <c r="M16" s="47" t="n">
        <v>24.5513089</v>
      </c>
      <c r="N16" s="47" t="n">
        <v>26.1008937</v>
      </c>
      <c r="O16" s="47" t="n">
        <v>27.3237473</v>
      </c>
      <c r="P16" s="47" t="n">
        <v>34.7263032</v>
      </c>
      <c r="Q16" s="47" t="n">
        <v>45.8867942</v>
      </c>
      <c r="R16" s="47" t="n">
        <v>64.5335894</v>
      </c>
      <c r="S16" s="47" t="n">
        <v>76.6008584</v>
      </c>
      <c r="T16" s="47" t="n">
        <v>90.6739675</v>
      </c>
      <c r="U16" s="47" t="n">
        <v>82.6898434</v>
      </c>
      <c r="V16" s="47" t="n">
        <v>111.4913732</v>
      </c>
      <c r="W16" s="47" t="n">
        <v>135.0834795</v>
      </c>
      <c r="X16" s="47" t="n">
        <v>158.3292023</v>
      </c>
      <c r="Y16" s="47" t="n">
        <v>168.934833</v>
      </c>
    </row>
    <row r="17" customFormat="false" ht="12.75" hidden="false" customHeight="true" outlineLevel="0" collapsed="false">
      <c r="A17" s="35" t="s">
        <v>82</v>
      </c>
      <c r="B17" s="47" t="s">
        <v>75</v>
      </c>
      <c r="C17" s="47" t="s">
        <v>75</v>
      </c>
      <c r="D17" s="47" t="n">
        <v>1.2819124</v>
      </c>
      <c r="E17" s="47" t="n">
        <v>2.0498297</v>
      </c>
      <c r="F17" s="47" t="n">
        <v>3.4154589</v>
      </c>
      <c r="G17" s="47" t="n">
        <v>4.1703532</v>
      </c>
      <c r="H17" s="47" t="n">
        <v>4.7560977</v>
      </c>
      <c r="I17" s="47" t="n">
        <v>5.7444156</v>
      </c>
      <c r="J17" s="47" t="n">
        <v>6.3547706</v>
      </c>
      <c r="K17" s="47" t="n">
        <v>6.9844225</v>
      </c>
      <c r="L17" s="47" t="n">
        <v>8.5193368</v>
      </c>
      <c r="M17" s="47" t="n">
        <v>9.3256783</v>
      </c>
      <c r="N17" s="47" t="n">
        <v>10.1342063</v>
      </c>
      <c r="O17" s="47" t="n">
        <v>10.4765282</v>
      </c>
      <c r="P17" s="47" t="n">
        <v>11.7355822</v>
      </c>
      <c r="Q17" s="47" t="n">
        <v>13.7333383</v>
      </c>
      <c r="R17" s="47" t="n">
        <v>17.2398154</v>
      </c>
      <c r="S17" s="47" t="n">
        <v>22.6236061</v>
      </c>
      <c r="T17" s="47" t="n">
        <v>24.4031501</v>
      </c>
      <c r="U17" s="47" t="n">
        <v>18.8160778</v>
      </c>
      <c r="V17" s="47" t="n">
        <v>18.0151127</v>
      </c>
      <c r="W17" s="47" t="n">
        <v>20.1969511</v>
      </c>
      <c r="X17" s="47" t="n">
        <v>22.216978</v>
      </c>
      <c r="Y17" s="47" t="n">
        <v>23.2650475</v>
      </c>
    </row>
    <row r="18" customFormat="false" ht="12.75" hidden="false" customHeight="true" outlineLevel="0" collapsed="false">
      <c r="A18" s="35" t="s">
        <v>83</v>
      </c>
      <c r="B18" s="47" t="s">
        <v>75</v>
      </c>
      <c r="C18" s="47" t="s">
        <v>75</v>
      </c>
      <c r="D18" s="47" t="n">
        <v>1.4814911</v>
      </c>
      <c r="E18" s="47" t="n">
        <v>2.2639033</v>
      </c>
      <c r="F18" s="47" t="n">
        <v>3.5848921</v>
      </c>
      <c r="G18" s="47" t="n">
        <v>5.2061218</v>
      </c>
      <c r="H18" s="47" t="n">
        <v>6.725408</v>
      </c>
      <c r="I18" s="47" t="n">
        <v>8.9492181</v>
      </c>
      <c r="J18" s="47" t="n">
        <v>10.0205236</v>
      </c>
      <c r="K18" s="47" t="n">
        <v>10.2747237</v>
      </c>
      <c r="L18" s="47" t="n">
        <v>12.4492585</v>
      </c>
      <c r="M18" s="47" t="n">
        <v>13.6447255</v>
      </c>
      <c r="N18" s="47" t="n">
        <v>15.132971</v>
      </c>
      <c r="O18" s="47" t="n">
        <v>16.5761288</v>
      </c>
      <c r="P18" s="47" t="n">
        <v>18.2371919</v>
      </c>
      <c r="Q18" s="47" t="n">
        <v>21.0023459</v>
      </c>
      <c r="R18" s="47" t="n">
        <v>24.0791821</v>
      </c>
      <c r="S18" s="47" t="n">
        <v>29.0406627</v>
      </c>
      <c r="T18" s="47" t="n">
        <v>32.6962755</v>
      </c>
      <c r="U18" s="47" t="n">
        <v>26.9348355</v>
      </c>
      <c r="V18" s="47" t="n">
        <v>28.0013033</v>
      </c>
      <c r="W18" s="47" t="n">
        <v>31.2472776</v>
      </c>
      <c r="X18" s="47" t="n">
        <v>33.3139771</v>
      </c>
      <c r="Y18" s="47" t="n">
        <v>34.9556013</v>
      </c>
    </row>
    <row r="19" customFormat="false" ht="12.75" hidden="false" customHeight="true" outlineLevel="0" collapsed="false">
      <c r="A19" s="35" t="s">
        <v>84</v>
      </c>
      <c r="B19" s="47" t="n">
        <v>3.5175596</v>
      </c>
      <c r="C19" s="47" t="n">
        <v>3.8096955</v>
      </c>
      <c r="D19" s="47" t="n">
        <v>1.7652236</v>
      </c>
      <c r="E19" s="47" t="n">
        <v>2.1671987</v>
      </c>
      <c r="F19" s="47" t="n">
        <v>2.8657356</v>
      </c>
      <c r="G19" s="47" t="n">
        <v>3.4489346</v>
      </c>
      <c r="H19" s="47" t="n">
        <v>3.523475</v>
      </c>
      <c r="I19" s="47" t="n">
        <v>3.3100525</v>
      </c>
      <c r="J19" s="47" t="n">
        <v>3.1929538</v>
      </c>
      <c r="K19" s="47" t="n">
        <v>3.4480768</v>
      </c>
      <c r="L19" s="47" t="n">
        <v>4.0946233</v>
      </c>
      <c r="M19" s="47" t="n">
        <v>4.1434793</v>
      </c>
      <c r="N19" s="47" t="n">
        <v>4.2405413</v>
      </c>
      <c r="O19" s="47" t="n">
        <v>4.3858455</v>
      </c>
      <c r="P19" s="47" t="n">
        <v>4.5777067</v>
      </c>
      <c r="Q19" s="47" t="n">
        <v>5.0321066</v>
      </c>
      <c r="R19" s="47" t="n">
        <v>5.4722701</v>
      </c>
      <c r="S19" s="47" t="n">
        <v>6.0945708</v>
      </c>
      <c r="T19" s="47" t="n">
        <v>6.7720116</v>
      </c>
      <c r="U19" s="47" t="n">
        <v>6.7668199</v>
      </c>
      <c r="V19" s="47" t="n">
        <v>7.1087702</v>
      </c>
      <c r="W19" s="47" t="n">
        <v>7.5442109</v>
      </c>
      <c r="X19" s="47" t="n">
        <v>7.5849174</v>
      </c>
      <c r="Y19" s="47" t="n">
        <v>8.11191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n">
        <v>1.065699</v>
      </c>
      <c r="M20" s="47" t="n">
        <v>1.295111</v>
      </c>
      <c r="N20" s="47" t="n">
        <v>1.360353</v>
      </c>
      <c r="O20" s="47" t="n">
        <v>1.510128</v>
      </c>
      <c r="P20" s="47" t="n">
        <v>1.669783</v>
      </c>
      <c r="Q20" s="47" t="n">
        <v>1.814994</v>
      </c>
      <c r="R20" s="47" t="n">
        <v>2.148998</v>
      </c>
      <c r="S20" s="47" t="n">
        <v>2.680467</v>
      </c>
      <c r="T20" s="47" t="n">
        <v>3.085621</v>
      </c>
      <c r="U20" s="47" t="n">
        <v>2.980967</v>
      </c>
      <c r="V20" s="47" t="n">
        <v>3.103855</v>
      </c>
      <c r="W20" s="47" t="n">
        <v>3.23406</v>
      </c>
      <c r="X20" s="47" t="n">
        <v>3.148857</v>
      </c>
      <c r="Y20" s="47" t="n">
        <v>3.327077</v>
      </c>
    </row>
    <row r="21" customFormat="false" ht="12.75" hidden="false" customHeight="true" outlineLevel="0" collapsed="false">
      <c r="A21" s="35" t="s">
        <v>86</v>
      </c>
      <c r="B21" s="47" t="n">
        <v>46.3284671</v>
      </c>
      <c r="C21" s="47" t="n">
        <v>61.6123921</v>
      </c>
      <c r="D21" s="47" t="n">
        <v>65.0247214</v>
      </c>
      <c r="E21" s="47" t="n">
        <v>73.5088713</v>
      </c>
      <c r="F21" s="47" t="n">
        <v>78.0558317</v>
      </c>
      <c r="G21" s="47" t="n">
        <v>107.5771206</v>
      </c>
      <c r="H21" s="47" t="n">
        <v>125.0772784</v>
      </c>
      <c r="I21" s="47" t="n">
        <v>139.0778572</v>
      </c>
      <c r="J21" s="47" t="n">
        <v>153.170197</v>
      </c>
      <c r="K21" s="47" t="n">
        <v>157.484741</v>
      </c>
      <c r="L21" s="47" t="n">
        <v>185.7137867</v>
      </c>
      <c r="M21" s="47" t="n">
        <v>212.2937828</v>
      </c>
      <c r="N21" s="47" t="n">
        <v>210.1459532</v>
      </c>
      <c r="O21" s="47" t="n">
        <v>192.2742977</v>
      </c>
      <c r="P21" s="47" t="n">
        <v>204.8480163</v>
      </c>
      <c r="Q21" s="47" t="n">
        <v>244.8220234</v>
      </c>
      <c r="R21" s="47" t="n">
        <v>273.4179522</v>
      </c>
      <c r="S21" s="47" t="n">
        <v>313.6540952</v>
      </c>
      <c r="T21" s="47" t="n">
        <v>363.6918083</v>
      </c>
      <c r="U21" s="47" t="n">
        <v>314.6894353</v>
      </c>
      <c r="V21" s="47" t="n">
        <v>359.8160062</v>
      </c>
      <c r="W21" s="47" t="n">
        <v>377.0281027</v>
      </c>
      <c r="X21" s="47" t="n">
        <v>386.1433317</v>
      </c>
      <c r="Y21" s="47" t="n">
        <v>395.9623585</v>
      </c>
    </row>
    <row r="22" customFormat="false" ht="12.75" hidden="false" customHeight="true" outlineLevel="0" collapsed="false">
      <c r="A22" s="35" t="s">
        <v>87</v>
      </c>
      <c r="B22" s="47" t="n">
        <v>27.5845204</v>
      </c>
      <c r="C22" s="47" t="n">
        <v>23.2578303</v>
      </c>
      <c r="D22" s="47" t="n">
        <v>15.0974534</v>
      </c>
      <c r="E22" s="47" t="n">
        <v>22.6494676</v>
      </c>
      <c r="F22" s="47" t="n">
        <v>25.296916</v>
      </c>
      <c r="G22" s="47" t="n">
        <v>29.1183528</v>
      </c>
      <c r="H22" s="47" t="n">
        <v>29.6758912</v>
      </c>
      <c r="I22" s="47" t="n">
        <v>31.7505302</v>
      </c>
      <c r="J22" s="47" t="n">
        <v>37.2979953</v>
      </c>
      <c r="K22" s="47" t="n">
        <v>34.0456946</v>
      </c>
      <c r="L22" s="47" t="n">
        <v>40.7967574</v>
      </c>
      <c r="M22" s="47" t="n">
        <v>45.503461</v>
      </c>
      <c r="N22" s="47" t="n">
        <v>48.8103614</v>
      </c>
      <c r="O22" s="47" t="n">
        <v>52.9309739</v>
      </c>
      <c r="P22" s="47" t="n">
        <v>61.403999</v>
      </c>
      <c r="Q22" s="47" t="n">
        <v>80.2255793</v>
      </c>
      <c r="R22" s="47" t="n">
        <v>98.4186</v>
      </c>
      <c r="S22" s="47" t="n">
        <v>125.403382</v>
      </c>
      <c r="T22" s="47" t="n">
        <v>142.3963232</v>
      </c>
      <c r="U22" s="47" t="n">
        <v>120.4091606</v>
      </c>
      <c r="V22" s="47" t="n">
        <v>126.7463796</v>
      </c>
      <c r="W22" s="47" t="n">
        <v>133.3059376</v>
      </c>
      <c r="X22" s="47" t="n">
        <v>133.8060906</v>
      </c>
      <c r="Y22" s="47" t="n">
        <v>144.6643811</v>
      </c>
    </row>
    <row r="23" customFormat="false" ht="12.75" hidden="false" customHeight="true" outlineLevel="0" collapsed="false">
      <c r="A23" s="35" t="s">
        <v>88</v>
      </c>
      <c r="B23" s="47" t="n">
        <v>865.0463274</v>
      </c>
      <c r="C23" s="47" t="n">
        <v>645.6900134</v>
      </c>
      <c r="D23" s="47" t="n">
        <v>65.9626898</v>
      </c>
      <c r="E23" s="47" t="n">
        <v>156.9550575</v>
      </c>
      <c r="F23" s="47" t="n">
        <v>231.8293692</v>
      </c>
      <c r="G23" s="47" t="n">
        <v>242.4552521</v>
      </c>
      <c r="H23" s="47" t="n">
        <v>312.889067</v>
      </c>
      <c r="I23" s="47" t="n">
        <v>358.1412238</v>
      </c>
      <c r="J23" s="47" t="n">
        <v>237.69933</v>
      </c>
      <c r="K23" s="47" t="n">
        <v>183.8121822</v>
      </c>
      <c r="L23" s="47" t="n">
        <v>280.6716876</v>
      </c>
      <c r="M23" s="47" t="n">
        <v>342.2699558</v>
      </c>
      <c r="N23" s="47" t="n">
        <v>364.9406271</v>
      </c>
      <c r="O23" s="47" t="n">
        <v>380.7910847</v>
      </c>
      <c r="P23" s="47" t="n">
        <v>475.4870399</v>
      </c>
      <c r="Q23" s="47" t="n">
        <v>613.0429929</v>
      </c>
      <c r="R23" s="47" t="n">
        <v>789.1293286</v>
      </c>
      <c r="S23" s="47" t="n">
        <v>949.6576178</v>
      </c>
      <c r="T23" s="47" t="n">
        <v>1133.6679264</v>
      </c>
      <c r="U23" s="47" t="n">
        <v>879.3840607</v>
      </c>
      <c r="V23" s="47" t="n">
        <v>1149.9513583</v>
      </c>
      <c r="W23" s="47" t="n">
        <v>1369.3963005</v>
      </c>
      <c r="X23" s="47" t="n">
        <v>1557.7961417</v>
      </c>
      <c r="Y23" s="47" t="n">
        <v>1579.2595671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n">
        <v>25.3709377</v>
      </c>
      <c r="H24" s="47" t="n">
        <v>17.8665808</v>
      </c>
      <c r="I24" s="47" t="n">
        <v>22.01613</v>
      </c>
      <c r="J24" s="47" t="n">
        <v>17.5339484</v>
      </c>
      <c r="K24" s="47" t="n">
        <v>18.2940605</v>
      </c>
      <c r="L24" s="47" t="n">
        <v>27.468125</v>
      </c>
      <c r="M24" s="47" t="n">
        <v>13.8049462</v>
      </c>
      <c r="N24" s="47" t="n">
        <v>17.1004926</v>
      </c>
      <c r="O24" s="47" t="n">
        <v>18.737964</v>
      </c>
      <c r="P24" s="47" t="n">
        <v>19.9666298</v>
      </c>
      <c r="Q24" s="47" t="n">
        <v>21.1032987</v>
      </c>
      <c r="R24" s="47" t="n">
        <v>24.4346172</v>
      </c>
      <c r="S24" s="47" t="n">
        <v>29.4515732</v>
      </c>
      <c r="T24" s="47" t="n">
        <v>33.7045229</v>
      </c>
      <c r="U24" s="47" t="n">
        <v>30.6546768</v>
      </c>
      <c r="V24" s="47" t="n">
        <v>29.7662842</v>
      </c>
      <c r="W24" s="47" t="n">
        <v>33.423801</v>
      </c>
      <c r="X24" s="47" t="n">
        <v>31.6830962</v>
      </c>
      <c r="Y24" s="47" t="n">
        <v>34.2629452</v>
      </c>
    </row>
    <row r="25" customFormat="false" ht="12.75" hidden="false" customHeight="true" outlineLevel="0" collapsed="false">
      <c r="A25" s="35" t="s">
        <v>90</v>
      </c>
      <c r="B25" s="47" t="n">
        <v>12.0974761</v>
      </c>
      <c r="C25" s="47" t="n">
        <v>8.7637061</v>
      </c>
      <c r="D25" s="47" t="n">
        <v>9.0706252</v>
      </c>
      <c r="E25" s="47" t="n">
        <v>10.2603753</v>
      </c>
      <c r="F25" s="47" t="n">
        <v>13.0688446</v>
      </c>
      <c r="G25" s="47" t="n">
        <v>15.4240419</v>
      </c>
      <c r="H25" s="47" t="n">
        <v>17.2216377</v>
      </c>
      <c r="I25" s="47" t="n">
        <v>19.3500701</v>
      </c>
      <c r="J25" s="47" t="n">
        <v>20.2800472</v>
      </c>
      <c r="K25" s="47" t="n">
        <v>19.4889683</v>
      </c>
      <c r="L25" s="47" t="n">
        <v>22.3431794</v>
      </c>
      <c r="M25" s="47" t="n">
        <v>23.869254</v>
      </c>
      <c r="N25" s="47" t="n">
        <v>26.3514644</v>
      </c>
      <c r="O25" s="47" t="n">
        <v>30.1154713</v>
      </c>
      <c r="P25" s="47" t="n">
        <v>34.7561549</v>
      </c>
      <c r="Q25" s="47" t="n">
        <v>39.335116</v>
      </c>
      <c r="R25" s="47" t="n">
        <v>45.4356934</v>
      </c>
      <c r="S25" s="47" t="n">
        <v>56.0635276</v>
      </c>
      <c r="T25" s="47" t="n">
        <v>65.6790545</v>
      </c>
      <c r="U25" s="47" t="n">
        <v>63.7989</v>
      </c>
      <c r="V25" s="47" t="n">
        <v>67.204</v>
      </c>
      <c r="W25" s="47" t="n">
        <v>70.1598</v>
      </c>
      <c r="X25" s="47" t="n">
        <v>72.1847</v>
      </c>
      <c r="Y25" s="47" t="n">
        <v>73.5932</v>
      </c>
    </row>
    <row r="26" customFormat="false" ht="12.75" hidden="false" customHeight="true" outlineLevel="0" collapsed="false">
      <c r="A26" s="35" t="s">
        <v>91</v>
      </c>
      <c r="B26" s="47" t="n">
        <v>13.6739984</v>
      </c>
      <c r="C26" s="47" t="n">
        <v>10.2713587</v>
      </c>
      <c r="D26" s="47" t="n">
        <v>9.6932708</v>
      </c>
      <c r="E26" s="47" t="n">
        <v>10.8489026</v>
      </c>
      <c r="F26" s="47" t="n">
        <v>12.1617895</v>
      </c>
      <c r="G26" s="47" t="n">
        <v>16.4672026</v>
      </c>
      <c r="H26" s="47" t="n">
        <v>17.151153</v>
      </c>
      <c r="I26" s="47" t="n">
        <v>18.3679477</v>
      </c>
      <c r="J26" s="47" t="n">
        <v>19.7322996</v>
      </c>
      <c r="K26" s="47" t="n">
        <v>21.3004202</v>
      </c>
      <c r="L26" s="47" t="n">
        <v>21.9235085</v>
      </c>
      <c r="M26" s="47" t="n">
        <v>23.2481243</v>
      </c>
      <c r="N26" s="47" t="n">
        <v>25.0507391</v>
      </c>
      <c r="O26" s="47" t="n">
        <v>26.3030921</v>
      </c>
      <c r="P26" s="47" t="n">
        <v>27.7366596</v>
      </c>
      <c r="Q26" s="47" t="n">
        <v>29.2353715</v>
      </c>
      <c r="R26" s="47" t="n">
        <v>31.5611817</v>
      </c>
      <c r="S26" s="47" t="n">
        <v>35.1526</v>
      </c>
      <c r="T26" s="47" t="n">
        <v>37.9512</v>
      </c>
      <c r="U26" s="47" t="n">
        <v>36.1662</v>
      </c>
      <c r="V26" s="47" t="n">
        <v>36.2196</v>
      </c>
      <c r="W26" s="47" t="n">
        <v>36.8684</v>
      </c>
      <c r="X26" s="47" t="n">
        <v>36.006</v>
      </c>
      <c r="Y26" s="47" t="n">
        <v>36.144</v>
      </c>
    </row>
    <row r="27" customFormat="false" ht="12.75" hidden="false" customHeight="true" outlineLevel="0" collapsed="false">
      <c r="A27" s="37" t="s">
        <v>92</v>
      </c>
      <c r="B27" s="48" t="n">
        <v>224.295302</v>
      </c>
      <c r="C27" s="48" t="n">
        <v>138.2271468</v>
      </c>
      <c r="D27" s="48" t="n">
        <v>18.8490637</v>
      </c>
      <c r="E27" s="48" t="n">
        <v>28.1352941</v>
      </c>
      <c r="F27" s="48" t="n">
        <v>31.2772884</v>
      </c>
      <c r="G27" s="48" t="n">
        <v>28.2776181</v>
      </c>
      <c r="H27" s="48" t="n">
        <v>35.1087471</v>
      </c>
      <c r="I27" s="48" t="n">
        <v>44.1880827</v>
      </c>
      <c r="J27" s="48" t="n">
        <v>37.0693019</v>
      </c>
      <c r="K27" s="48" t="n">
        <v>29.6911206</v>
      </c>
      <c r="L27" s="48" t="n">
        <v>33.8188651</v>
      </c>
      <c r="M27" s="48" t="n">
        <v>43.8707654</v>
      </c>
      <c r="N27" s="48" t="n">
        <v>46.5473847</v>
      </c>
      <c r="O27" s="48" t="n">
        <v>46.0386097</v>
      </c>
      <c r="P27" s="48" t="n">
        <v>54.0962871</v>
      </c>
      <c r="Q27" s="48" t="n">
        <v>71.5823787</v>
      </c>
      <c r="R27" s="48" t="n">
        <v>89.1874618</v>
      </c>
      <c r="S27" s="48" t="n">
        <v>108.5742783</v>
      </c>
      <c r="T27" s="48" t="n">
        <v>128.5442398</v>
      </c>
      <c r="U27" s="48" t="n">
        <v>87.141214</v>
      </c>
      <c r="V27" s="48" t="n">
        <v>106.3890287</v>
      </c>
      <c r="W27" s="48" t="n">
        <v>121.6374258</v>
      </c>
      <c r="X27" s="48" t="n">
        <v>142.0639294</v>
      </c>
      <c r="Y27" s="48" t="n">
        <v>141.8636098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7" t="s">
        <v>75</v>
      </c>
      <c r="C29" s="47" t="s">
        <v>75</v>
      </c>
      <c r="D29" s="47" t="n">
        <v>168.8470079</v>
      </c>
      <c r="E29" s="47" t="n">
        <v>204.5166418</v>
      </c>
      <c r="F29" s="47" t="n">
        <v>227.8056432</v>
      </c>
      <c r="G29" s="47" t="n">
        <v>291.1295565</v>
      </c>
      <c r="H29" s="47" t="n">
        <v>321.8452661</v>
      </c>
      <c r="I29" s="47" t="n">
        <v>354.9736375</v>
      </c>
      <c r="J29" s="47" t="n">
        <v>390.0124579</v>
      </c>
      <c r="K29" s="47" t="n">
        <v>396.303497</v>
      </c>
      <c r="L29" s="47" t="n">
        <v>453.8212984</v>
      </c>
      <c r="M29" s="47" t="n">
        <v>511.8857152</v>
      </c>
      <c r="N29" s="47" t="n">
        <v>547.6910442</v>
      </c>
      <c r="O29" s="47" t="n">
        <v>549.7595423</v>
      </c>
      <c r="P29" s="47" t="n">
        <v>601.7791781</v>
      </c>
      <c r="Q29" s="47" t="n">
        <v>699.1296083</v>
      </c>
      <c r="R29" s="47" t="n">
        <v>785.4001783</v>
      </c>
      <c r="S29" s="47" t="n">
        <v>913.2426811</v>
      </c>
      <c r="T29" s="47" t="n">
        <v>1036.0251145</v>
      </c>
      <c r="U29" s="47" t="n">
        <v>917.8536094</v>
      </c>
      <c r="V29" s="47" t="n">
        <v>986.6809264</v>
      </c>
      <c r="W29" s="47" t="n">
        <v>1033.9809279</v>
      </c>
      <c r="X29" s="47" t="n">
        <v>1045.8405797</v>
      </c>
      <c r="Y29" s="47" t="n">
        <v>1069.7834385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n">
        <v>5739.5758</v>
      </c>
      <c r="H30" s="47" t="n">
        <v>5982.2747</v>
      </c>
      <c r="I30" s="47" t="n">
        <v>6124.01</v>
      </c>
      <c r="J30" s="47" t="n">
        <v>6369.212</v>
      </c>
      <c r="K30" s="47" t="n">
        <v>6663.7232</v>
      </c>
      <c r="L30" s="47" t="n">
        <v>7017.5248</v>
      </c>
      <c r="M30" s="47" t="n">
        <v>7338.3125</v>
      </c>
      <c r="N30" s="47" t="n">
        <v>7589.7644</v>
      </c>
      <c r="O30" s="47" t="n">
        <v>7808.4468</v>
      </c>
      <c r="P30" s="47" t="n">
        <v>8138.4568</v>
      </c>
      <c r="Q30" s="47" t="n">
        <v>8430.3178</v>
      </c>
      <c r="R30" s="47" t="n">
        <v>8870.9146</v>
      </c>
      <c r="S30" s="47" t="n">
        <v>9363.866</v>
      </c>
      <c r="T30" s="47" t="n">
        <v>9594.314</v>
      </c>
      <c r="U30" s="47" t="n">
        <v>9257.5043</v>
      </c>
      <c r="V30" s="47" t="n">
        <v>9512.1254</v>
      </c>
      <c r="W30" s="47" t="n">
        <v>9768.2329</v>
      </c>
      <c r="X30" s="47" t="n">
        <v>9824.3747</v>
      </c>
      <c r="Y30" s="47" t="n">
        <v>9904.3995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n">
        <v>7270.7655</v>
      </c>
      <c r="H31" s="48" t="n">
        <v>7649.3088</v>
      </c>
      <c r="I31" s="48" t="n">
        <v>8086.4799</v>
      </c>
      <c r="J31" s="48" t="n">
        <v>8469.8465</v>
      </c>
      <c r="K31" s="48" t="n">
        <v>8890.4293</v>
      </c>
      <c r="L31" s="48" t="n">
        <v>9552.0215</v>
      </c>
      <c r="M31" s="48" t="n">
        <v>9947.2608</v>
      </c>
      <c r="N31" s="48" t="n">
        <v>10315.032</v>
      </c>
      <c r="O31" s="48" t="n">
        <v>10489.822</v>
      </c>
      <c r="P31" s="48" t="n">
        <v>11015.5612</v>
      </c>
      <c r="Q31" s="48" t="n">
        <v>11502.1329</v>
      </c>
      <c r="R31" s="48" t="n">
        <v>12168.0829</v>
      </c>
      <c r="S31" s="48" t="n">
        <v>12900.9568</v>
      </c>
      <c r="T31" s="48" t="n">
        <v>12986.4066</v>
      </c>
      <c r="U31" s="48" t="n">
        <v>12245.901</v>
      </c>
      <c r="V31" s="48" t="n">
        <v>12789.8508</v>
      </c>
      <c r="W31" s="48" t="n">
        <v>13173.4306</v>
      </c>
      <c r="X31" s="48" t="n">
        <v>13437.3151</v>
      </c>
      <c r="Y31" s="48" t="n">
        <v>13529.8359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n">
        <v>183.9072</v>
      </c>
      <c r="H33" s="47" t="n">
        <v>186.5501</v>
      </c>
      <c r="I33" s="47" t="n">
        <v>187.4415</v>
      </c>
      <c r="J33" s="47" t="n">
        <v>194.497</v>
      </c>
      <c r="K33" s="47" t="n">
        <v>203.4183</v>
      </c>
      <c r="L33" s="47" t="n">
        <v>213.1961</v>
      </c>
      <c r="M33" s="47" t="n">
        <v>220.0957</v>
      </c>
      <c r="N33" s="47" t="n">
        <v>226.3027</v>
      </c>
      <c r="O33" s="47" t="n">
        <v>230.9992</v>
      </c>
      <c r="P33" s="47" t="n">
        <v>241.505</v>
      </c>
      <c r="Q33" s="47" t="n">
        <v>253.0093</v>
      </c>
      <c r="R33" s="47" t="n">
        <v>266.478</v>
      </c>
      <c r="S33" s="47" t="n">
        <v>282.3469</v>
      </c>
      <c r="T33" s="47" t="n">
        <v>291.9304</v>
      </c>
      <c r="U33" s="47" t="n">
        <v>286.1884</v>
      </c>
      <c r="V33" s="47" t="n">
        <v>294.2079</v>
      </c>
      <c r="W33" s="47" t="n">
        <v>308.675</v>
      </c>
      <c r="X33" s="47" t="n">
        <v>317.2131</v>
      </c>
      <c r="Y33" s="47" t="n">
        <v>322.5946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n">
        <v>221.0903</v>
      </c>
      <c r="H34" s="47" t="n">
        <v>221.2178</v>
      </c>
      <c r="I34" s="47" t="n">
        <v>224.2606</v>
      </c>
      <c r="J34" s="47" t="n">
        <v>232.1723</v>
      </c>
      <c r="K34" s="47" t="n">
        <v>243.7231</v>
      </c>
      <c r="L34" s="47" t="n">
        <v>257.6048</v>
      </c>
      <c r="M34" s="47" t="n">
        <v>265.2915</v>
      </c>
      <c r="N34" s="47" t="n">
        <v>274.5653</v>
      </c>
      <c r="O34" s="47" t="n">
        <v>282.256</v>
      </c>
      <c r="P34" s="47" t="n">
        <v>298.3566</v>
      </c>
      <c r="Q34" s="47" t="n">
        <v>311.1502</v>
      </c>
      <c r="R34" s="47" t="n">
        <v>327.3683</v>
      </c>
      <c r="S34" s="47" t="n">
        <v>345.0688</v>
      </c>
      <c r="T34" s="47" t="n">
        <v>355.0655</v>
      </c>
      <c r="U34" s="47" t="n">
        <v>349.7027</v>
      </c>
      <c r="V34" s="47" t="n">
        <v>365.747</v>
      </c>
      <c r="W34" s="47" t="n">
        <v>379.9906</v>
      </c>
      <c r="X34" s="47" t="n">
        <v>388.2543</v>
      </c>
      <c r="Y34" s="47" t="n">
        <v>395.2621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n">
        <v>7.582</v>
      </c>
      <c r="H35" s="47" t="n">
        <v>7.8724</v>
      </c>
      <c r="I35" s="47" t="n">
        <v>8.3762</v>
      </c>
      <c r="J35" s="47" t="n">
        <v>9.1181</v>
      </c>
      <c r="K35" s="47" t="n">
        <v>9.7888</v>
      </c>
      <c r="L35" s="47" t="n">
        <v>10.7437</v>
      </c>
      <c r="M35" s="47" t="n">
        <v>11.526</v>
      </c>
      <c r="N35" s="47" t="n">
        <v>12.0042</v>
      </c>
      <c r="O35" s="47" t="n">
        <v>12.781</v>
      </c>
      <c r="P35" s="47" t="n">
        <v>13.8125</v>
      </c>
      <c r="Q35" s="47" t="n">
        <v>14.9064</v>
      </c>
      <c r="R35" s="47" t="n">
        <v>16.0978</v>
      </c>
      <c r="S35" s="47" t="n">
        <v>17.4064</v>
      </c>
      <c r="T35" s="47" t="n">
        <v>18.7688</v>
      </c>
      <c r="U35" s="47" t="n">
        <v>18.4231</v>
      </c>
      <c r="V35" s="47" t="n">
        <v>19.0629</v>
      </c>
      <c r="W35" s="47" t="n">
        <v>19.4867</v>
      </c>
      <c r="X35" s="47" t="n">
        <v>19.4111</v>
      </c>
      <c r="Y35" s="47" t="n">
        <v>18.1189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n">
        <v>141.4407</v>
      </c>
      <c r="H36" s="47" t="n">
        <v>147.8426</v>
      </c>
      <c r="I36" s="47" t="n">
        <v>153.1519</v>
      </c>
      <c r="J36" s="47" t="n">
        <v>158.1465</v>
      </c>
      <c r="K36" s="47" t="n">
        <v>166.9721</v>
      </c>
      <c r="L36" s="47" t="n">
        <v>178.0182</v>
      </c>
      <c r="M36" s="47" t="n">
        <v>184.0456</v>
      </c>
      <c r="N36" s="47" t="n">
        <v>189.7949</v>
      </c>
      <c r="O36" s="47" t="n">
        <v>193.3534</v>
      </c>
      <c r="P36" s="47" t="n">
        <v>202.3174</v>
      </c>
      <c r="Q36" s="47" t="n">
        <v>212.9065</v>
      </c>
      <c r="R36" s="47" t="n">
        <v>225.592</v>
      </c>
      <c r="S36" s="47" t="n">
        <v>233.4395</v>
      </c>
      <c r="T36" s="47" t="n">
        <v>241.0873</v>
      </c>
      <c r="U36" s="47" t="n">
        <v>230.2133</v>
      </c>
      <c r="V36" s="47" t="n">
        <v>241.5169</v>
      </c>
      <c r="W36" s="47" t="n">
        <v>246.0747</v>
      </c>
      <c r="X36" s="47" t="n">
        <v>250.7864</v>
      </c>
      <c r="Y36" s="47" t="n">
        <v>252.9389</v>
      </c>
    </row>
    <row r="37" customFormat="false" ht="12.75" hidden="false" customHeight="true" outlineLevel="0" collapsed="false">
      <c r="A37" s="35" t="s">
        <v>100</v>
      </c>
      <c r="B37" s="47" t="n">
        <v>111.4574</v>
      </c>
      <c r="C37" s="47" t="n">
        <v>103.3669</v>
      </c>
      <c r="D37" s="47" t="n">
        <v>86.8786</v>
      </c>
      <c r="E37" s="47" t="n">
        <v>76.137</v>
      </c>
      <c r="F37" s="47" t="n">
        <v>87.1753</v>
      </c>
      <c r="G37" s="47" t="n">
        <v>102.6509</v>
      </c>
      <c r="H37" s="47" t="n">
        <v>104.1187</v>
      </c>
      <c r="I37" s="47" t="n">
        <v>111.9637</v>
      </c>
      <c r="J37" s="47" t="n">
        <v>119.6419</v>
      </c>
      <c r="K37" s="47" t="n">
        <v>126.923</v>
      </c>
      <c r="L37" s="47" t="n">
        <v>136.261</v>
      </c>
      <c r="M37" s="47" t="n">
        <v>144.437</v>
      </c>
      <c r="N37" s="47" t="n">
        <v>148.289</v>
      </c>
      <c r="O37" s="47" t="n">
        <v>151.569</v>
      </c>
      <c r="P37" s="47" t="n">
        <v>158.477</v>
      </c>
      <c r="Q37" s="47" t="n">
        <v>164.387</v>
      </c>
      <c r="R37" s="47" t="n">
        <v>172.614</v>
      </c>
      <c r="S37" s="47" t="n">
        <v>186.584</v>
      </c>
      <c r="T37" s="47" t="n">
        <v>193.711</v>
      </c>
      <c r="U37" s="47" t="n">
        <v>181.029</v>
      </c>
      <c r="V37" s="47" t="n">
        <v>187.1</v>
      </c>
      <c r="W37" s="47" t="n">
        <v>196.869</v>
      </c>
      <c r="X37" s="47" t="n">
        <v>199.069</v>
      </c>
      <c r="Y37" s="47" t="n">
        <v>201.341</v>
      </c>
    </row>
    <row r="38" customFormat="false" ht="12.75" hidden="false" customHeight="true" outlineLevel="0" collapsed="false">
      <c r="A38" s="35" t="s">
        <v>101</v>
      </c>
      <c r="B38" s="47" t="n">
        <v>1004.3422</v>
      </c>
      <c r="C38" s="47" t="n">
        <v>1032.0163</v>
      </c>
      <c r="D38" s="47" t="n">
        <v>1088.8969</v>
      </c>
      <c r="E38" s="47" t="n">
        <v>1135.5744</v>
      </c>
      <c r="F38" s="47" t="n">
        <v>1182.1918</v>
      </c>
      <c r="G38" s="47" t="n">
        <v>1231.4466</v>
      </c>
      <c r="H38" s="47" t="n">
        <v>1271.8579</v>
      </c>
      <c r="I38" s="47" t="n">
        <v>1289.3157</v>
      </c>
      <c r="J38" s="47" t="n">
        <v>1350.1637</v>
      </c>
      <c r="K38" s="47" t="n">
        <v>1408.159</v>
      </c>
      <c r="L38" s="47" t="n">
        <v>1485.303</v>
      </c>
      <c r="M38" s="47" t="n">
        <v>1544.629</v>
      </c>
      <c r="N38" s="47" t="n">
        <v>1594.259</v>
      </c>
      <c r="O38" s="47" t="n">
        <v>1637.438</v>
      </c>
      <c r="P38" s="47" t="n">
        <v>1710.76</v>
      </c>
      <c r="Q38" s="47" t="n">
        <v>1771.978</v>
      </c>
      <c r="R38" s="47" t="n">
        <v>1853.267</v>
      </c>
      <c r="S38" s="47" t="n">
        <v>1945.67</v>
      </c>
      <c r="T38" s="47" t="n">
        <v>1995.85</v>
      </c>
      <c r="U38" s="47" t="n">
        <v>1939.017</v>
      </c>
      <c r="V38" s="47" t="n">
        <v>1998.481</v>
      </c>
      <c r="W38" s="47" t="n">
        <v>2059.284</v>
      </c>
      <c r="X38" s="47" t="n">
        <v>2091.059</v>
      </c>
      <c r="Y38" s="47" t="n">
        <v>2113.687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n">
        <v>1506.6696</v>
      </c>
      <c r="D39" s="47" t="n">
        <v>1641.2122</v>
      </c>
      <c r="E39" s="47" t="n">
        <v>1766.1079</v>
      </c>
      <c r="F39" s="47" t="n">
        <v>1860.0624</v>
      </c>
      <c r="G39" s="47" t="n">
        <v>1981.2052</v>
      </c>
      <c r="H39" s="47" t="n">
        <v>1971.3669</v>
      </c>
      <c r="I39" s="47" t="n">
        <v>1956.1026</v>
      </c>
      <c r="J39" s="47" t="n">
        <v>2001.6402</v>
      </c>
      <c r="K39" s="47" t="n">
        <v>2061.81</v>
      </c>
      <c r="L39" s="47" t="n">
        <v>2113.5</v>
      </c>
      <c r="M39" s="47" t="n">
        <v>2176.81</v>
      </c>
      <c r="N39" s="47" t="n">
        <v>2206.28</v>
      </c>
      <c r="O39" s="47" t="n">
        <v>2217.05</v>
      </c>
      <c r="P39" s="47" t="n">
        <v>2267.58</v>
      </c>
      <c r="Q39" s="47" t="n">
        <v>2297.82</v>
      </c>
      <c r="R39" s="47" t="n">
        <v>2390.2</v>
      </c>
      <c r="S39" s="47" t="n">
        <v>2510.11</v>
      </c>
      <c r="T39" s="47" t="n">
        <v>2558.02</v>
      </c>
      <c r="U39" s="47" t="n">
        <v>2456.66</v>
      </c>
      <c r="V39" s="47" t="n">
        <v>2576.22</v>
      </c>
      <c r="W39" s="47" t="n">
        <v>2699.1</v>
      </c>
      <c r="X39" s="47" t="n">
        <v>2749.9</v>
      </c>
      <c r="Y39" s="47" t="n">
        <v>2809.48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n">
        <v>105.0483</v>
      </c>
      <c r="H40" s="47" t="n">
        <v>115.4572</v>
      </c>
      <c r="I40" s="47" t="n">
        <v>126.4891</v>
      </c>
      <c r="J40" s="47" t="n">
        <v>129.4956</v>
      </c>
      <c r="K40" s="47" t="n">
        <v>140.393</v>
      </c>
      <c r="L40" s="47" t="n">
        <v>143.4668</v>
      </c>
      <c r="M40" s="47" t="n">
        <v>151.987</v>
      </c>
      <c r="N40" s="47" t="n">
        <v>162.274</v>
      </c>
      <c r="O40" s="47" t="n">
        <v>178.571</v>
      </c>
      <c r="P40" s="47" t="n">
        <v>193.013</v>
      </c>
      <c r="Q40" s="47" t="n">
        <v>199.153</v>
      </c>
      <c r="R40" s="47" t="n">
        <v>217.831</v>
      </c>
      <c r="S40" s="47" t="n">
        <v>232.831</v>
      </c>
      <c r="T40" s="47" t="n">
        <v>242.096</v>
      </c>
      <c r="U40" s="47" t="n">
        <v>237.431</v>
      </c>
      <c r="V40" s="47" t="n">
        <v>226.21</v>
      </c>
      <c r="W40" s="47" t="n">
        <v>207.752</v>
      </c>
      <c r="X40" s="47" t="n">
        <v>194.204</v>
      </c>
      <c r="Y40" s="47" t="n">
        <v>182.438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n">
        <v>52.8285</v>
      </c>
      <c r="H41" s="47" t="n">
        <v>59.6267</v>
      </c>
      <c r="I41" s="47" t="n">
        <v>72.9406</v>
      </c>
      <c r="J41" s="47" t="n">
        <v>80.2182</v>
      </c>
      <c r="K41" s="47" t="n">
        <v>92.4911</v>
      </c>
      <c r="L41" s="47" t="n">
        <v>107.7993</v>
      </c>
      <c r="M41" s="47" t="n">
        <v>121.1987</v>
      </c>
      <c r="N41" s="47" t="n">
        <v>135.1791</v>
      </c>
      <c r="O41" s="47" t="n">
        <v>144.8398</v>
      </c>
      <c r="P41" s="47" t="n">
        <v>155.4702</v>
      </c>
      <c r="Q41" s="47" t="n">
        <v>169.1529</v>
      </c>
      <c r="R41" s="47" t="n">
        <v>183.7592</v>
      </c>
      <c r="S41" s="47" t="n">
        <v>196.7485</v>
      </c>
      <c r="T41" s="47" t="n">
        <v>186.8702</v>
      </c>
      <c r="U41" s="47" t="n">
        <v>168.114</v>
      </c>
      <c r="V41" s="47" t="n">
        <v>164.9312</v>
      </c>
      <c r="W41" s="47" t="n">
        <v>171.0423</v>
      </c>
      <c r="X41" s="47" t="n">
        <v>172.7547</v>
      </c>
      <c r="Y41" s="47" t="n">
        <v>174.7913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n">
        <v>895.6621</v>
      </c>
      <c r="H42" s="47" t="n">
        <v>1031.3819</v>
      </c>
      <c r="I42" s="47" t="n">
        <v>1094.2102</v>
      </c>
      <c r="J42" s="47" t="n">
        <v>1131.6209</v>
      </c>
      <c r="K42" s="47" t="n">
        <v>1172.365</v>
      </c>
      <c r="L42" s="47" t="n">
        <v>1239.759</v>
      </c>
      <c r="M42" s="47" t="n">
        <v>1299.412</v>
      </c>
      <c r="N42" s="47" t="n">
        <v>1346.36</v>
      </c>
      <c r="O42" s="47" t="n">
        <v>1391.313</v>
      </c>
      <c r="P42" s="47" t="n">
        <v>1449.016</v>
      </c>
      <c r="Q42" s="47" t="n">
        <v>1490.409</v>
      </c>
      <c r="R42" s="47" t="n">
        <v>1549.188</v>
      </c>
      <c r="S42" s="47" t="n">
        <v>1610.305</v>
      </c>
      <c r="T42" s="47" t="n">
        <v>1632.933</v>
      </c>
      <c r="U42" s="47" t="n">
        <v>1573.655</v>
      </c>
      <c r="V42" s="47" t="n">
        <v>1605.694</v>
      </c>
      <c r="W42" s="47" t="n">
        <v>1638.857</v>
      </c>
      <c r="X42" s="47" t="n">
        <v>1628.004</v>
      </c>
      <c r="Y42" s="47" t="n">
        <v>1618.904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n">
        <v>23.1223</v>
      </c>
      <c r="M43" s="47" t="n">
        <v>23.4655</v>
      </c>
      <c r="N43" s="47" t="n">
        <v>24.7436</v>
      </c>
      <c r="O43" s="47" t="n">
        <v>25.7782</v>
      </c>
      <c r="P43" s="47" t="n">
        <v>27.551</v>
      </c>
      <c r="Q43" s="47" t="n">
        <v>29.7714</v>
      </c>
      <c r="R43" s="47" t="n">
        <v>33.3038</v>
      </c>
      <c r="S43" s="47" t="n">
        <v>35.9532</v>
      </c>
      <c r="T43" s="47" t="n">
        <v>37.5225</v>
      </c>
      <c r="U43" s="47" t="n">
        <v>36.0939</v>
      </c>
      <c r="V43" s="47" t="n">
        <v>39.3708</v>
      </c>
      <c r="W43" s="47" t="n">
        <v>42.4104</v>
      </c>
      <c r="X43" s="47" t="n">
        <v>43.812</v>
      </c>
      <c r="Y43" s="47" t="n">
        <v>45.2881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2.829</v>
      </c>
      <c r="H44" s="47" t="n">
        <v>2.9976</v>
      </c>
      <c r="I44" s="47" t="n">
        <v>3.3315</v>
      </c>
      <c r="J44" s="47" t="n">
        <v>3.5505</v>
      </c>
      <c r="K44" s="47" t="n">
        <v>3.8351</v>
      </c>
      <c r="L44" s="47" t="n">
        <v>4.3949</v>
      </c>
      <c r="M44" s="47" t="n">
        <v>4.5411</v>
      </c>
      <c r="N44" s="47" t="n">
        <v>4.7372</v>
      </c>
      <c r="O44" s="47" t="n">
        <v>4.7947</v>
      </c>
      <c r="P44" s="47" t="n">
        <v>4.8672</v>
      </c>
      <c r="Q44" s="47" t="n">
        <v>5.1421</v>
      </c>
      <c r="R44" s="47" t="n">
        <v>5.3861</v>
      </c>
      <c r="S44" s="47" t="n">
        <v>5.7575</v>
      </c>
      <c r="T44" s="47" t="n">
        <v>6.1287</v>
      </c>
      <c r="U44" s="47" t="n">
        <v>6.1386</v>
      </c>
      <c r="V44" s="47" t="n">
        <v>6.5995</v>
      </c>
      <c r="W44" s="47" t="n">
        <v>6.8944</v>
      </c>
      <c r="X44" s="47" t="n">
        <v>7.1789</v>
      </c>
      <c r="Y44" s="47" t="n">
        <v>7.5101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n">
        <v>340.2483</v>
      </c>
      <c r="H45" s="47" t="n">
        <v>348.7116</v>
      </c>
      <c r="I45" s="47" t="n">
        <v>361.6595</v>
      </c>
      <c r="J45" s="47" t="n">
        <v>385.3531</v>
      </c>
      <c r="K45" s="47" t="n">
        <v>412.925</v>
      </c>
      <c r="L45" s="47" t="n">
        <v>448.701</v>
      </c>
      <c r="M45" s="47" t="n">
        <v>476.157</v>
      </c>
      <c r="N45" s="47" t="n">
        <v>493.555</v>
      </c>
      <c r="O45" s="47" t="n">
        <v>505.833</v>
      </c>
      <c r="P45" s="47" t="n">
        <v>520.322</v>
      </c>
      <c r="Q45" s="47" t="n">
        <v>540.656</v>
      </c>
      <c r="R45" s="47" t="n">
        <v>573.444</v>
      </c>
      <c r="S45" s="47" t="n">
        <v>608.729</v>
      </c>
      <c r="T45" s="47" t="n">
        <v>635.794</v>
      </c>
      <c r="U45" s="47" t="n">
        <v>617.65</v>
      </c>
      <c r="V45" s="47" t="n">
        <v>631.512</v>
      </c>
      <c r="W45" s="47" t="n">
        <v>642.929</v>
      </c>
      <c r="X45" s="47" t="n">
        <v>640.644</v>
      </c>
      <c r="Y45" s="47" t="n">
        <v>642.851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n">
        <v>91.0247</v>
      </c>
      <c r="H46" s="47" t="n">
        <v>96.6266</v>
      </c>
      <c r="I46" s="47" t="n">
        <v>103.3328</v>
      </c>
      <c r="J46" s="47" t="n">
        <v>110.7153</v>
      </c>
      <c r="K46" s="47" t="n">
        <v>119.6392</v>
      </c>
      <c r="L46" s="47" t="n">
        <v>128.4663</v>
      </c>
      <c r="M46" s="47" t="n">
        <v>135.8275</v>
      </c>
      <c r="N46" s="47" t="n">
        <v>142.6314</v>
      </c>
      <c r="O46" s="47" t="n">
        <v>146.1583</v>
      </c>
      <c r="P46" s="47" t="n">
        <v>152.3716</v>
      </c>
      <c r="Q46" s="47" t="n">
        <v>158.6526</v>
      </c>
      <c r="R46" s="47" t="n">
        <v>166.2487</v>
      </c>
      <c r="S46" s="47" t="n">
        <v>175.4677</v>
      </c>
      <c r="T46" s="47" t="n">
        <v>178.8726</v>
      </c>
      <c r="U46" s="47" t="n">
        <v>175.4482</v>
      </c>
      <c r="V46" s="47" t="n">
        <v>179.9298</v>
      </c>
      <c r="W46" s="47" t="n">
        <v>176.1666</v>
      </c>
      <c r="X46" s="47" t="n">
        <v>169.6682</v>
      </c>
      <c r="Y46" s="47" t="n">
        <v>171.211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n">
        <v>468.8787</v>
      </c>
      <c r="H47" s="47" t="n">
        <v>505.1091</v>
      </c>
      <c r="I47" s="47" t="n">
        <v>519.6084</v>
      </c>
      <c r="J47" s="47" t="n">
        <v>551.3967</v>
      </c>
      <c r="K47" s="47" t="n">
        <v>594.316</v>
      </c>
      <c r="L47" s="47" t="n">
        <v>646.25</v>
      </c>
      <c r="M47" s="47" t="n">
        <v>699.528</v>
      </c>
      <c r="N47" s="47" t="n">
        <v>749.288</v>
      </c>
      <c r="O47" s="47" t="n">
        <v>803.472</v>
      </c>
      <c r="P47" s="47" t="n">
        <v>861.42</v>
      </c>
      <c r="Q47" s="47" t="n">
        <v>930.566</v>
      </c>
      <c r="R47" s="47" t="n">
        <v>1007.974</v>
      </c>
      <c r="S47" s="47" t="n">
        <v>1080.807</v>
      </c>
      <c r="T47" s="47" t="n">
        <v>1116.207</v>
      </c>
      <c r="U47" s="47" t="n">
        <v>1079.034</v>
      </c>
      <c r="V47" s="47" t="n">
        <v>1080.913</v>
      </c>
      <c r="W47" s="47" t="n">
        <v>1075.147</v>
      </c>
      <c r="X47" s="47" t="n">
        <v>1055.158</v>
      </c>
      <c r="Y47" s="47" t="n">
        <v>1049.181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n">
        <v>179.1514</v>
      </c>
      <c r="F48" s="47" t="n">
        <v>190.3765</v>
      </c>
      <c r="G48" s="47" t="n">
        <v>201.8408</v>
      </c>
      <c r="H48" s="47" t="n">
        <v>226.9041</v>
      </c>
      <c r="I48" s="47" t="n">
        <v>233.409</v>
      </c>
      <c r="J48" s="47" t="n">
        <v>237.893</v>
      </c>
      <c r="K48" s="47" t="n">
        <v>254.085</v>
      </c>
      <c r="L48" s="47" t="n">
        <v>281.8593</v>
      </c>
      <c r="M48" s="47" t="n">
        <v>267.7583</v>
      </c>
      <c r="N48" s="47" t="n">
        <v>280.5205</v>
      </c>
      <c r="O48" s="47" t="n">
        <v>293.4445</v>
      </c>
      <c r="P48" s="47" t="n">
        <v>307.4334</v>
      </c>
      <c r="Q48" s="47" t="n">
        <v>313.218</v>
      </c>
      <c r="R48" s="47" t="n">
        <v>334.8765</v>
      </c>
      <c r="S48" s="47" t="n">
        <v>356.4343</v>
      </c>
      <c r="T48" s="47" t="n">
        <v>352.3171</v>
      </c>
      <c r="U48" s="47" t="n">
        <v>309.6787</v>
      </c>
      <c r="V48" s="47" t="n">
        <v>369.0766</v>
      </c>
      <c r="W48" s="47" t="n">
        <v>404.9455</v>
      </c>
      <c r="X48" s="47" t="n">
        <v>423.3407</v>
      </c>
      <c r="Y48" s="47" t="n">
        <v>436.4583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1269.3557</v>
      </c>
      <c r="J49" s="47" t="n">
        <v>1364.9432</v>
      </c>
      <c r="K49" s="47" t="n">
        <v>1462.1793</v>
      </c>
      <c r="L49" s="47" t="n">
        <v>1679.3201</v>
      </c>
      <c r="M49" s="47" t="n">
        <v>1708.1737</v>
      </c>
      <c r="N49" s="47" t="n">
        <v>1776.5867</v>
      </c>
      <c r="O49" s="47" t="n">
        <v>1720.4367</v>
      </c>
      <c r="P49" s="47" t="n">
        <v>1849.5137</v>
      </c>
      <c r="Q49" s="47" t="n">
        <v>1940.1287</v>
      </c>
      <c r="R49" s="47" t="n">
        <v>2059.0644</v>
      </c>
      <c r="S49" s="47" t="n">
        <v>2164.0646</v>
      </c>
      <c r="T49" s="47" t="n">
        <v>1907.2123</v>
      </c>
      <c r="U49" s="47" t="n">
        <v>1663.5733</v>
      </c>
      <c r="V49" s="47" t="n">
        <v>1816.615</v>
      </c>
      <c r="W49" s="47" t="n">
        <v>1863.9409</v>
      </c>
      <c r="X49" s="47" t="n">
        <v>2041.4912</v>
      </c>
      <c r="Y49" s="47" t="n">
        <v>2017.4057</v>
      </c>
    </row>
    <row r="50" customFormat="false" ht="12.75" hidden="false" customHeight="true" outlineLevel="0" collapsed="false">
      <c r="A50" s="35" t="s">
        <v>113</v>
      </c>
      <c r="B50" s="47" t="n">
        <v>2410.8727</v>
      </c>
      <c r="C50" s="47" t="n">
        <v>2819.4624</v>
      </c>
      <c r="D50" s="47" t="n">
        <v>2927.6292</v>
      </c>
      <c r="E50" s="47" t="n">
        <v>3716.6441</v>
      </c>
      <c r="F50" s="47" t="n">
        <v>4086.1849</v>
      </c>
      <c r="G50" s="47" t="n">
        <v>4078.5064</v>
      </c>
      <c r="H50" s="47" t="n">
        <v>3707.4236</v>
      </c>
      <c r="I50" s="47" t="n">
        <v>3816.8348</v>
      </c>
      <c r="J50" s="47" t="n">
        <v>3499.9165</v>
      </c>
      <c r="K50" s="47" t="n">
        <v>4161.7474</v>
      </c>
      <c r="L50" s="47" t="n">
        <v>5125.7666</v>
      </c>
      <c r="M50" s="47" t="n">
        <v>4651.6673</v>
      </c>
      <c r="N50" s="47" t="n">
        <v>4227.9095</v>
      </c>
      <c r="O50" s="47" t="n">
        <v>3808.9242</v>
      </c>
      <c r="P50" s="47" t="n">
        <v>3746.841</v>
      </c>
      <c r="Q50" s="47" t="n">
        <v>3682.1556</v>
      </c>
      <c r="R50" s="47" t="n">
        <v>3469.9836</v>
      </c>
      <c r="S50" s="47" t="n">
        <v>3181.2416</v>
      </c>
      <c r="T50" s="47" t="n">
        <v>3287.6963</v>
      </c>
      <c r="U50" s="47" t="n">
        <v>3614.69</v>
      </c>
      <c r="V50" s="47" t="n">
        <v>4149.9002</v>
      </c>
      <c r="W50" s="47" t="n">
        <v>4247.5739</v>
      </c>
      <c r="X50" s="47" t="n">
        <v>4622.7378</v>
      </c>
      <c r="Y50" s="47" t="n">
        <v>3687.1533</v>
      </c>
    </row>
    <row r="51" customFormat="false" ht="12.75" hidden="false" customHeight="true" outlineLevel="0" collapsed="false">
      <c r="A51" s="20" t="s">
        <v>114</v>
      </c>
      <c r="B51" s="48" t="n">
        <v>4695.6645</v>
      </c>
      <c r="C51" s="48" t="n">
        <v>4982.4074</v>
      </c>
      <c r="D51" s="48" t="n">
        <v>5037.5934</v>
      </c>
      <c r="E51" s="48" t="n">
        <v>5874.2101</v>
      </c>
      <c r="F51" s="48" t="n">
        <v>6144.3271</v>
      </c>
      <c r="G51" s="48" t="n">
        <v>5859.3589</v>
      </c>
      <c r="H51" s="48" t="n">
        <v>6379.366</v>
      </c>
      <c r="I51" s="48" t="n">
        <v>7591.0021</v>
      </c>
      <c r="J51" s="48" t="n">
        <v>8107.4668</v>
      </c>
      <c r="K51" s="48" t="n">
        <v>9064.1771</v>
      </c>
      <c r="L51" s="48" t="n">
        <v>11135.5565</v>
      </c>
      <c r="M51" s="48" t="n">
        <v>11859.9821</v>
      </c>
      <c r="N51" s="48" t="n">
        <v>11609.0313</v>
      </c>
      <c r="O51" s="48" t="n">
        <v>10175.6542</v>
      </c>
      <c r="P51" s="48" t="n">
        <v>9868.0762</v>
      </c>
      <c r="Q51" s="48" t="n">
        <v>10524.6363</v>
      </c>
      <c r="R51" s="48" t="n">
        <v>11035.2819</v>
      </c>
      <c r="S51" s="48" t="n">
        <v>10563.7359</v>
      </c>
      <c r="T51" s="48" t="n">
        <v>10007.207</v>
      </c>
      <c r="U51" s="48" t="n">
        <v>10337.4677</v>
      </c>
      <c r="V51" s="48" t="n">
        <v>11287.9234</v>
      </c>
      <c r="W51" s="48" t="n">
        <v>11147.9167</v>
      </c>
      <c r="X51" s="48" t="n">
        <v>12580.3238</v>
      </c>
      <c r="Y51" s="48" t="n">
        <v>12625.6306</v>
      </c>
    </row>
    <row r="52" customFormat="false" ht="12.75" hidden="false" customHeight="true" outlineLevel="0" collapsed="false">
      <c r="A52" s="50"/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/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1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21</v>
      </c>
    </row>
    <row r="9" customFormat="false" ht="12.75" hidden="false" customHeight="true" outlineLevel="0" collapsed="false">
      <c r="A9" s="33" t="s">
        <v>73</v>
      </c>
      <c r="B9" s="34" t="s">
        <v>75</v>
      </c>
      <c r="C9" s="34" t="s">
        <v>75</v>
      </c>
      <c r="D9" s="34" t="n">
        <v>170</v>
      </c>
      <c r="E9" s="34" t="n">
        <v>340</v>
      </c>
      <c r="F9" s="34" t="n">
        <v>540</v>
      </c>
      <c r="G9" s="34" t="n">
        <v>630</v>
      </c>
      <c r="H9" s="34" t="n">
        <v>860</v>
      </c>
      <c r="I9" s="34" t="n">
        <v>670</v>
      </c>
      <c r="J9" s="34" t="n">
        <v>790</v>
      </c>
      <c r="K9" s="34" t="n">
        <v>1100</v>
      </c>
      <c r="L9" s="34" t="n">
        <v>1300</v>
      </c>
      <c r="M9" s="34" t="n">
        <v>1500</v>
      </c>
      <c r="N9" s="34" t="n">
        <v>1500</v>
      </c>
      <c r="O9" s="34" t="n">
        <v>1700</v>
      </c>
      <c r="P9" s="34" t="n">
        <v>1900</v>
      </c>
      <c r="Q9" s="34" t="n">
        <v>2200</v>
      </c>
      <c r="R9" s="34" t="n">
        <v>2400</v>
      </c>
      <c r="S9" s="34" t="n">
        <v>2600</v>
      </c>
      <c r="T9" s="34" t="n">
        <v>3000</v>
      </c>
      <c r="U9" s="34" t="n">
        <v>3000</v>
      </c>
      <c r="V9" s="34" t="n">
        <v>3100</v>
      </c>
      <c r="W9" s="34" t="n">
        <v>3200</v>
      </c>
      <c r="X9" s="34" t="n">
        <v>3300</v>
      </c>
      <c r="Y9" s="34" t="n">
        <v>3400</v>
      </c>
    </row>
    <row r="10" customFormat="false" ht="12.75" hidden="false" customHeight="true" outlineLevel="0" collapsed="false">
      <c r="A10" s="35" t="s">
        <v>74</v>
      </c>
      <c r="B10" s="36" t="s">
        <v>75</v>
      </c>
      <c r="C10" s="36" t="s">
        <v>75</v>
      </c>
      <c r="D10" s="36" t="s">
        <v>75</v>
      </c>
      <c r="E10" s="36" t="s">
        <v>75</v>
      </c>
      <c r="F10" s="36" t="s">
        <v>75</v>
      </c>
      <c r="G10" s="36" t="s">
        <v>75</v>
      </c>
      <c r="H10" s="36" t="s">
        <v>75</v>
      </c>
      <c r="I10" s="36" t="n">
        <v>900</v>
      </c>
      <c r="J10" s="36" t="n">
        <v>1100</v>
      </c>
      <c r="K10" s="36" t="n">
        <v>1300</v>
      </c>
      <c r="L10" s="36" t="n">
        <v>1600</v>
      </c>
      <c r="M10" s="36" t="n">
        <v>1700</v>
      </c>
      <c r="N10" s="36" t="n">
        <v>1900</v>
      </c>
      <c r="O10" s="36" t="n">
        <v>2000</v>
      </c>
      <c r="P10" s="36" t="n">
        <v>2100</v>
      </c>
      <c r="Q10" s="36" t="n">
        <v>2300</v>
      </c>
      <c r="R10" s="36" t="n">
        <v>2600</v>
      </c>
      <c r="S10" s="36" t="n">
        <v>2900</v>
      </c>
      <c r="T10" s="36" t="n">
        <v>3300</v>
      </c>
      <c r="U10" s="36" t="n">
        <v>3200</v>
      </c>
      <c r="V10" s="36" t="n">
        <v>3300</v>
      </c>
      <c r="W10" s="36" t="n">
        <v>3400</v>
      </c>
      <c r="X10" s="36" t="n">
        <v>3400</v>
      </c>
      <c r="Y10" s="36" t="n">
        <v>3500</v>
      </c>
    </row>
    <row r="11" customFormat="false" ht="12.75" hidden="false" customHeight="true" outlineLevel="0" collapsed="false">
      <c r="A11" s="35" t="s">
        <v>76</v>
      </c>
      <c r="B11" s="36" t="n">
        <v>5200</v>
      </c>
      <c r="C11" s="36" t="n">
        <v>800</v>
      </c>
      <c r="D11" s="36" t="n">
        <v>800</v>
      </c>
      <c r="E11" s="36" t="n">
        <v>1100</v>
      </c>
      <c r="F11" s="36" t="n">
        <v>1000</v>
      </c>
      <c r="G11" s="36" t="n">
        <v>1300</v>
      </c>
      <c r="H11" s="36" t="n">
        <v>1000</v>
      </c>
      <c r="I11" s="36" t="n">
        <v>1200</v>
      </c>
      <c r="J11" s="36" t="n">
        <v>1600</v>
      </c>
      <c r="K11" s="36" t="n">
        <v>1600</v>
      </c>
      <c r="L11" s="36" t="n">
        <v>1800</v>
      </c>
      <c r="M11" s="36" t="n">
        <v>2000</v>
      </c>
      <c r="N11" s="36" t="n">
        <v>2200</v>
      </c>
      <c r="O11" s="36" t="n">
        <v>2400</v>
      </c>
      <c r="P11" s="36" t="n">
        <v>2700</v>
      </c>
      <c r="Q11" s="36" t="n">
        <v>3000</v>
      </c>
      <c r="R11" s="36" t="n">
        <v>3500</v>
      </c>
      <c r="S11" s="36" t="n">
        <v>4200</v>
      </c>
      <c r="T11" s="36" t="n">
        <v>4900</v>
      </c>
      <c r="U11" s="36" t="n">
        <v>4800</v>
      </c>
      <c r="V11" s="36" t="n">
        <v>5000</v>
      </c>
      <c r="W11" s="36" t="n">
        <v>5500</v>
      </c>
      <c r="X11" s="36" t="n">
        <v>5600</v>
      </c>
      <c r="Y11" s="36" t="n">
        <v>5700</v>
      </c>
    </row>
    <row r="12" customFormat="false" ht="12.75" hidden="false" customHeight="true" outlineLevel="0" collapsed="false">
      <c r="A12" s="35" t="s">
        <v>77</v>
      </c>
      <c r="B12" s="36" t="n">
        <v>4100</v>
      </c>
      <c r="C12" s="36" t="n">
        <v>3900</v>
      </c>
      <c r="D12" s="36" t="n">
        <v>1700</v>
      </c>
      <c r="E12" s="36" t="n">
        <v>2000</v>
      </c>
      <c r="F12" s="36" t="n">
        <v>2700</v>
      </c>
      <c r="G12" s="36" t="n">
        <v>3800</v>
      </c>
      <c r="H12" s="36" t="n">
        <v>4100</v>
      </c>
      <c r="I12" s="36" t="n">
        <v>4600</v>
      </c>
      <c r="J12" s="36" t="n">
        <v>5000</v>
      </c>
      <c r="K12" s="36" t="n">
        <v>4900</v>
      </c>
      <c r="L12" s="36" t="n">
        <v>5300</v>
      </c>
      <c r="M12" s="36" t="n">
        <v>6000</v>
      </c>
      <c r="N12" s="36" t="n">
        <v>6600</v>
      </c>
      <c r="O12" s="36" t="n">
        <v>7100</v>
      </c>
      <c r="P12" s="36" t="n">
        <v>7800</v>
      </c>
      <c r="Q12" s="36" t="n">
        <v>8500</v>
      </c>
      <c r="R12" s="36" t="n">
        <v>9300</v>
      </c>
      <c r="S12" s="36" t="n">
        <v>10200</v>
      </c>
      <c r="T12" s="36" t="n">
        <v>11200</v>
      </c>
      <c r="U12" s="36" t="n">
        <v>10500</v>
      </c>
      <c r="V12" s="36" t="n">
        <v>10500</v>
      </c>
      <c r="W12" s="36" t="n">
        <v>10400</v>
      </c>
      <c r="X12" s="36" t="n">
        <v>10300</v>
      </c>
      <c r="Y12" s="36" t="n">
        <v>10200</v>
      </c>
    </row>
    <row r="13" customFormat="false" ht="12.75" hidden="false" customHeight="true" outlineLevel="0" collapsed="false">
      <c r="A13" s="35" t="s">
        <v>78</v>
      </c>
      <c r="B13" s="36" t="n">
        <v>2600</v>
      </c>
      <c r="C13" s="36" t="n">
        <v>2000</v>
      </c>
      <c r="D13" s="36" t="n">
        <v>2200</v>
      </c>
      <c r="E13" s="36" t="n">
        <v>2900</v>
      </c>
      <c r="F13" s="36" t="n">
        <v>3400</v>
      </c>
      <c r="G13" s="36" t="n">
        <v>4500</v>
      </c>
      <c r="H13" s="36" t="n">
        <v>5200</v>
      </c>
      <c r="I13" s="36" t="n">
        <v>5300</v>
      </c>
      <c r="J13" s="36" t="n">
        <v>5800</v>
      </c>
      <c r="K13" s="36" t="n">
        <v>5900</v>
      </c>
      <c r="L13" s="36" t="n">
        <v>6500</v>
      </c>
      <c r="M13" s="36" t="n">
        <v>7400</v>
      </c>
      <c r="N13" s="36" t="n">
        <v>8500</v>
      </c>
      <c r="O13" s="36" t="n">
        <v>8600</v>
      </c>
      <c r="P13" s="36" t="n">
        <v>9400</v>
      </c>
      <c r="Q13" s="36" t="n">
        <v>10700</v>
      </c>
      <c r="R13" s="36" t="n">
        <v>12100</v>
      </c>
      <c r="S13" s="36" t="n">
        <v>13400</v>
      </c>
      <c r="T13" s="36" t="n">
        <v>15500</v>
      </c>
      <c r="U13" s="36" t="n">
        <v>14200</v>
      </c>
      <c r="V13" s="36" t="n">
        <v>14900</v>
      </c>
      <c r="W13" s="36" t="n">
        <v>15600</v>
      </c>
      <c r="X13" s="36" t="n">
        <v>15300</v>
      </c>
      <c r="Y13" s="36" t="n">
        <v>15000</v>
      </c>
    </row>
    <row r="14" customFormat="false" ht="12.75" hidden="false" customHeight="true" outlineLevel="0" collapsed="false">
      <c r="A14" s="35" t="s">
        <v>79</v>
      </c>
      <c r="B14" s="36" t="s">
        <v>75</v>
      </c>
      <c r="C14" s="36" t="s">
        <v>75</v>
      </c>
      <c r="D14" s="36" t="n">
        <v>500</v>
      </c>
      <c r="E14" s="36" t="n">
        <v>1000</v>
      </c>
      <c r="F14" s="36" t="n">
        <v>1400</v>
      </c>
      <c r="G14" s="36" t="n">
        <v>2000</v>
      </c>
      <c r="H14" s="36" t="n">
        <v>2700</v>
      </c>
      <c r="I14" s="36" t="n">
        <v>3200</v>
      </c>
      <c r="J14" s="36" t="n">
        <v>3600</v>
      </c>
      <c r="K14" s="36" t="n">
        <v>3900</v>
      </c>
      <c r="L14" s="36" t="n">
        <v>4500</v>
      </c>
      <c r="M14" s="36" t="n">
        <v>5000</v>
      </c>
      <c r="N14" s="36" t="n">
        <v>5600</v>
      </c>
      <c r="O14" s="36" t="n">
        <v>6300</v>
      </c>
      <c r="P14" s="36" t="n">
        <v>7100</v>
      </c>
      <c r="Q14" s="36" t="n">
        <v>8300</v>
      </c>
      <c r="R14" s="36" t="n">
        <v>10000</v>
      </c>
      <c r="S14" s="36" t="n">
        <v>12100</v>
      </c>
      <c r="T14" s="36" t="n">
        <v>12300</v>
      </c>
      <c r="U14" s="36" t="n">
        <v>10600</v>
      </c>
      <c r="V14" s="36" t="n">
        <v>11000</v>
      </c>
      <c r="W14" s="36" t="n">
        <v>12400</v>
      </c>
      <c r="X14" s="36" t="n">
        <v>13300</v>
      </c>
      <c r="Y14" s="36" t="n">
        <v>14200</v>
      </c>
    </row>
    <row r="15" customFormat="false" ht="12.75" hidden="false" customHeight="true" outlineLevel="0" collapsed="false">
      <c r="A15" s="35" t="s">
        <v>80</v>
      </c>
      <c r="B15" s="36" t="n">
        <v>2500</v>
      </c>
      <c r="C15" s="36" t="n">
        <v>2600</v>
      </c>
      <c r="D15" s="36" t="n">
        <v>2800</v>
      </c>
      <c r="E15" s="36" t="n">
        <v>3200</v>
      </c>
      <c r="F15" s="36" t="n">
        <v>3400</v>
      </c>
      <c r="G15" s="36" t="n">
        <v>3500</v>
      </c>
      <c r="H15" s="36" t="n">
        <v>3600</v>
      </c>
      <c r="I15" s="36" t="n">
        <v>4100</v>
      </c>
      <c r="J15" s="36" t="n">
        <v>4200</v>
      </c>
      <c r="K15" s="36" t="n">
        <v>4500</v>
      </c>
      <c r="L15" s="36" t="n">
        <v>5000</v>
      </c>
      <c r="M15" s="36" t="n">
        <v>5900</v>
      </c>
      <c r="N15" s="36" t="n">
        <v>7000</v>
      </c>
      <c r="O15" s="36" t="n">
        <v>7400</v>
      </c>
      <c r="P15" s="36" t="n">
        <v>8200</v>
      </c>
      <c r="Q15" s="36" t="n">
        <v>8900</v>
      </c>
      <c r="R15" s="36" t="n">
        <v>9000</v>
      </c>
      <c r="S15" s="36" t="n">
        <v>10100</v>
      </c>
      <c r="T15" s="36" t="n">
        <v>10700</v>
      </c>
      <c r="U15" s="36" t="n">
        <v>9300</v>
      </c>
      <c r="V15" s="36" t="n">
        <v>9800</v>
      </c>
      <c r="W15" s="36" t="n">
        <v>10100</v>
      </c>
      <c r="X15" s="36" t="n">
        <v>9900</v>
      </c>
      <c r="Y15" s="36" t="n">
        <v>10200</v>
      </c>
    </row>
    <row r="16" customFormat="false" ht="12.75" hidden="false" customHeight="true" outlineLevel="0" collapsed="false">
      <c r="A16" s="35" t="s">
        <v>81</v>
      </c>
      <c r="B16" s="36" t="s">
        <v>75</v>
      </c>
      <c r="C16" s="36" t="s">
        <v>75</v>
      </c>
      <c r="D16" s="36" t="s">
        <v>75</v>
      </c>
      <c r="E16" s="36" t="n">
        <v>300</v>
      </c>
      <c r="F16" s="36" t="n">
        <v>600</v>
      </c>
      <c r="G16" s="36" t="n">
        <v>800</v>
      </c>
      <c r="H16" s="36" t="n">
        <v>1100</v>
      </c>
      <c r="I16" s="36" t="n">
        <v>1300</v>
      </c>
      <c r="J16" s="36" t="n">
        <v>1300</v>
      </c>
      <c r="K16" s="36" t="n">
        <v>1100</v>
      </c>
      <c r="L16" s="36" t="n">
        <v>1300</v>
      </c>
      <c r="M16" s="36" t="n">
        <v>1700</v>
      </c>
      <c r="N16" s="36" t="n">
        <v>1800</v>
      </c>
      <c r="O16" s="36" t="n">
        <v>1800</v>
      </c>
      <c r="P16" s="36" t="n">
        <v>2300</v>
      </c>
      <c r="Q16" s="36" t="n">
        <v>3000</v>
      </c>
      <c r="R16" s="36" t="n">
        <v>4200</v>
      </c>
      <c r="S16" s="36" t="n">
        <v>4900</v>
      </c>
      <c r="T16" s="36" t="n">
        <v>5800</v>
      </c>
      <c r="U16" s="36" t="n">
        <v>5100</v>
      </c>
      <c r="V16" s="36" t="n">
        <v>6800</v>
      </c>
      <c r="W16" s="36" t="n">
        <v>8200</v>
      </c>
      <c r="X16" s="36" t="n">
        <v>9400</v>
      </c>
      <c r="Y16" s="36" t="n">
        <v>9900</v>
      </c>
    </row>
    <row r="17" customFormat="false" ht="12.75" hidden="false" customHeight="true" outlineLevel="0" collapsed="false">
      <c r="A17" s="35" t="s">
        <v>82</v>
      </c>
      <c r="B17" s="36" t="s">
        <v>75</v>
      </c>
      <c r="C17" s="36" t="s">
        <v>75</v>
      </c>
      <c r="D17" s="36" t="n">
        <v>500</v>
      </c>
      <c r="E17" s="36" t="n">
        <v>800</v>
      </c>
      <c r="F17" s="36" t="n">
        <v>1400</v>
      </c>
      <c r="G17" s="36" t="n">
        <v>1700</v>
      </c>
      <c r="H17" s="36" t="n">
        <v>1900</v>
      </c>
      <c r="I17" s="36" t="n">
        <v>2400</v>
      </c>
      <c r="J17" s="36" t="n">
        <v>2600</v>
      </c>
      <c r="K17" s="36" t="n">
        <v>2900</v>
      </c>
      <c r="L17" s="36" t="n">
        <v>3600</v>
      </c>
      <c r="M17" s="36" t="n">
        <v>4000</v>
      </c>
      <c r="N17" s="36" t="n">
        <v>4400</v>
      </c>
      <c r="O17" s="36" t="n">
        <v>4600</v>
      </c>
      <c r="P17" s="36" t="n">
        <v>5200</v>
      </c>
      <c r="Q17" s="36" t="n">
        <v>6100</v>
      </c>
      <c r="R17" s="36" t="n">
        <v>7800</v>
      </c>
      <c r="S17" s="36" t="n">
        <v>10300</v>
      </c>
      <c r="T17" s="36" t="n">
        <v>11200</v>
      </c>
      <c r="U17" s="36" t="n">
        <v>8800</v>
      </c>
      <c r="V17" s="36" t="n">
        <v>8600</v>
      </c>
      <c r="W17" s="36" t="n">
        <v>9800</v>
      </c>
      <c r="X17" s="36" t="n">
        <v>10900</v>
      </c>
      <c r="Y17" s="36" t="n">
        <v>11600</v>
      </c>
    </row>
    <row r="18" customFormat="false" ht="12.75" hidden="false" customHeight="true" outlineLevel="0" collapsed="false">
      <c r="A18" s="35" t="s">
        <v>83</v>
      </c>
      <c r="B18" s="36" t="s">
        <v>75</v>
      </c>
      <c r="C18" s="36" t="s">
        <v>75</v>
      </c>
      <c r="D18" s="36" t="n">
        <v>400</v>
      </c>
      <c r="E18" s="36" t="n">
        <v>610</v>
      </c>
      <c r="F18" s="36" t="n">
        <v>1000</v>
      </c>
      <c r="G18" s="36" t="n">
        <v>1400</v>
      </c>
      <c r="H18" s="36" t="n">
        <v>1800</v>
      </c>
      <c r="I18" s="36" t="n">
        <v>2500</v>
      </c>
      <c r="J18" s="36" t="n">
        <v>2800</v>
      </c>
      <c r="K18" s="36" t="n">
        <v>2900</v>
      </c>
      <c r="L18" s="36" t="n">
        <v>3600</v>
      </c>
      <c r="M18" s="36" t="n">
        <v>3900</v>
      </c>
      <c r="N18" s="36" t="n">
        <v>4400</v>
      </c>
      <c r="O18" s="36" t="n">
        <v>4900</v>
      </c>
      <c r="P18" s="36" t="n">
        <v>5400</v>
      </c>
      <c r="Q18" s="36" t="n">
        <v>6300</v>
      </c>
      <c r="R18" s="36" t="n">
        <v>7400</v>
      </c>
      <c r="S18" s="36" t="n">
        <v>9000</v>
      </c>
      <c r="T18" s="36" t="n">
        <v>10200</v>
      </c>
      <c r="U18" s="36" t="n">
        <v>8500</v>
      </c>
      <c r="V18" s="36" t="n">
        <v>9000</v>
      </c>
      <c r="W18" s="36" t="n">
        <v>10300</v>
      </c>
      <c r="X18" s="36" t="n">
        <v>11200</v>
      </c>
      <c r="Y18" s="36" t="n">
        <v>11800</v>
      </c>
    </row>
    <row r="19" customFormat="false" ht="12.75" hidden="false" customHeight="true" outlineLevel="0" collapsed="false">
      <c r="A19" s="35" t="s">
        <v>84</v>
      </c>
      <c r="B19" s="36" t="n">
        <v>1700</v>
      </c>
      <c r="C19" s="36" t="n">
        <v>1900</v>
      </c>
      <c r="D19" s="36" t="n">
        <v>900</v>
      </c>
      <c r="E19" s="36" t="n">
        <v>1000</v>
      </c>
      <c r="F19" s="36" t="n">
        <v>1500</v>
      </c>
      <c r="G19" s="36" t="n">
        <v>1800</v>
      </c>
      <c r="H19" s="36" t="n">
        <v>1800</v>
      </c>
      <c r="I19" s="36" t="n">
        <v>1700</v>
      </c>
      <c r="J19" s="36" t="n">
        <v>1600</v>
      </c>
      <c r="K19" s="36" t="n">
        <v>1700</v>
      </c>
      <c r="L19" s="36" t="n">
        <v>2000</v>
      </c>
      <c r="M19" s="36" t="n">
        <v>2000</v>
      </c>
      <c r="N19" s="36" t="n">
        <v>2100</v>
      </c>
      <c r="O19" s="36" t="n">
        <v>2200</v>
      </c>
      <c r="P19" s="36" t="n">
        <v>2300</v>
      </c>
      <c r="Q19" s="36" t="n">
        <v>2500</v>
      </c>
      <c r="R19" s="36" t="n">
        <v>2700</v>
      </c>
      <c r="S19" s="36" t="n">
        <v>3000</v>
      </c>
      <c r="T19" s="36" t="n">
        <v>3300</v>
      </c>
      <c r="U19" s="36" t="n">
        <v>3300</v>
      </c>
      <c r="V19" s="36" t="n">
        <v>3500</v>
      </c>
      <c r="W19" s="36" t="n">
        <v>3700</v>
      </c>
      <c r="X19" s="36" t="n">
        <v>3700</v>
      </c>
      <c r="Y19" s="36" t="n">
        <v>3900</v>
      </c>
    </row>
    <row r="20" customFormat="false" ht="12.75" hidden="false" customHeight="true" outlineLevel="0" collapsed="false">
      <c r="A20" s="35" t="s">
        <v>85</v>
      </c>
      <c r="B20" s="36" t="s">
        <v>75</v>
      </c>
      <c r="C20" s="36" t="s">
        <v>75</v>
      </c>
      <c r="D20" s="36" t="s">
        <v>75</v>
      </c>
      <c r="E20" s="36" t="s">
        <v>75</v>
      </c>
      <c r="F20" s="36" t="s">
        <v>75</v>
      </c>
      <c r="G20" s="36" t="s">
        <v>75</v>
      </c>
      <c r="H20" s="36" t="s">
        <v>75</v>
      </c>
      <c r="I20" s="36" t="s">
        <v>75</v>
      </c>
      <c r="J20" s="36" t="s">
        <v>75</v>
      </c>
      <c r="K20" s="36" t="s">
        <v>75</v>
      </c>
      <c r="L20" s="36" t="n">
        <v>1700</v>
      </c>
      <c r="M20" s="36" t="n">
        <v>2100</v>
      </c>
      <c r="N20" s="36" t="n">
        <v>2200</v>
      </c>
      <c r="O20" s="36" t="n">
        <v>2400</v>
      </c>
      <c r="P20" s="36" t="n">
        <v>2700</v>
      </c>
      <c r="Q20" s="36" t="n">
        <v>2900</v>
      </c>
      <c r="R20" s="36" t="n">
        <v>3400</v>
      </c>
      <c r="S20" s="36" t="n">
        <v>4400</v>
      </c>
      <c r="T20" s="36" t="n">
        <v>5000</v>
      </c>
      <c r="U20" s="36" t="n">
        <v>4800</v>
      </c>
      <c r="V20" s="36" t="n">
        <v>5000</v>
      </c>
      <c r="W20" s="36" t="n">
        <v>5200</v>
      </c>
      <c r="X20" s="36" t="n">
        <v>5100</v>
      </c>
      <c r="Y20" s="36" t="n">
        <v>5400</v>
      </c>
    </row>
    <row r="21" customFormat="false" ht="12.75" hidden="false" customHeight="true" outlineLevel="0" collapsed="false">
      <c r="A21" s="35" t="s">
        <v>86</v>
      </c>
      <c r="B21" s="36" t="n">
        <v>1200</v>
      </c>
      <c r="C21" s="36" t="n">
        <v>1600</v>
      </c>
      <c r="D21" s="36" t="n">
        <v>1700</v>
      </c>
      <c r="E21" s="36" t="n">
        <v>1900</v>
      </c>
      <c r="F21" s="36" t="n">
        <v>2000</v>
      </c>
      <c r="G21" s="36" t="n">
        <v>2800</v>
      </c>
      <c r="H21" s="36" t="n">
        <v>3200</v>
      </c>
      <c r="I21" s="36" t="n">
        <v>3600</v>
      </c>
      <c r="J21" s="36" t="n">
        <v>4000</v>
      </c>
      <c r="K21" s="36" t="n">
        <v>4100</v>
      </c>
      <c r="L21" s="36" t="n">
        <v>4900</v>
      </c>
      <c r="M21" s="36" t="n">
        <v>5600</v>
      </c>
      <c r="N21" s="36" t="n">
        <v>5500</v>
      </c>
      <c r="O21" s="36" t="n">
        <v>5000</v>
      </c>
      <c r="P21" s="36" t="n">
        <v>5400</v>
      </c>
      <c r="Q21" s="36" t="n">
        <v>6400</v>
      </c>
      <c r="R21" s="36" t="n">
        <v>7200</v>
      </c>
      <c r="S21" s="36" t="n">
        <v>8200</v>
      </c>
      <c r="T21" s="36" t="n">
        <v>9500</v>
      </c>
      <c r="U21" s="36" t="n">
        <v>8200</v>
      </c>
      <c r="V21" s="36" t="n">
        <v>9400</v>
      </c>
      <c r="W21" s="36" t="n">
        <v>9800</v>
      </c>
      <c r="X21" s="36" t="n">
        <v>10000</v>
      </c>
      <c r="Y21" s="36" t="n">
        <v>10300</v>
      </c>
    </row>
    <row r="22" customFormat="false" ht="12.75" hidden="false" customHeight="true" outlineLevel="0" collapsed="false">
      <c r="A22" s="35" t="s">
        <v>87</v>
      </c>
      <c r="B22" s="36" t="n">
        <v>1200</v>
      </c>
      <c r="C22" s="36" t="n">
        <v>1000</v>
      </c>
      <c r="D22" s="36" t="n">
        <v>700</v>
      </c>
      <c r="E22" s="36" t="n">
        <v>1000</v>
      </c>
      <c r="F22" s="36" t="n">
        <v>1100</v>
      </c>
      <c r="G22" s="36" t="n">
        <v>1300</v>
      </c>
      <c r="H22" s="36" t="n">
        <v>1300</v>
      </c>
      <c r="I22" s="36" t="n">
        <v>1400</v>
      </c>
      <c r="J22" s="36" t="n">
        <v>1700</v>
      </c>
      <c r="K22" s="36" t="n">
        <v>1500</v>
      </c>
      <c r="L22" s="36" t="n">
        <v>1800</v>
      </c>
      <c r="M22" s="36" t="n">
        <v>2100</v>
      </c>
      <c r="N22" s="36" t="n">
        <v>2200</v>
      </c>
      <c r="O22" s="36" t="n">
        <v>2500</v>
      </c>
      <c r="P22" s="36" t="n">
        <v>2900</v>
      </c>
      <c r="Q22" s="36" t="n">
        <v>3800</v>
      </c>
      <c r="R22" s="36" t="n">
        <v>4600</v>
      </c>
      <c r="S22" s="36" t="n">
        <v>6000</v>
      </c>
      <c r="T22" s="36" t="n">
        <v>6900</v>
      </c>
      <c r="U22" s="36" t="n">
        <v>5900</v>
      </c>
      <c r="V22" s="36" t="n">
        <v>6300</v>
      </c>
      <c r="W22" s="36" t="n">
        <v>6600</v>
      </c>
      <c r="X22" s="36" t="n">
        <v>6700</v>
      </c>
      <c r="Y22" s="36" t="n">
        <v>7200</v>
      </c>
    </row>
    <row r="23" customFormat="false" ht="12.75" hidden="false" customHeight="true" outlineLevel="0" collapsed="false">
      <c r="A23" s="35" t="s">
        <v>88</v>
      </c>
      <c r="B23" s="36" t="n">
        <v>5800</v>
      </c>
      <c r="C23" s="36" t="n">
        <v>4400</v>
      </c>
      <c r="D23" s="36" t="n">
        <v>400</v>
      </c>
      <c r="E23" s="36" t="n">
        <v>1100</v>
      </c>
      <c r="F23" s="36" t="n">
        <v>1600</v>
      </c>
      <c r="G23" s="36" t="n">
        <v>1600</v>
      </c>
      <c r="H23" s="36" t="n">
        <v>2100</v>
      </c>
      <c r="I23" s="36" t="n">
        <v>2400</v>
      </c>
      <c r="J23" s="36" t="n">
        <v>1600</v>
      </c>
      <c r="K23" s="36" t="n">
        <v>1200</v>
      </c>
      <c r="L23" s="36" t="n">
        <v>1900</v>
      </c>
      <c r="M23" s="36" t="n">
        <v>2300</v>
      </c>
      <c r="N23" s="36" t="n">
        <v>2500</v>
      </c>
      <c r="O23" s="36" t="n">
        <v>2600</v>
      </c>
      <c r="P23" s="36" t="n">
        <v>3300</v>
      </c>
      <c r="Q23" s="36" t="n">
        <v>4300</v>
      </c>
      <c r="R23" s="36" t="n">
        <v>5500</v>
      </c>
      <c r="S23" s="36" t="n">
        <v>6700</v>
      </c>
      <c r="T23" s="36" t="n">
        <v>7900</v>
      </c>
      <c r="U23" s="36" t="n">
        <v>6200</v>
      </c>
      <c r="V23" s="36" t="n">
        <v>8000</v>
      </c>
      <c r="W23" s="36" t="n">
        <v>9600</v>
      </c>
      <c r="X23" s="36" t="n">
        <v>10900</v>
      </c>
      <c r="Y23" s="36" t="n">
        <v>11000</v>
      </c>
    </row>
    <row r="24" customFormat="false" ht="12.75" hidden="false" customHeight="true" outlineLevel="0" collapsed="false">
      <c r="A24" s="35" t="s">
        <v>89</v>
      </c>
      <c r="B24" s="36" t="s">
        <v>75</v>
      </c>
      <c r="C24" s="36" t="s">
        <v>75</v>
      </c>
      <c r="D24" s="36" t="s">
        <v>75</v>
      </c>
      <c r="E24" s="36" t="s">
        <v>75</v>
      </c>
      <c r="F24" s="36" t="s">
        <v>75</v>
      </c>
      <c r="G24" s="36" t="n">
        <v>2600</v>
      </c>
      <c r="H24" s="36" t="n">
        <v>1800</v>
      </c>
      <c r="I24" s="36" t="n">
        <v>2200</v>
      </c>
      <c r="J24" s="36" t="n">
        <v>1800</v>
      </c>
      <c r="K24" s="36" t="n">
        <v>2400</v>
      </c>
      <c r="L24" s="36" t="n">
        <v>3700</v>
      </c>
      <c r="M24" s="36" t="n">
        <v>1800</v>
      </c>
      <c r="N24" s="36" t="n">
        <v>2300</v>
      </c>
      <c r="O24" s="36" t="n">
        <v>2500</v>
      </c>
      <c r="P24" s="36" t="n">
        <v>2700</v>
      </c>
      <c r="Q24" s="36" t="n">
        <v>2800</v>
      </c>
      <c r="R24" s="36" t="n">
        <v>3300</v>
      </c>
      <c r="S24" s="36" t="n">
        <v>4000</v>
      </c>
      <c r="T24" s="36" t="n">
        <v>4600</v>
      </c>
      <c r="U24" s="36" t="n">
        <v>4200</v>
      </c>
      <c r="V24" s="36" t="n">
        <v>4100</v>
      </c>
      <c r="W24" s="36" t="n">
        <v>4600</v>
      </c>
      <c r="X24" s="36" t="n">
        <v>4400</v>
      </c>
      <c r="Y24" s="36" t="n">
        <v>4800</v>
      </c>
    </row>
    <row r="25" customFormat="false" ht="12.75" hidden="false" customHeight="true" outlineLevel="0" collapsed="false">
      <c r="A25" s="35" t="s">
        <v>90</v>
      </c>
      <c r="B25" s="36" t="n">
        <v>2300</v>
      </c>
      <c r="C25" s="36" t="n">
        <v>1700</v>
      </c>
      <c r="D25" s="36" t="n">
        <v>1700</v>
      </c>
      <c r="E25" s="36" t="n">
        <v>1900</v>
      </c>
      <c r="F25" s="36" t="n">
        <v>2400</v>
      </c>
      <c r="G25" s="36" t="n">
        <v>2900</v>
      </c>
      <c r="H25" s="36" t="n">
        <v>3200</v>
      </c>
      <c r="I25" s="36" t="n">
        <v>3600</v>
      </c>
      <c r="J25" s="36" t="n">
        <v>3800</v>
      </c>
      <c r="K25" s="36" t="n">
        <v>3600</v>
      </c>
      <c r="L25" s="36" t="n">
        <v>4100</v>
      </c>
      <c r="M25" s="36" t="n">
        <v>4400</v>
      </c>
      <c r="N25" s="36" t="n">
        <v>4900</v>
      </c>
      <c r="O25" s="36" t="n">
        <v>5600</v>
      </c>
      <c r="P25" s="36" t="n">
        <v>6500</v>
      </c>
      <c r="Q25" s="36" t="n">
        <v>7300</v>
      </c>
      <c r="R25" s="36" t="n">
        <v>8500</v>
      </c>
      <c r="S25" s="36" t="n">
        <v>10400</v>
      </c>
      <c r="T25" s="36" t="n">
        <v>12200</v>
      </c>
      <c r="U25" s="36" t="n">
        <v>11800</v>
      </c>
      <c r="V25" s="36" t="n">
        <v>12500</v>
      </c>
      <c r="W25" s="36" t="n">
        <v>13000</v>
      </c>
      <c r="X25" s="36" t="n">
        <v>13300</v>
      </c>
      <c r="Y25" s="36" t="n">
        <v>13600</v>
      </c>
    </row>
    <row r="26" customFormat="false" ht="12.75" hidden="false" customHeight="true" outlineLevel="0" collapsed="false">
      <c r="A26" s="35" t="s">
        <v>91</v>
      </c>
      <c r="B26" s="36" t="n">
        <v>6800</v>
      </c>
      <c r="C26" s="36" t="n">
        <v>5100</v>
      </c>
      <c r="D26" s="36" t="n">
        <v>4900</v>
      </c>
      <c r="E26" s="36" t="n">
        <v>5500</v>
      </c>
      <c r="F26" s="36" t="n">
        <v>6100</v>
      </c>
      <c r="G26" s="36" t="n">
        <v>8300</v>
      </c>
      <c r="H26" s="36" t="n">
        <v>8600</v>
      </c>
      <c r="I26" s="36" t="n">
        <v>9200</v>
      </c>
      <c r="J26" s="36" t="n">
        <v>10000</v>
      </c>
      <c r="K26" s="36" t="n">
        <v>10700</v>
      </c>
      <c r="L26" s="36" t="n">
        <v>11000</v>
      </c>
      <c r="M26" s="36" t="n">
        <v>11700</v>
      </c>
      <c r="N26" s="36" t="n">
        <v>12600</v>
      </c>
      <c r="O26" s="36" t="n">
        <v>13200</v>
      </c>
      <c r="P26" s="36" t="n">
        <v>13900</v>
      </c>
      <c r="Q26" s="36" t="n">
        <v>14600</v>
      </c>
      <c r="R26" s="36" t="n">
        <v>15700</v>
      </c>
      <c r="S26" s="36" t="n">
        <v>17400</v>
      </c>
      <c r="T26" s="36" t="n">
        <v>18800</v>
      </c>
      <c r="U26" s="36" t="n">
        <v>17700</v>
      </c>
      <c r="V26" s="36" t="n">
        <v>17700</v>
      </c>
      <c r="W26" s="36" t="n">
        <v>18000</v>
      </c>
      <c r="X26" s="36" t="n">
        <v>17500</v>
      </c>
      <c r="Y26" s="36" t="n">
        <v>17500</v>
      </c>
    </row>
    <row r="27" customFormat="false" ht="12.75" hidden="false" customHeight="true" outlineLevel="0" collapsed="false">
      <c r="A27" s="37" t="s">
        <v>92</v>
      </c>
      <c r="B27" s="38" t="n">
        <v>4300</v>
      </c>
      <c r="C27" s="38" t="n">
        <v>2700</v>
      </c>
      <c r="D27" s="38" t="n">
        <v>400</v>
      </c>
      <c r="E27" s="38" t="n">
        <v>500</v>
      </c>
      <c r="F27" s="38" t="n">
        <v>600</v>
      </c>
      <c r="G27" s="38" t="n">
        <v>500</v>
      </c>
      <c r="H27" s="38" t="n">
        <v>700</v>
      </c>
      <c r="I27" s="38" t="n">
        <v>900</v>
      </c>
      <c r="J27" s="38" t="n">
        <v>700</v>
      </c>
      <c r="K27" s="38" t="n">
        <v>600</v>
      </c>
      <c r="L27" s="38" t="n">
        <v>700</v>
      </c>
      <c r="M27" s="38" t="n">
        <v>900</v>
      </c>
      <c r="N27" s="38" t="n">
        <v>1000</v>
      </c>
      <c r="O27" s="38" t="n">
        <v>1000</v>
      </c>
      <c r="P27" s="38" t="n">
        <v>1100</v>
      </c>
      <c r="Q27" s="38" t="n">
        <v>1500</v>
      </c>
      <c r="R27" s="38" t="n">
        <v>1900</v>
      </c>
      <c r="S27" s="38" t="n">
        <v>2300</v>
      </c>
      <c r="T27" s="38" t="n">
        <v>2800</v>
      </c>
      <c r="U27" s="38" t="n">
        <v>1900</v>
      </c>
      <c r="V27" s="38" t="n">
        <v>2300</v>
      </c>
      <c r="W27" s="38" t="n">
        <v>2700</v>
      </c>
      <c r="X27" s="38" t="n">
        <v>3100</v>
      </c>
      <c r="Y27" s="38" t="n">
        <v>3100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36" t="s">
        <v>75</v>
      </c>
      <c r="C29" s="36" t="s">
        <v>75</v>
      </c>
      <c r="D29" s="36" t="n">
        <v>1500</v>
      </c>
      <c r="E29" s="36" t="n">
        <v>1900</v>
      </c>
      <c r="F29" s="36" t="n">
        <v>2100</v>
      </c>
      <c r="G29" s="36" t="n">
        <v>2700</v>
      </c>
      <c r="H29" s="36" t="n">
        <v>2900</v>
      </c>
      <c r="I29" s="36" t="n">
        <v>3200</v>
      </c>
      <c r="J29" s="36" t="n">
        <v>3600</v>
      </c>
      <c r="K29" s="36" t="n">
        <v>3600</v>
      </c>
      <c r="L29" s="36" t="n">
        <v>4200</v>
      </c>
      <c r="M29" s="36" t="n">
        <v>4800</v>
      </c>
      <c r="N29" s="36" t="n">
        <v>5100</v>
      </c>
      <c r="O29" s="36" t="n">
        <v>5200</v>
      </c>
      <c r="P29" s="36" t="n">
        <v>5700</v>
      </c>
      <c r="Q29" s="36" t="n">
        <v>6600</v>
      </c>
      <c r="R29" s="36" t="n">
        <v>7400</v>
      </c>
      <c r="S29" s="36" t="n">
        <v>8700</v>
      </c>
      <c r="T29" s="36" t="n">
        <v>9900</v>
      </c>
      <c r="U29" s="36" t="n">
        <v>8800</v>
      </c>
      <c r="V29" s="36" t="n">
        <v>9400</v>
      </c>
      <c r="W29" s="36" t="n">
        <v>9900</v>
      </c>
      <c r="X29" s="36" t="n">
        <v>10000</v>
      </c>
      <c r="Y29" s="36" t="n">
        <v>10300</v>
      </c>
      <c r="Z29" s="40"/>
    </row>
    <row r="30" customFormat="false" ht="12.75" hidden="false" customHeight="true" outlineLevel="0" collapsed="false">
      <c r="A30" s="35" t="s">
        <v>94</v>
      </c>
      <c r="B30" s="36" t="s">
        <v>75</v>
      </c>
      <c r="C30" s="36" t="s">
        <v>75</v>
      </c>
      <c r="D30" s="36" t="s">
        <v>75</v>
      </c>
      <c r="E30" s="36" t="s">
        <v>75</v>
      </c>
      <c r="F30" s="36" t="s">
        <v>75</v>
      </c>
      <c r="G30" s="36" t="n">
        <v>18500</v>
      </c>
      <c r="H30" s="36" t="n">
        <v>19200</v>
      </c>
      <c r="I30" s="36" t="n">
        <v>19600</v>
      </c>
      <c r="J30" s="36" t="n">
        <v>20400</v>
      </c>
      <c r="K30" s="36" t="n">
        <v>21300</v>
      </c>
      <c r="L30" s="36" t="n">
        <v>22300</v>
      </c>
      <c r="M30" s="36" t="n">
        <v>23200</v>
      </c>
      <c r="N30" s="36" t="n">
        <v>23900</v>
      </c>
      <c r="O30" s="36" t="n">
        <v>24400</v>
      </c>
      <c r="P30" s="36" t="n">
        <v>25300</v>
      </c>
      <c r="Q30" s="36" t="n">
        <v>26100</v>
      </c>
      <c r="R30" s="36" t="n">
        <v>27300</v>
      </c>
      <c r="S30" s="36" t="n">
        <v>28700</v>
      </c>
      <c r="T30" s="36" t="n">
        <v>29200</v>
      </c>
      <c r="U30" s="36" t="n">
        <v>28100</v>
      </c>
      <c r="V30" s="36" t="n">
        <v>28800</v>
      </c>
      <c r="W30" s="36" t="n">
        <v>29500</v>
      </c>
      <c r="X30" s="36" t="n">
        <v>29600</v>
      </c>
      <c r="Y30" s="36" t="n">
        <v>29700</v>
      </c>
    </row>
    <row r="31" customFormat="false" ht="12.75" hidden="false" customHeight="true" outlineLevel="0" collapsed="false">
      <c r="A31" s="37" t="s">
        <v>95</v>
      </c>
      <c r="B31" s="38" t="s">
        <v>75</v>
      </c>
      <c r="C31" s="38" t="s">
        <v>75</v>
      </c>
      <c r="D31" s="38" t="s">
        <v>75</v>
      </c>
      <c r="E31" s="38" t="s">
        <v>75</v>
      </c>
      <c r="F31" s="38" t="s">
        <v>75</v>
      </c>
      <c r="G31" s="38" t="n">
        <v>15300</v>
      </c>
      <c r="H31" s="38" t="n">
        <v>16100</v>
      </c>
      <c r="I31" s="38" t="n">
        <v>16900</v>
      </c>
      <c r="J31" s="38" t="n">
        <v>17700</v>
      </c>
      <c r="K31" s="38" t="n">
        <v>18600</v>
      </c>
      <c r="L31" s="38" t="n">
        <v>19900</v>
      </c>
      <c r="M31" s="38" t="n">
        <v>20700</v>
      </c>
      <c r="N31" s="38" t="n">
        <v>21400</v>
      </c>
      <c r="O31" s="38" t="n">
        <v>21700</v>
      </c>
      <c r="P31" s="38" t="n">
        <v>22600</v>
      </c>
      <c r="Q31" s="38" t="n">
        <v>23500</v>
      </c>
      <c r="R31" s="38" t="n">
        <v>24800</v>
      </c>
      <c r="S31" s="38" t="n">
        <v>26200</v>
      </c>
      <c r="T31" s="38" t="n">
        <v>26200</v>
      </c>
      <c r="U31" s="38" t="n">
        <v>24700</v>
      </c>
      <c r="V31" s="38" t="n">
        <v>25700</v>
      </c>
      <c r="W31" s="38" t="n">
        <v>26400</v>
      </c>
      <c r="X31" s="38" t="n">
        <v>26900</v>
      </c>
      <c r="Y31" s="38" t="n">
        <v>27000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36" t="s">
        <v>75</v>
      </c>
      <c r="C33" s="36" t="s">
        <v>75</v>
      </c>
      <c r="D33" s="36" t="s">
        <v>75</v>
      </c>
      <c r="E33" s="36" t="s">
        <v>75</v>
      </c>
      <c r="F33" s="36" t="s">
        <v>75</v>
      </c>
      <c r="G33" s="36" t="n">
        <v>23100</v>
      </c>
      <c r="H33" s="36" t="n">
        <v>23400</v>
      </c>
      <c r="I33" s="36" t="n">
        <v>23500</v>
      </c>
      <c r="J33" s="36" t="n">
        <v>24400</v>
      </c>
      <c r="K33" s="36" t="n">
        <v>25500</v>
      </c>
      <c r="L33" s="36" t="n">
        <v>26600</v>
      </c>
      <c r="M33" s="36" t="n">
        <v>27400</v>
      </c>
      <c r="N33" s="36" t="n">
        <v>28000</v>
      </c>
      <c r="O33" s="36" t="n">
        <v>28500</v>
      </c>
      <c r="P33" s="36" t="n">
        <v>29600</v>
      </c>
      <c r="Q33" s="36" t="n">
        <v>30800</v>
      </c>
      <c r="R33" s="36" t="n">
        <v>32200</v>
      </c>
      <c r="S33" s="36" t="n">
        <v>34000</v>
      </c>
      <c r="T33" s="36" t="n">
        <v>35100</v>
      </c>
      <c r="U33" s="36" t="n">
        <v>34300</v>
      </c>
      <c r="V33" s="36" t="n">
        <v>35200</v>
      </c>
      <c r="W33" s="36" t="n">
        <v>36800</v>
      </c>
      <c r="X33" s="36" t="n">
        <v>37600</v>
      </c>
      <c r="Y33" s="36" t="n">
        <v>38100</v>
      </c>
    </row>
    <row r="34" customFormat="false" ht="12.75" hidden="false" customHeight="true" outlineLevel="0" collapsed="false">
      <c r="A34" s="35" t="s">
        <v>97</v>
      </c>
      <c r="B34" s="36" t="s">
        <v>75</v>
      </c>
      <c r="C34" s="36" t="s">
        <v>75</v>
      </c>
      <c r="D34" s="36" t="s">
        <v>75</v>
      </c>
      <c r="E34" s="36" t="s">
        <v>75</v>
      </c>
      <c r="F34" s="36" t="s">
        <v>75</v>
      </c>
      <c r="G34" s="36" t="n">
        <v>21800</v>
      </c>
      <c r="H34" s="36" t="n">
        <v>21800</v>
      </c>
      <c r="I34" s="36" t="n">
        <v>22000</v>
      </c>
      <c r="J34" s="36" t="n">
        <v>22800</v>
      </c>
      <c r="K34" s="36" t="n">
        <v>23800</v>
      </c>
      <c r="L34" s="36" t="n">
        <v>25100</v>
      </c>
      <c r="M34" s="36" t="n">
        <v>25800</v>
      </c>
      <c r="N34" s="36" t="n">
        <v>26600</v>
      </c>
      <c r="O34" s="36" t="n">
        <v>27200</v>
      </c>
      <c r="P34" s="36" t="n">
        <v>28600</v>
      </c>
      <c r="Q34" s="36" t="n">
        <v>29700</v>
      </c>
      <c r="R34" s="36" t="n">
        <v>31100</v>
      </c>
      <c r="S34" s="36" t="n">
        <v>32500</v>
      </c>
      <c r="T34" s="36" t="n">
        <v>33200</v>
      </c>
      <c r="U34" s="36" t="n">
        <v>32400</v>
      </c>
      <c r="V34" s="36" t="n">
        <v>33600</v>
      </c>
      <c r="W34" s="36" t="n">
        <v>34600</v>
      </c>
      <c r="X34" s="36" t="n">
        <v>35100</v>
      </c>
      <c r="Y34" s="36" t="n">
        <v>35600</v>
      </c>
    </row>
    <row r="35" customFormat="false" ht="12.75" hidden="false" customHeight="true" outlineLevel="0" collapsed="false">
      <c r="A35" s="35" t="s">
        <v>98</v>
      </c>
      <c r="B35" s="36" t="s">
        <v>75</v>
      </c>
      <c r="C35" s="36" t="s">
        <v>75</v>
      </c>
      <c r="D35" s="36" t="s">
        <v>75</v>
      </c>
      <c r="E35" s="36" t="s">
        <v>75</v>
      </c>
      <c r="F35" s="36" t="s">
        <v>75</v>
      </c>
      <c r="G35" s="36" t="n">
        <v>11600</v>
      </c>
      <c r="H35" s="36" t="n">
        <v>11900</v>
      </c>
      <c r="I35" s="36" t="n">
        <v>12500</v>
      </c>
      <c r="J35" s="36" t="n">
        <v>13400</v>
      </c>
      <c r="K35" s="36" t="n">
        <v>14300</v>
      </c>
      <c r="L35" s="36" t="n">
        <v>15500</v>
      </c>
      <c r="M35" s="36" t="n">
        <v>16400</v>
      </c>
      <c r="N35" s="36" t="n">
        <v>16900</v>
      </c>
      <c r="O35" s="36" t="n">
        <v>17800</v>
      </c>
      <c r="P35" s="36" t="n">
        <v>19000</v>
      </c>
      <c r="Q35" s="36" t="n">
        <v>20200</v>
      </c>
      <c r="R35" s="36" t="n">
        <v>21400</v>
      </c>
      <c r="S35" s="36" t="n">
        <v>22700</v>
      </c>
      <c r="T35" s="36" t="n">
        <v>23900</v>
      </c>
      <c r="U35" s="36" t="n">
        <v>22800</v>
      </c>
      <c r="V35" s="36" t="n">
        <v>23000</v>
      </c>
      <c r="W35" s="36" t="n">
        <v>22900</v>
      </c>
      <c r="X35" s="36" t="n">
        <v>22500</v>
      </c>
      <c r="Y35" s="36" t="n">
        <v>21000</v>
      </c>
    </row>
    <row r="36" customFormat="false" ht="12.75" hidden="false" customHeight="true" outlineLevel="0" collapsed="false">
      <c r="A36" s="35" t="s">
        <v>99</v>
      </c>
      <c r="B36" s="36" t="s">
        <v>75</v>
      </c>
      <c r="C36" s="36" t="s">
        <v>75</v>
      </c>
      <c r="D36" s="36" t="s">
        <v>75</v>
      </c>
      <c r="E36" s="36" t="s">
        <v>75</v>
      </c>
      <c r="F36" s="36" t="s">
        <v>75</v>
      </c>
      <c r="G36" s="36" t="n">
        <v>27000</v>
      </c>
      <c r="H36" s="36" t="n">
        <v>28100</v>
      </c>
      <c r="I36" s="36" t="n">
        <v>29000</v>
      </c>
      <c r="J36" s="36" t="n">
        <v>29800</v>
      </c>
      <c r="K36" s="36" t="n">
        <v>31400</v>
      </c>
      <c r="L36" s="36" t="n">
        <v>33300</v>
      </c>
      <c r="M36" s="36" t="n">
        <v>34400</v>
      </c>
      <c r="N36" s="36" t="n">
        <v>35300</v>
      </c>
      <c r="O36" s="36" t="n">
        <v>35900</v>
      </c>
      <c r="P36" s="36" t="n">
        <v>37400</v>
      </c>
      <c r="Q36" s="36" t="n">
        <v>39300</v>
      </c>
      <c r="R36" s="36" t="n">
        <v>41500</v>
      </c>
      <c r="S36" s="36" t="n">
        <v>42800</v>
      </c>
      <c r="T36" s="36" t="n">
        <v>43900</v>
      </c>
      <c r="U36" s="36" t="n">
        <v>41700</v>
      </c>
      <c r="V36" s="36" t="n">
        <v>43500</v>
      </c>
      <c r="W36" s="36" t="n">
        <v>44200</v>
      </c>
      <c r="X36" s="36" t="n">
        <v>44900</v>
      </c>
      <c r="Y36" s="36" t="n">
        <v>45100</v>
      </c>
    </row>
    <row r="37" customFormat="false" ht="12.75" hidden="false" customHeight="true" outlineLevel="0" collapsed="false">
      <c r="A37" s="35" t="s">
        <v>100</v>
      </c>
      <c r="B37" s="36" t="n">
        <v>22400</v>
      </c>
      <c r="C37" s="36" t="n">
        <v>20600</v>
      </c>
      <c r="D37" s="36" t="n">
        <v>17200</v>
      </c>
      <c r="E37" s="36" t="n">
        <v>15000</v>
      </c>
      <c r="F37" s="36" t="n">
        <v>17100</v>
      </c>
      <c r="G37" s="36" t="n">
        <v>20100</v>
      </c>
      <c r="H37" s="36" t="n">
        <v>20300</v>
      </c>
      <c r="I37" s="36" t="n">
        <v>21800</v>
      </c>
      <c r="J37" s="36" t="n">
        <v>23200</v>
      </c>
      <c r="K37" s="36" t="n">
        <v>24600</v>
      </c>
      <c r="L37" s="36" t="n">
        <v>26300</v>
      </c>
      <c r="M37" s="36" t="n">
        <v>27800</v>
      </c>
      <c r="N37" s="36" t="n">
        <v>28500</v>
      </c>
      <c r="O37" s="36" t="n">
        <v>29100</v>
      </c>
      <c r="P37" s="36" t="n">
        <v>30300</v>
      </c>
      <c r="Q37" s="36" t="n">
        <v>31300</v>
      </c>
      <c r="R37" s="36" t="n">
        <v>32800</v>
      </c>
      <c r="S37" s="36" t="n">
        <v>35300</v>
      </c>
      <c r="T37" s="36" t="n">
        <v>36500</v>
      </c>
      <c r="U37" s="36" t="n">
        <v>33900</v>
      </c>
      <c r="V37" s="36" t="n">
        <v>34900</v>
      </c>
      <c r="W37" s="36" t="n">
        <v>36500</v>
      </c>
      <c r="X37" s="36" t="n">
        <v>36800</v>
      </c>
      <c r="Y37" s="36" t="n">
        <v>37000</v>
      </c>
    </row>
    <row r="38" customFormat="false" ht="12.75" hidden="false" customHeight="true" outlineLevel="0" collapsed="false">
      <c r="A38" s="35" t="s">
        <v>101</v>
      </c>
      <c r="B38" s="36" t="n">
        <v>17200</v>
      </c>
      <c r="C38" s="36" t="n">
        <v>17600</v>
      </c>
      <c r="D38" s="36" t="n">
        <v>18500</v>
      </c>
      <c r="E38" s="36" t="n">
        <v>19200</v>
      </c>
      <c r="F38" s="36" t="n">
        <v>19900</v>
      </c>
      <c r="G38" s="36" t="n">
        <v>20700</v>
      </c>
      <c r="H38" s="36" t="n">
        <v>21300</v>
      </c>
      <c r="I38" s="36" t="n">
        <v>21500</v>
      </c>
      <c r="J38" s="36" t="n">
        <v>22400</v>
      </c>
      <c r="K38" s="36" t="n">
        <v>23300</v>
      </c>
      <c r="L38" s="36" t="n">
        <v>24400</v>
      </c>
      <c r="M38" s="36" t="n">
        <v>25200</v>
      </c>
      <c r="N38" s="36" t="n">
        <v>25800</v>
      </c>
      <c r="O38" s="36" t="n">
        <v>26300</v>
      </c>
      <c r="P38" s="36" t="n">
        <v>27300</v>
      </c>
      <c r="Q38" s="36" t="n">
        <v>28100</v>
      </c>
      <c r="R38" s="36" t="n">
        <v>29200</v>
      </c>
      <c r="S38" s="36" t="n">
        <v>30400</v>
      </c>
      <c r="T38" s="36" t="n">
        <v>31000</v>
      </c>
      <c r="U38" s="36" t="n">
        <v>30000</v>
      </c>
      <c r="V38" s="36" t="n">
        <v>30800</v>
      </c>
      <c r="W38" s="36" t="n">
        <v>31500</v>
      </c>
      <c r="X38" s="36" t="n">
        <v>31900</v>
      </c>
      <c r="Y38" s="36" t="n">
        <v>32100</v>
      </c>
    </row>
    <row r="39" customFormat="false" ht="12.75" hidden="false" customHeight="true" outlineLevel="0" collapsed="false">
      <c r="A39" s="35" t="s">
        <v>102</v>
      </c>
      <c r="B39" s="36" t="s">
        <v>75</v>
      </c>
      <c r="C39" s="36" t="n">
        <v>18800</v>
      </c>
      <c r="D39" s="36" t="n">
        <v>20400</v>
      </c>
      <c r="E39" s="36" t="n">
        <v>21800</v>
      </c>
      <c r="F39" s="36" t="n">
        <v>22800</v>
      </c>
      <c r="G39" s="36" t="n">
        <v>24300</v>
      </c>
      <c r="H39" s="36" t="n">
        <v>24100</v>
      </c>
      <c r="I39" s="36" t="n">
        <v>23800</v>
      </c>
      <c r="J39" s="36" t="n">
        <v>24400</v>
      </c>
      <c r="K39" s="36" t="n">
        <v>25100</v>
      </c>
      <c r="L39" s="36" t="n">
        <v>25700</v>
      </c>
      <c r="M39" s="36" t="n">
        <v>26400</v>
      </c>
      <c r="N39" s="36" t="n">
        <v>26700</v>
      </c>
      <c r="O39" s="36" t="n">
        <v>26900</v>
      </c>
      <c r="P39" s="36" t="n">
        <v>27500</v>
      </c>
      <c r="Q39" s="36" t="n">
        <v>27900</v>
      </c>
      <c r="R39" s="36" t="n">
        <v>29000</v>
      </c>
      <c r="S39" s="36" t="n">
        <v>30500</v>
      </c>
      <c r="T39" s="36" t="n">
        <v>31100</v>
      </c>
      <c r="U39" s="36" t="n">
        <v>30000</v>
      </c>
      <c r="V39" s="36" t="n">
        <v>31500</v>
      </c>
      <c r="W39" s="36" t="n">
        <v>33000</v>
      </c>
      <c r="X39" s="36" t="n">
        <v>33600</v>
      </c>
      <c r="Y39" s="36" t="n">
        <v>34200</v>
      </c>
    </row>
    <row r="40" customFormat="false" ht="12.75" hidden="false" customHeight="true" outlineLevel="0" collapsed="false">
      <c r="A40" s="35" t="s">
        <v>103</v>
      </c>
      <c r="B40" s="36" t="s">
        <v>75</v>
      </c>
      <c r="C40" s="36" t="s">
        <v>75</v>
      </c>
      <c r="D40" s="36" t="s">
        <v>75</v>
      </c>
      <c r="E40" s="36" t="s">
        <v>75</v>
      </c>
      <c r="F40" s="36" t="s">
        <v>75</v>
      </c>
      <c r="G40" s="36" t="n">
        <v>9900</v>
      </c>
      <c r="H40" s="36" t="n">
        <v>10800</v>
      </c>
      <c r="I40" s="36" t="n">
        <v>11700</v>
      </c>
      <c r="J40" s="36" t="n">
        <v>12000</v>
      </c>
      <c r="K40" s="36" t="n">
        <v>12900</v>
      </c>
      <c r="L40" s="36" t="n">
        <v>13100</v>
      </c>
      <c r="M40" s="36" t="n">
        <v>13900</v>
      </c>
      <c r="N40" s="36" t="n">
        <v>14800</v>
      </c>
      <c r="O40" s="36" t="n">
        <v>16200</v>
      </c>
      <c r="P40" s="36" t="n">
        <v>17500</v>
      </c>
      <c r="Q40" s="36" t="n">
        <v>18000</v>
      </c>
      <c r="R40" s="36" t="n">
        <v>19600</v>
      </c>
      <c r="S40" s="36" t="n">
        <v>20900</v>
      </c>
      <c r="T40" s="36" t="n">
        <v>21600</v>
      </c>
      <c r="U40" s="36" t="n">
        <v>21200</v>
      </c>
      <c r="V40" s="36" t="n">
        <v>20300</v>
      </c>
      <c r="W40" s="36" t="n">
        <v>18700</v>
      </c>
      <c r="X40" s="36" t="n">
        <v>17500</v>
      </c>
      <c r="Y40" s="36" t="n">
        <v>16500</v>
      </c>
    </row>
    <row r="41" customFormat="false" ht="12.75" hidden="false" customHeight="true" outlineLevel="0" collapsed="false">
      <c r="A41" s="35" t="s">
        <v>104</v>
      </c>
      <c r="B41" s="36" t="s">
        <v>75</v>
      </c>
      <c r="C41" s="36" t="s">
        <v>75</v>
      </c>
      <c r="D41" s="36" t="s">
        <v>75</v>
      </c>
      <c r="E41" s="36" t="s">
        <v>75</v>
      </c>
      <c r="F41" s="36" t="s">
        <v>75</v>
      </c>
      <c r="G41" s="36" t="s">
        <v>75</v>
      </c>
      <c r="H41" s="36" t="s">
        <v>75</v>
      </c>
      <c r="I41" s="36" t="s">
        <v>75</v>
      </c>
      <c r="J41" s="36" t="n">
        <v>21600</v>
      </c>
      <c r="K41" s="36" t="n">
        <v>24600</v>
      </c>
      <c r="L41" s="36" t="n">
        <v>28300</v>
      </c>
      <c r="M41" s="36" t="n">
        <v>31400</v>
      </c>
      <c r="N41" s="36" t="n">
        <v>34400</v>
      </c>
      <c r="O41" s="36" t="n">
        <v>36200</v>
      </c>
      <c r="P41" s="36" t="n">
        <v>38200</v>
      </c>
      <c r="Q41" s="36" t="n">
        <v>40700</v>
      </c>
      <c r="R41" s="36" t="n">
        <v>43000</v>
      </c>
      <c r="S41" s="36" t="n">
        <v>44700</v>
      </c>
      <c r="T41" s="36" t="n">
        <v>41600</v>
      </c>
      <c r="U41" s="36" t="n">
        <v>37000</v>
      </c>
      <c r="V41" s="36" t="n">
        <v>36200</v>
      </c>
      <c r="W41" s="36" t="n">
        <v>37400</v>
      </c>
      <c r="X41" s="36" t="n">
        <v>37600</v>
      </c>
      <c r="Y41" s="36" t="n">
        <v>38000</v>
      </c>
    </row>
    <row r="42" customFormat="false" ht="12.75" hidden="false" customHeight="true" outlineLevel="0" collapsed="false">
      <c r="A42" s="35" t="s">
        <v>105</v>
      </c>
      <c r="B42" s="36" t="s">
        <v>75</v>
      </c>
      <c r="C42" s="36" t="s">
        <v>75</v>
      </c>
      <c r="D42" s="36" t="s">
        <v>75</v>
      </c>
      <c r="E42" s="36" t="s">
        <v>75</v>
      </c>
      <c r="F42" s="36" t="s">
        <v>75</v>
      </c>
      <c r="G42" s="36" t="n">
        <v>15800</v>
      </c>
      <c r="H42" s="36" t="n">
        <v>18100</v>
      </c>
      <c r="I42" s="36" t="n">
        <v>19200</v>
      </c>
      <c r="J42" s="36" t="n">
        <v>19900</v>
      </c>
      <c r="K42" s="36" t="n">
        <v>20600</v>
      </c>
      <c r="L42" s="36" t="n">
        <v>21800</v>
      </c>
      <c r="M42" s="36" t="n">
        <v>22800</v>
      </c>
      <c r="N42" s="36" t="n">
        <v>23600</v>
      </c>
      <c r="O42" s="36" t="n">
        <v>24200</v>
      </c>
      <c r="P42" s="36" t="n">
        <v>25100</v>
      </c>
      <c r="Q42" s="36" t="n">
        <v>25600</v>
      </c>
      <c r="R42" s="36" t="n">
        <v>26500</v>
      </c>
      <c r="S42" s="36" t="n">
        <v>27400</v>
      </c>
      <c r="T42" s="36" t="n">
        <v>27600</v>
      </c>
      <c r="U42" s="36" t="n">
        <v>26400</v>
      </c>
      <c r="V42" s="36" t="n">
        <v>26800</v>
      </c>
      <c r="W42" s="36" t="n">
        <v>27300</v>
      </c>
      <c r="X42" s="36" t="n">
        <v>27000</v>
      </c>
      <c r="Y42" s="36" t="n">
        <v>26700</v>
      </c>
    </row>
    <row r="43" customFormat="false" ht="12.75" hidden="false" customHeight="true" outlineLevel="0" collapsed="false">
      <c r="A43" s="35" t="s">
        <v>106</v>
      </c>
      <c r="B43" s="36" t="s">
        <v>75</v>
      </c>
      <c r="C43" s="36" t="s">
        <v>75</v>
      </c>
      <c r="D43" s="36" t="s">
        <v>75</v>
      </c>
      <c r="E43" s="36" t="s">
        <v>75</v>
      </c>
      <c r="F43" s="36" t="s">
        <v>75</v>
      </c>
      <c r="G43" s="36" t="s">
        <v>75</v>
      </c>
      <c r="H43" s="36" t="s">
        <v>75</v>
      </c>
      <c r="I43" s="36" t="s">
        <v>75</v>
      </c>
      <c r="J43" s="36" t="s">
        <v>75</v>
      </c>
      <c r="K43" s="36" t="s">
        <v>75</v>
      </c>
      <c r="L43" s="36" t="n">
        <v>52900</v>
      </c>
      <c r="M43" s="36" t="n">
        <v>53100</v>
      </c>
      <c r="N43" s="36" t="n">
        <v>55400</v>
      </c>
      <c r="O43" s="36" t="n">
        <v>57000</v>
      </c>
      <c r="P43" s="36" t="n">
        <v>60100</v>
      </c>
      <c r="Q43" s="36" t="n">
        <v>63900</v>
      </c>
      <c r="R43" s="36" t="n">
        <v>70400</v>
      </c>
      <c r="S43" s="36" t="n">
        <v>74800</v>
      </c>
      <c r="T43" s="36" t="n">
        <v>76700</v>
      </c>
      <c r="U43" s="36" t="n">
        <v>72400</v>
      </c>
      <c r="V43" s="36" t="n">
        <v>77600</v>
      </c>
      <c r="W43" s="36" t="n">
        <v>81700</v>
      </c>
      <c r="X43" s="36" t="n">
        <v>82400</v>
      </c>
      <c r="Y43" s="36" t="n">
        <v>83100</v>
      </c>
    </row>
    <row r="44" customFormat="false" ht="12.75" hidden="false" customHeight="true" outlineLevel="0" collapsed="false">
      <c r="A44" s="35" t="s">
        <v>107</v>
      </c>
      <c r="B44" s="36" t="s">
        <v>75</v>
      </c>
      <c r="C44" s="36" t="s">
        <v>75</v>
      </c>
      <c r="D44" s="36" t="s">
        <v>75</v>
      </c>
      <c r="E44" s="36" t="s">
        <v>75</v>
      </c>
      <c r="F44" s="36" t="s">
        <v>75</v>
      </c>
      <c r="G44" s="36" t="n">
        <v>7500</v>
      </c>
      <c r="H44" s="36" t="n">
        <v>7900</v>
      </c>
      <c r="I44" s="36" t="n">
        <v>8700</v>
      </c>
      <c r="J44" s="36" t="n">
        <v>9200</v>
      </c>
      <c r="K44" s="36" t="n">
        <v>9900</v>
      </c>
      <c r="L44" s="36" t="n">
        <v>11300</v>
      </c>
      <c r="M44" s="36" t="n">
        <v>11600</v>
      </c>
      <c r="N44" s="36" t="n">
        <v>12000</v>
      </c>
      <c r="O44" s="36" t="n">
        <v>12000</v>
      </c>
      <c r="P44" s="36" t="n">
        <v>12100</v>
      </c>
      <c r="Q44" s="36" t="n">
        <v>12700</v>
      </c>
      <c r="R44" s="36" t="n">
        <v>13300</v>
      </c>
      <c r="S44" s="36" t="n">
        <v>14200</v>
      </c>
      <c r="T44" s="36" t="n">
        <v>15000</v>
      </c>
      <c r="U44" s="36" t="n">
        <v>14900</v>
      </c>
      <c r="V44" s="36" t="n">
        <v>15900</v>
      </c>
      <c r="W44" s="36" t="n">
        <v>16600</v>
      </c>
      <c r="X44" s="36" t="n">
        <v>17100</v>
      </c>
      <c r="Y44" s="36" t="n">
        <v>17800</v>
      </c>
    </row>
    <row r="45" customFormat="false" ht="12.75" hidden="false" customHeight="true" outlineLevel="0" collapsed="false">
      <c r="A45" s="35" t="s">
        <v>108</v>
      </c>
      <c r="B45" s="36" t="s">
        <v>75</v>
      </c>
      <c r="C45" s="36" t="s">
        <v>75</v>
      </c>
      <c r="D45" s="36" t="s">
        <v>75</v>
      </c>
      <c r="E45" s="36" t="s">
        <v>75</v>
      </c>
      <c r="F45" s="36" t="s">
        <v>75</v>
      </c>
      <c r="G45" s="36" t="n">
        <v>22000</v>
      </c>
      <c r="H45" s="36" t="n">
        <v>22500</v>
      </c>
      <c r="I45" s="36" t="n">
        <v>23200</v>
      </c>
      <c r="J45" s="36" t="n">
        <v>24500</v>
      </c>
      <c r="K45" s="36" t="n">
        <v>26100</v>
      </c>
      <c r="L45" s="36" t="n">
        <v>28200</v>
      </c>
      <c r="M45" s="36" t="n">
        <v>29700</v>
      </c>
      <c r="N45" s="36" t="n">
        <v>30600</v>
      </c>
      <c r="O45" s="36" t="n">
        <v>31200</v>
      </c>
      <c r="P45" s="36" t="n">
        <v>32000</v>
      </c>
      <c r="Q45" s="36" t="n">
        <v>33100</v>
      </c>
      <c r="R45" s="36" t="n">
        <v>35100</v>
      </c>
      <c r="S45" s="36" t="n">
        <v>37200</v>
      </c>
      <c r="T45" s="36" t="n">
        <v>38700</v>
      </c>
      <c r="U45" s="36" t="n">
        <v>37400</v>
      </c>
      <c r="V45" s="36" t="n">
        <v>38000</v>
      </c>
      <c r="W45" s="36" t="n">
        <v>38500</v>
      </c>
      <c r="X45" s="36" t="n">
        <v>38200</v>
      </c>
      <c r="Y45" s="36" t="n">
        <v>38300</v>
      </c>
    </row>
    <row r="46" customFormat="false" ht="12.75" hidden="false" customHeight="true" outlineLevel="0" collapsed="false">
      <c r="A46" s="35" t="s">
        <v>109</v>
      </c>
      <c r="B46" s="36" t="s">
        <v>75</v>
      </c>
      <c r="C46" s="36" t="s">
        <v>75</v>
      </c>
      <c r="D46" s="36" t="s">
        <v>75</v>
      </c>
      <c r="E46" s="36" t="s">
        <v>75</v>
      </c>
      <c r="F46" s="36" t="s">
        <v>75</v>
      </c>
      <c r="G46" s="36" t="n">
        <v>9100</v>
      </c>
      <c r="H46" s="36" t="n">
        <v>9600</v>
      </c>
      <c r="I46" s="36" t="n">
        <v>10200</v>
      </c>
      <c r="J46" s="36" t="n">
        <v>10900</v>
      </c>
      <c r="K46" s="36" t="n">
        <v>11700</v>
      </c>
      <c r="L46" s="36" t="n">
        <v>12500</v>
      </c>
      <c r="M46" s="36" t="n">
        <v>13100</v>
      </c>
      <c r="N46" s="36" t="n">
        <v>13700</v>
      </c>
      <c r="O46" s="36" t="n">
        <v>14000</v>
      </c>
      <c r="P46" s="36" t="n">
        <v>14500</v>
      </c>
      <c r="Q46" s="36" t="n">
        <v>15100</v>
      </c>
      <c r="R46" s="36" t="n">
        <v>15800</v>
      </c>
      <c r="S46" s="36" t="n">
        <v>16600</v>
      </c>
      <c r="T46" s="36" t="n">
        <v>16900</v>
      </c>
      <c r="U46" s="36" t="n">
        <v>16600</v>
      </c>
      <c r="V46" s="36" t="n">
        <v>17000</v>
      </c>
      <c r="W46" s="36" t="n">
        <v>16700</v>
      </c>
      <c r="X46" s="36" t="n">
        <v>16100</v>
      </c>
      <c r="Y46" s="36" t="n">
        <v>16400</v>
      </c>
    </row>
    <row r="47" customFormat="false" ht="12.75" hidden="false" customHeight="true" outlineLevel="0" collapsed="false">
      <c r="A47" s="35" t="s">
        <v>110</v>
      </c>
      <c r="B47" s="36" t="s">
        <v>75</v>
      </c>
      <c r="C47" s="36" t="s">
        <v>75</v>
      </c>
      <c r="D47" s="36" t="s">
        <v>75</v>
      </c>
      <c r="E47" s="36" t="s">
        <v>75</v>
      </c>
      <c r="F47" s="36" t="s">
        <v>75</v>
      </c>
      <c r="G47" s="36" t="n">
        <v>11900</v>
      </c>
      <c r="H47" s="36" t="n">
        <v>12800</v>
      </c>
      <c r="I47" s="36" t="n">
        <v>13100</v>
      </c>
      <c r="J47" s="36" t="n">
        <v>13900</v>
      </c>
      <c r="K47" s="36" t="n">
        <v>14900</v>
      </c>
      <c r="L47" s="36" t="n">
        <v>16100</v>
      </c>
      <c r="M47" s="36" t="n">
        <v>17200</v>
      </c>
      <c r="N47" s="36" t="n">
        <v>18100</v>
      </c>
      <c r="O47" s="36" t="n">
        <v>19000</v>
      </c>
      <c r="P47" s="36" t="n">
        <v>20100</v>
      </c>
      <c r="Q47" s="36" t="n">
        <v>21300</v>
      </c>
      <c r="R47" s="36" t="n">
        <v>22700</v>
      </c>
      <c r="S47" s="36" t="n">
        <v>23900</v>
      </c>
      <c r="T47" s="36" t="n">
        <v>24300</v>
      </c>
      <c r="U47" s="36" t="n">
        <v>23300</v>
      </c>
      <c r="V47" s="36" t="n">
        <v>23200</v>
      </c>
      <c r="W47" s="36" t="n">
        <v>23000</v>
      </c>
      <c r="X47" s="36" t="n">
        <v>22600</v>
      </c>
      <c r="Y47" s="36" t="n">
        <v>22500</v>
      </c>
    </row>
    <row r="48" customFormat="false" ht="12.75" hidden="false" customHeight="true" outlineLevel="0" collapsed="false">
      <c r="A48" s="35" t="s">
        <v>111</v>
      </c>
      <c r="B48" s="36" t="s">
        <v>75</v>
      </c>
      <c r="C48" s="36" t="s">
        <v>75</v>
      </c>
      <c r="D48" s="36" t="s">
        <v>75</v>
      </c>
      <c r="E48" s="36" t="s">
        <v>75</v>
      </c>
      <c r="F48" s="36" t="s">
        <v>75</v>
      </c>
      <c r="G48" s="36" t="n">
        <v>22900</v>
      </c>
      <c r="H48" s="36" t="n">
        <v>25700</v>
      </c>
      <c r="I48" s="36" t="n">
        <v>26400</v>
      </c>
      <c r="J48" s="36" t="n">
        <v>26900</v>
      </c>
      <c r="K48" s="36" t="n">
        <v>28700</v>
      </c>
      <c r="L48" s="36" t="n">
        <v>31800</v>
      </c>
      <c r="M48" s="36" t="n">
        <v>30100</v>
      </c>
      <c r="N48" s="36" t="n">
        <v>31400</v>
      </c>
      <c r="O48" s="36" t="n">
        <v>32800</v>
      </c>
      <c r="P48" s="36" t="n">
        <v>34200</v>
      </c>
      <c r="Q48" s="36" t="n">
        <v>34700</v>
      </c>
      <c r="R48" s="36" t="n">
        <v>36900</v>
      </c>
      <c r="S48" s="36" t="n">
        <v>39000</v>
      </c>
      <c r="T48" s="36" t="n">
        <v>38200</v>
      </c>
      <c r="U48" s="36" t="n">
        <v>33300</v>
      </c>
      <c r="V48" s="36" t="n">
        <v>39400</v>
      </c>
      <c r="W48" s="36" t="n">
        <v>42900</v>
      </c>
      <c r="X48" s="36" t="n">
        <v>44500</v>
      </c>
      <c r="Y48" s="36" t="n">
        <v>45500</v>
      </c>
    </row>
    <row r="49" customFormat="false" ht="12.75" hidden="false" customHeight="true" outlineLevel="0" collapsed="false">
      <c r="A49" s="35" t="s">
        <v>112</v>
      </c>
      <c r="B49" s="36" t="s">
        <v>75</v>
      </c>
      <c r="C49" s="36" t="s">
        <v>75</v>
      </c>
      <c r="D49" s="36" t="s">
        <v>75</v>
      </c>
      <c r="E49" s="36" t="s">
        <v>75</v>
      </c>
      <c r="F49" s="36" t="s">
        <v>75</v>
      </c>
      <c r="G49" s="36" t="s">
        <v>75</v>
      </c>
      <c r="H49" s="36" t="s">
        <v>75</v>
      </c>
      <c r="I49" s="36" t="n">
        <v>21800</v>
      </c>
      <c r="J49" s="36" t="n">
        <v>23300</v>
      </c>
      <c r="K49" s="36" t="n">
        <v>24900</v>
      </c>
      <c r="L49" s="36" t="n">
        <v>28500</v>
      </c>
      <c r="M49" s="36" t="n">
        <v>28900</v>
      </c>
      <c r="N49" s="36" t="n">
        <v>29900</v>
      </c>
      <c r="O49" s="36" t="n">
        <v>28800</v>
      </c>
      <c r="P49" s="36" t="n">
        <v>30900</v>
      </c>
      <c r="Q49" s="36" t="n">
        <v>32100</v>
      </c>
      <c r="R49" s="36" t="n">
        <v>33900</v>
      </c>
      <c r="S49" s="36" t="n">
        <v>35300</v>
      </c>
      <c r="T49" s="36" t="n">
        <v>30800</v>
      </c>
      <c r="U49" s="36" t="n">
        <v>26700</v>
      </c>
      <c r="V49" s="36" t="n">
        <v>28900</v>
      </c>
      <c r="W49" s="36" t="n">
        <v>29500</v>
      </c>
      <c r="X49" s="36" t="n">
        <v>32000</v>
      </c>
      <c r="Y49" s="36" t="n">
        <v>31500</v>
      </c>
    </row>
    <row r="50" customFormat="false" ht="12.75" hidden="false" customHeight="true" outlineLevel="0" collapsed="false">
      <c r="A50" s="35" t="s">
        <v>113</v>
      </c>
      <c r="B50" s="36" t="n">
        <v>19500</v>
      </c>
      <c r="C50" s="36" t="n">
        <v>22800</v>
      </c>
      <c r="D50" s="36" t="n">
        <v>23500</v>
      </c>
      <c r="E50" s="36" t="n">
        <v>29800</v>
      </c>
      <c r="F50" s="36" t="n">
        <v>32700</v>
      </c>
      <c r="G50" s="36" t="n">
        <v>32500</v>
      </c>
      <c r="H50" s="36" t="n">
        <v>29500</v>
      </c>
      <c r="I50" s="36" t="n">
        <v>30300</v>
      </c>
      <c r="J50" s="36" t="n">
        <v>27700</v>
      </c>
      <c r="K50" s="36" t="n">
        <v>32900</v>
      </c>
      <c r="L50" s="36" t="n">
        <v>40400</v>
      </c>
      <c r="M50" s="36" t="n">
        <v>36500</v>
      </c>
      <c r="N50" s="36" t="n">
        <v>33200</v>
      </c>
      <c r="O50" s="36" t="n">
        <v>29800</v>
      </c>
      <c r="P50" s="36" t="n">
        <v>29300</v>
      </c>
      <c r="Q50" s="36" t="n">
        <v>28800</v>
      </c>
      <c r="R50" s="36" t="n">
        <v>27200</v>
      </c>
      <c r="S50" s="36" t="n">
        <v>24900</v>
      </c>
      <c r="T50" s="36" t="n">
        <v>25700</v>
      </c>
      <c r="U50" s="36" t="n">
        <v>28300</v>
      </c>
      <c r="V50" s="36" t="n">
        <v>32400</v>
      </c>
      <c r="W50" s="36" t="n">
        <v>33200</v>
      </c>
      <c r="X50" s="36" t="n">
        <v>36300</v>
      </c>
      <c r="Y50" s="36" t="n">
        <v>29000</v>
      </c>
    </row>
    <row r="51" customFormat="false" ht="12.75" hidden="false" customHeight="true" outlineLevel="0" collapsed="false">
      <c r="A51" s="37" t="s">
        <v>114</v>
      </c>
      <c r="B51" s="38" t="n">
        <v>18800</v>
      </c>
      <c r="C51" s="38" t="n">
        <v>19700</v>
      </c>
      <c r="D51" s="38" t="n">
        <v>19600</v>
      </c>
      <c r="E51" s="38" t="n">
        <v>22600</v>
      </c>
      <c r="F51" s="38" t="n">
        <v>23300</v>
      </c>
      <c r="G51" s="38" t="n">
        <v>22000</v>
      </c>
      <c r="H51" s="38" t="n">
        <v>23700</v>
      </c>
      <c r="I51" s="38" t="n">
        <v>27800</v>
      </c>
      <c r="J51" s="38" t="n">
        <v>29400</v>
      </c>
      <c r="K51" s="38" t="n">
        <v>32400</v>
      </c>
      <c r="L51" s="38" t="n">
        <v>39400</v>
      </c>
      <c r="M51" s="38" t="n">
        <v>41600</v>
      </c>
      <c r="N51" s="38" t="n">
        <v>40300</v>
      </c>
      <c r="O51" s="38" t="n">
        <v>35000</v>
      </c>
      <c r="P51" s="38" t="n">
        <v>33600</v>
      </c>
      <c r="Q51" s="38" t="n">
        <v>35600</v>
      </c>
      <c r="R51" s="38" t="n">
        <v>36900</v>
      </c>
      <c r="S51" s="38" t="n">
        <v>35000</v>
      </c>
      <c r="T51" s="38" t="n">
        <v>32900</v>
      </c>
      <c r="U51" s="38" t="n">
        <v>33600</v>
      </c>
      <c r="V51" s="38" t="n">
        <v>36400</v>
      </c>
      <c r="W51" s="38" t="n">
        <v>35700</v>
      </c>
      <c r="X51" s="38" t="n">
        <v>40000</v>
      </c>
      <c r="Y51" s="38" t="n">
        <v>39900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/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51"/>
      <c r="C4" s="51"/>
      <c r="D4" s="51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1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22</v>
      </c>
    </row>
    <row r="9" customFormat="false" ht="12.75" hidden="false" customHeight="true" outlineLevel="0" collapsed="false">
      <c r="A9" s="33" t="s">
        <v>73</v>
      </c>
      <c r="B9" s="34" t="n">
        <v>1900</v>
      </c>
      <c r="C9" s="34" t="n">
        <v>1400</v>
      </c>
      <c r="D9" s="34" t="n">
        <v>1400</v>
      </c>
      <c r="E9" s="34" t="n">
        <v>1600</v>
      </c>
      <c r="F9" s="34" t="n">
        <v>1700</v>
      </c>
      <c r="G9" s="34" t="n">
        <v>2000</v>
      </c>
      <c r="H9" s="34" t="n">
        <v>2700</v>
      </c>
      <c r="I9" s="34" t="n">
        <v>2500</v>
      </c>
      <c r="J9" s="34" t="n">
        <v>2800</v>
      </c>
      <c r="K9" s="34" t="n">
        <v>3200</v>
      </c>
      <c r="L9" s="34" t="n">
        <v>3500</v>
      </c>
      <c r="M9" s="34" t="n">
        <v>3900</v>
      </c>
      <c r="N9" s="34" t="n">
        <v>4100</v>
      </c>
      <c r="O9" s="34" t="n">
        <v>4400</v>
      </c>
      <c r="P9" s="34" t="n">
        <v>4800</v>
      </c>
      <c r="Q9" s="34" t="n">
        <v>5200</v>
      </c>
      <c r="R9" s="34" t="n">
        <v>5800</v>
      </c>
      <c r="S9" s="34" t="n">
        <v>6200</v>
      </c>
      <c r="T9" s="34" t="n">
        <v>6900</v>
      </c>
      <c r="U9" s="34" t="n">
        <v>7000</v>
      </c>
      <c r="V9" s="34" t="n">
        <v>7100</v>
      </c>
      <c r="W9" s="34" t="n">
        <v>7400</v>
      </c>
      <c r="X9" s="34" t="n">
        <v>7500</v>
      </c>
      <c r="Y9" s="34" t="n">
        <v>7600</v>
      </c>
    </row>
    <row r="10" customFormat="false" ht="12.75" hidden="false" customHeight="true" outlineLevel="0" collapsed="false">
      <c r="A10" s="35" t="s">
        <v>74</v>
      </c>
      <c r="B10" s="36" t="s">
        <v>75</v>
      </c>
      <c r="C10" s="36" t="s">
        <v>75</v>
      </c>
      <c r="D10" s="36" t="s">
        <v>75</v>
      </c>
      <c r="E10" s="36" t="s">
        <v>75</v>
      </c>
      <c r="F10" s="36" t="s">
        <v>75</v>
      </c>
      <c r="G10" s="36" t="s">
        <v>75</v>
      </c>
      <c r="H10" s="36" t="s">
        <v>75</v>
      </c>
      <c r="I10" s="36" t="s">
        <v>75</v>
      </c>
      <c r="J10" s="36" t="s">
        <v>75</v>
      </c>
      <c r="K10" s="36" t="s">
        <v>75</v>
      </c>
      <c r="L10" s="36" t="n">
        <v>3900</v>
      </c>
      <c r="M10" s="36" t="n">
        <v>4100</v>
      </c>
      <c r="N10" s="36" t="n">
        <v>4300</v>
      </c>
      <c r="O10" s="36" t="n">
        <v>4500</v>
      </c>
      <c r="P10" s="36" t="n">
        <v>4900</v>
      </c>
      <c r="Q10" s="36" t="n">
        <v>5200</v>
      </c>
      <c r="R10" s="36" t="n">
        <v>5800</v>
      </c>
      <c r="S10" s="36" t="n">
        <v>6400</v>
      </c>
      <c r="T10" s="36" t="n">
        <v>6700</v>
      </c>
      <c r="U10" s="36" t="n">
        <v>6400</v>
      </c>
      <c r="V10" s="36" t="n">
        <v>6700</v>
      </c>
      <c r="W10" s="36" t="n">
        <v>7000</v>
      </c>
      <c r="X10" s="36" t="n">
        <v>7100</v>
      </c>
      <c r="Y10" s="36" t="n">
        <v>7300</v>
      </c>
    </row>
    <row r="11" customFormat="false" ht="12.75" hidden="false" customHeight="true" outlineLevel="0" collapsed="false">
      <c r="A11" s="35" t="s">
        <v>76</v>
      </c>
      <c r="B11" s="36" t="n">
        <v>4700</v>
      </c>
      <c r="C11" s="36" t="n">
        <v>4400</v>
      </c>
      <c r="D11" s="36" t="n">
        <v>4300</v>
      </c>
      <c r="E11" s="36" t="n">
        <v>4300</v>
      </c>
      <c r="F11" s="36" t="n">
        <v>4400</v>
      </c>
      <c r="G11" s="36" t="n">
        <v>5100</v>
      </c>
      <c r="H11" s="36" t="n">
        <v>4500</v>
      </c>
      <c r="I11" s="36" t="n">
        <v>4600</v>
      </c>
      <c r="J11" s="36" t="n">
        <v>5200</v>
      </c>
      <c r="K11" s="36" t="n">
        <v>5100</v>
      </c>
      <c r="L11" s="36" t="n">
        <v>5600</v>
      </c>
      <c r="M11" s="36" t="n">
        <v>6000</v>
      </c>
      <c r="N11" s="36" t="n">
        <v>6600</v>
      </c>
      <c r="O11" s="36" t="n">
        <v>7100</v>
      </c>
      <c r="P11" s="36" t="n">
        <v>7600</v>
      </c>
      <c r="Q11" s="36" t="n">
        <v>8300</v>
      </c>
      <c r="R11" s="36" t="n">
        <v>9100</v>
      </c>
      <c r="S11" s="36" t="n">
        <v>10500</v>
      </c>
      <c r="T11" s="36" t="n">
        <v>11400</v>
      </c>
      <c r="U11" s="36" t="n">
        <v>10800</v>
      </c>
      <c r="V11" s="36" t="n">
        <v>11200</v>
      </c>
      <c r="W11" s="36" t="n">
        <v>12200</v>
      </c>
      <c r="X11" s="36" t="n">
        <v>12400</v>
      </c>
      <c r="Y11" s="36" t="n">
        <v>12300</v>
      </c>
    </row>
    <row r="12" customFormat="false" ht="12.75" hidden="false" customHeight="true" outlineLevel="0" collapsed="false">
      <c r="A12" s="35" t="s">
        <v>77</v>
      </c>
      <c r="B12" s="36" t="n">
        <v>8000</v>
      </c>
      <c r="C12" s="36" t="n">
        <v>6700</v>
      </c>
      <c r="D12" s="36" t="n">
        <v>6300</v>
      </c>
      <c r="E12" s="36" t="n">
        <v>5800</v>
      </c>
      <c r="F12" s="36" t="n">
        <v>6200</v>
      </c>
      <c r="G12" s="36" t="n">
        <v>6900</v>
      </c>
      <c r="H12" s="36" t="n">
        <v>7600</v>
      </c>
      <c r="I12" s="36" t="n">
        <v>8400</v>
      </c>
      <c r="J12" s="36" t="n">
        <v>8700</v>
      </c>
      <c r="K12" s="36" t="n">
        <v>8800</v>
      </c>
      <c r="L12" s="36" t="n">
        <v>9500</v>
      </c>
      <c r="M12" s="36" t="n">
        <v>10400</v>
      </c>
      <c r="N12" s="36" t="n">
        <v>11200</v>
      </c>
      <c r="O12" s="36" t="n">
        <v>11800</v>
      </c>
      <c r="P12" s="36" t="n">
        <v>12700</v>
      </c>
      <c r="Q12" s="36" t="n">
        <v>13400</v>
      </c>
      <c r="R12" s="36" t="n">
        <v>14200</v>
      </c>
      <c r="S12" s="36" t="n">
        <v>15800</v>
      </c>
      <c r="T12" s="36" t="n">
        <v>16400</v>
      </c>
      <c r="U12" s="36" t="n">
        <v>15000</v>
      </c>
      <c r="V12" s="36" t="n">
        <v>14900</v>
      </c>
      <c r="W12" s="36" t="n">
        <v>15400</v>
      </c>
      <c r="X12" s="36" t="n">
        <v>15700</v>
      </c>
      <c r="Y12" s="36" t="n">
        <v>15800</v>
      </c>
    </row>
    <row r="13" customFormat="false" ht="12.75" hidden="false" customHeight="true" outlineLevel="0" collapsed="false">
      <c r="A13" s="35" t="s">
        <v>78</v>
      </c>
      <c r="B13" s="36" t="n">
        <v>9400</v>
      </c>
      <c r="C13" s="36" t="n">
        <v>8800</v>
      </c>
      <c r="D13" s="36" t="n">
        <v>9000</v>
      </c>
      <c r="E13" s="36" t="n">
        <v>9000</v>
      </c>
      <c r="F13" s="36" t="n">
        <v>9400</v>
      </c>
      <c r="G13" s="36" t="n">
        <v>11600</v>
      </c>
      <c r="H13" s="36" t="n">
        <v>12400</v>
      </c>
      <c r="I13" s="36" t="n">
        <v>12700</v>
      </c>
      <c r="J13" s="36" t="n">
        <v>12800</v>
      </c>
      <c r="K13" s="36" t="n">
        <v>13300</v>
      </c>
      <c r="L13" s="36" t="n">
        <v>14100</v>
      </c>
      <c r="M13" s="36" t="n">
        <v>15100</v>
      </c>
      <c r="N13" s="36" t="n">
        <v>15600</v>
      </c>
      <c r="O13" s="36" t="n">
        <v>16500</v>
      </c>
      <c r="P13" s="36" t="n">
        <v>17600</v>
      </c>
      <c r="Q13" s="36" t="n">
        <v>18600</v>
      </c>
      <c r="R13" s="36" t="n">
        <v>19800</v>
      </c>
      <c r="S13" s="36" t="n">
        <v>21600</v>
      </c>
      <c r="T13" s="36" t="n">
        <v>21200</v>
      </c>
      <c r="U13" s="36" t="n">
        <v>20300</v>
      </c>
      <c r="V13" s="36" t="n">
        <v>20600</v>
      </c>
      <c r="W13" s="36" t="n">
        <v>21400</v>
      </c>
      <c r="X13" s="36" t="n">
        <v>21800</v>
      </c>
      <c r="Y13" s="36" t="n">
        <v>21600</v>
      </c>
    </row>
    <row r="14" customFormat="false" ht="12.75" hidden="false" customHeight="true" outlineLevel="0" collapsed="false">
      <c r="A14" s="35" t="s">
        <v>79</v>
      </c>
      <c r="B14" s="36" t="s">
        <v>75</v>
      </c>
      <c r="C14" s="36" t="n">
        <v>5400</v>
      </c>
      <c r="D14" s="36" t="n">
        <v>4900</v>
      </c>
      <c r="E14" s="36" t="n">
        <v>4800</v>
      </c>
      <c r="F14" s="36" t="n">
        <v>4900</v>
      </c>
      <c r="G14" s="36" t="n">
        <v>5300</v>
      </c>
      <c r="H14" s="36" t="n">
        <v>5900</v>
      </c>
      <c r="I14" s="36" t="n">
        <v>6800</v>
      </c>
      <c r="J14" s="36" t="n">
        <v>7200</v>
      </c>
      <c r="K14" s="36" t="n">
        <v>7600</v>
      </c>
      <c r="L14" s="36" t="n">
        <v>8600</v>
      </c>
      <c r="M14" s="36" t="n">
        <v>9000</v>
      </c>
      <c r="N14" s="36" t="n">
        <v>10000</v>
      </c>
      <c r="O14" s="36" t="n">
        <v>11100</v>
      </c>
      <c r="P14" s="36" t="n">
        <v>12300</v>
      </c>
      <c r="Q14" s="36" t="n">
        <v>13800</v>
      </c>
      <c r="R14" s="36" t="n">
        <v>15700</v>
      </c>
      <c r="S14" s="36" t="n">
        <v>17700</v>
      </c>
      <c r="T14" s="36" t="n">
        <v>17600</v>
      </c>
      <c r="U14" s="36" t="n">
        <v>15200</v>
      </c>
      <c r="V14" s="36" t="n">
        <v>16100</v>
      </c>
      <c r="W14" s="36" t="n">
        <v>17700</v>
      </c>
      <c r="X14" s="36" t="n">
        <v>18700</v>
      </c>
      <c r="Y14" s="36" t="n">
        <v>19200</v>
      </c>
    </row>
    <row r="15" customFormat="false" ht="12.75" hidden="false" customHeight="true" outlineLevel="0" collapsed="false">
      <c r="A15" s="35" t="s">
        <v>80</v>
      </c>
      <c r="B15" s="36" t="n">
        <v>6700</v>
      </c>
      <c r="C15" s="36" t="n">
        <v>6800</v>
      </c>
      <c r="D15" s="36" t="n">
        <v>6700</v>
      </c>
      <c r="E15" s="36" t="n">
        <v>6700</v>
      </c>
      <c r="F15" s="36" t="n">
        <v>7100</v>
      </c>
      <c r="G15" s="36" t="n">
        <v>7600</v>
      </c>
      <c r="H15" s="36" t="n">
        <v>7900</v>
      </c>
      <c r="I15" s="36" t="n">
        <v>8600</v>
      </c>
      <c r="J15" s="36" t="n">
        <v>9200</v>
      </c>
      <c r="K15" s="36" t="n">
        <v>9700</v>
      </c>
      <c r="L15" s="36" t="n">
        <v>10500</v>
      </c>
      <c r="M15" s="36" t="n">
        <v>11700</v>
      </c>
      <c r="N15" s="36" t="n">
        <v>12700</v>
      </c>
      <c r="O15" s="36" t="n">
        <v>13100</v>
      </c>
      <c r="P15" s="36" t="n">
        <v>13800</v>
      </c>
      <c r="Q15" s="36" t="n">
        <v>14400</v>
      </c>
      <c r="R15" s="36" t="n">
        <v>15100</v>
      </c>
      <c r="S15" s="36" t="n">
        <v>15600</v>
      </c>
      <c r="T15" s="36" t="n">
        <v>16200</v>
      </c>
      <c r="U15" s="36" t="n">
        <v>15600</v>
      </c>
      <c r="V15" s="36" t="n">
        <v>16400</v>
      </c>
      <c r="W15" s="36" t="n">
        <v>17100</v>
      </c>
      <c r="X15" s="36" t="n">
        <v>17300</v>
      </c>
      <c r="Y15" s="36" t="n">
        <v>17600</v>
      </c>
    </row>
    <row r="16" customFormat="false" ht="12.75" hidden="false" customHeight="true" outlineLevel="0" collapsed="false">
      <c r="A16" s="35" t="s">
        <v>81</v>
      </c>
      <c r="B16" s="36" t="n">
        <v>5600</v>
      </c>
      <c r="C16" s="36" t="n">
        <v>5200</v>
      </c>
      <c r="D16" s="36" t="n">
        <v>5100</v>
      </c>
      <c r="E16" s="36" t="n">
        <v>4700</v>
      </c>
      <c r="F16" s="36" t="n">
        <v>4200</v>
      </c>
      <c r="G16" s="36" t="n">
        <v>3800</v>
      </c>
      <c r="H16" s="36" t="n">
        <v>4000</v>
      </c>
      <c r="I16" s="36" t="n">
        <v>3600</v>
      </c>
      <c r="J16" s="36" t="n">
        <v>3600</v>
      </c>
      <c r="K16" s="36" t="n">
        <v>4000</v>
      </c>
      <c r="L16" s="36" t="n">
        <v>3700</v>
      </c>
      <c r="M16" s="36" t="n">
        <v>4300</v>
      </c>
      <c r="N16" s="36" t="n">
        <v>4800</v>
      </c>
      <c r="O16" s="36" t="n">
        <v>5300</v>
      </c>
      <c r="P16" s="36" t="n">
        <v>6000</v>
      </c>
      <c r="Q16" s="36" t="n">
        <v>7300</v>
      </c>
      <c r="R16" s="36" t="n">
        <v>9200</v>
      </c>
      <c r="S16" s="36" t="n">
        <v>10200</v>
      </c>
      <c r="T16" s="36" t="n">
        <v>11800</v>
      </c>
      <c r="U16" s="36" t="n">
        <v>11300</v>
      </c>
      <c r="V16" s="36" t="n">
        <v>13600</v>
      </c>
      <c r="W16" s="36" t="n">
        <v>15600</v>
      </c>
      <c r="X16" s="36" t="n">
        <v>16800</v>
      </c>
      <c r="Y16" s="36" t="n">
        <v>17400</v>
      </c>
    </row>
    <row r="17" customFormat="false" ht="12.75" hidden="false" customHeight="true" outlineLevel="0" collapsed="false">
      <c r="A17" s="35" t="s">
        <v>82</v>
      </c>
      <c r="B17" s="36" t="n">
        <v>6900</v>
      </c>
      <c r="C17" s="36" t="n">
        <v>6400</v>
      </c>
      <c r="D17" s="36" t="n">
        <v>4500</v>
      </c>
      <c r="E17" s="36" t="n">
        <v>4100</v>
      </c>
      <c r="F17" s="36" t="n">
        <v>4400</v>
      </c>
      <c r="G17" s="36" t="n">
        <v>5000</v>
      </c>
      <c r="H17" s="36" t="n">
        <v>5200</v>
      </c>
      <c r="I17" s="36" t="n">
        <v>5800</v>
      </c>
      <c r="J17" s="36" t="n">
        <v>6400</v>
      </c>
      <c r="K17" s="36" t="n">
        <v>6500</v>
      </c>
      <c r="L17" s="36" t="n">
        <v>7000</v>
      </c>
      <c r="M17" s="36" t="n">
        <v>7700</v>
      </c>
      <c r="N17" s="36" t="n">
        <v>8700</v>
      </c>
      <c r="O17" s="36" t="n">
        <v>9600</v>
      </c>
      <c r="P17" s="36" t="n">
        <v>10600</v>
      </c>
      <c r="Q17" s="36" t="n">
        <v>11800</v>
      </c>
      <c r="R17" s="36" t="n">
        <v>13500</v>
      </c>
      <c r="S17" s="36" t="n">
        <v>15400</v>
      </c>
      <c r="T17" s="36" t="n">
        <v>15600</v>
      </c>
      <c r="U17" s="36" t="n">
        <v>12900</v>
      </c>
      <c r="V17" s="36" t="n">
        <v>13400</v>
      </c>
      <c r="W17" s="36" t="n">
        <v>15000</v>
      </c>
      <c r="X17" s="36" t="n">
        <v>16300</v>
      </c>
      <c r="Y17" s="36" t="n">
        <v>17200</v>
      </c>
    </row>
    <row r="18" customFormat="false" ht="12.75" hidden="false" customHeight="true" outlineLevel="0" collapsed="false">
      <c r="A18" s="35" t="s">
        <v>83</v>
      </c>
      <c r="B18" s="36" t="n">
        <v>7200</v>
      </c>
      <c r="C18" s="36" t="n">
        <v>7100</v>
      </c>
      <c r="D18" s="36" t="n">
        <v>5800</v>
      </c>
      <c r="E18" s="36" t="n">
        <v>4900</v>
      </c>
      <c r="F18" s="36" t="n">
        <v>4500</v>
      </c>
      <c r="G18" s="36" t="n">
        <v>5200</v>
      </c>
      <c r="H18" s="36" t="n">
        <v>5600</v>
      </c>
      <c r="I18" s="36" t="n">
        <v>6200</v>
      </c>
      <c r="J18" s="36" t="n">
        <v>6800</v>
      </c>
      <c r="K18" s="36" t="n">
        <v>6900</v>
      </c>
      <c r="L18" s="36" t="n">
        <v>7500</v>
      </c>
      <c r="M18" s="36" t="n">
        <v>8300</v>
      </c>
      <c r="N18" s="36" t="n">
        <v>9100</v>
      </c>
      <c r="O18" s="36" t="n">
        <v>10300</v>
      </c>
      <c r="P18" s="36" t="n">
        <v>11100</v>
      </c>
      <c r="Q18" s="36" t="n">
        <v>12300</v>
      </c>
      <c r="R18" s="36" t="n">
        <v>13600</v>
      </c>
      <c r="S18" s="36" t="n">
        <v>15600</v>
      </c>
      <c r="T18" s="36" t="n">
        <v>16200</v>
      </c>
      <c r="U18" s="36" t="n">
        <v>13700</v>
      </c>
      <c r="V18" s="36" t="n">
        <v>15300</v>
      </c>
      <c r="W18" s="36" t="n">
        <v>17100</v>
      </c>
      <c r="X18" s="36" t="n">
        <v>18500</v>
      </c>
      <c r="Y18" s="36" t="n">
        <v>19300</v>
      </c>
    </row>
    <row r="19" customFormat="false" ht="12.75" hidden="false" customHeight="true" outlineLevel="0" collapsed="false">
      <c r="A19" s="35" t="s">
        <v>84</v>
      </c>
      <c r="B19" s="36" t="n">
        <v>4400</v>
      </c>
      <c r="C19" s="36" t="n">
        <v>4300</v>
      </c>
      <c r="D19" s="36" t="n">
        <v>4100</v>
      </c>
      <c r="E19" s="36" t="n">
        <v>3800</v>
      </c>
      <c r="F19" s="36" t="n">
        <v>4000</v>
      </c>
      <c r="G19" s="36" t="n">
        <v>4000</v>
      </c>
      <c r="H19" s="36" t="n">
        <v>4100</v>
      </c>
      <c r="I19" s="36" t="n">
        <v>4300</v>
      </c>
      <c r="J19" s="36" t="n">
        <v>4500</v>
      </c>
      <c r="K19" s="36" t="n">
        <v>4800</v>
      </c>
      <c r="L19" s="36" t="n">
        <v>5400</v>
      </c>
      <c r="M19" s="36" t="n">
        <v>5300</v>
      </c>
      <c r="N19" s="36" t="n">
        <v>5500</v>
      </c>
      <c r="O19" s="36" t="n">
        <v>5600</v>
      </c>
      <c r="P19" s="36" t="n">
        <v>6100</v>
      </c>
      <c r="Q19" s="36" t="n">
        <v>6900</v>
      </c>
      <c r="R19" s="36" t="n">
        <v>7500</v>
      </c>
      <c r="S19" s="36" t="n">
        <v>7900</v>
      </c>
      <c r="T19" s="36" t="n">
        <v>8500</v>
      </c>
      <c r="U19" s="36" t="n">
        <v>8500</v>
      </c>
      <c r="V19" s="36" t="n">
        <v>8900</v>
      </c>
      <c r="W19" s="36" t="n">
        <v>9100</v>
      </c>
      <c r="X19" s="36" t="n">
        <v>9200</v>
      </c>
      <c r="Y19" s="36" t="n">
        <v>9500</v>
      </c>
    </row>
    <row r="20" customFormat="false" ht="12.75" hidden="false" customHeight="true" outlineLevel="0" collapsed="false">
      <c r="A20" s="35" t="s">
        <v>85</v>
      </c>
      <c r="B20" s="36" t="s">
        <v>75</v>
      </c>
      <c r="C20" s="36" t="s">
        <v>75</v>
      </c>
      <c r="D20" s="36" t="s">
        <v>75</v>
      </c>
      <c r="E20" s="36" t="s">
        <v>75</v>
      </c>
      <c r="F20" s="36" t="s">
        <v>75</v>
      </c>
      <c r="G20" s="36" t="s">
        <v>75</v>
      </c>
      <c r="H20" s="36" t="s">
        <v>75</v>
      </c>
      <c r="I20" s="36" t="s">
        <v>75</v>
      </c>
      <c r="J20" s="36" t="s">
        <v>75</v>
      </c>
      <c r="K20" s="36" t="s">
        <v>75</v>
      </c>
      <c r="L20" s="36" t="n">
        <v>5600</v>
      </c>
      <c r="M20" s="36" t="n">
        <v>5800</v>
      </c>
      <c r="N20" s="36" t="n">
        <v>6000</v>
      </c>
      <c r="O20" s="36" t="n">
        <v>6100</v>
      </c>
      <c r="P20" s="36" t="n">
        <v>6500</v>
      </c>
      <c r="Q20" s="36" t="n">
        <v>6900</v>
      </c>
      <c r="R20" s="36" t="n">
        <v>8400</v>
      </c>
      <c r="S20" s="36" t="n">
        <v>10100</v>
      </c>
      <c r="T20" s="36" t="n">
        <v>10900</v>
      </c>
      <c r="U20" s="36" t="n">
        <v>9900</v>
      </c>
      <c r="V20" s="36" t="n">
        <v>10200</v>
      </c>
      <c r="W20" s="36" t="n">
        <v>10600</v>
      </c>
      <c r="X20" s="36" t="n">
        <v>10400</v>
      </c>
      <c r="Y20" s="36" t="n">
        <v>10700</v>
      </c>
    </row>
    <row r="21" customFormat="false" ht="12.75" hidden="false" customHeight="true" outlineLevel="0" collapsed="false">
      <c r="A21" s="35" t="s">
        <v>86</v>
      </c>
      <c r="B21" s="36" t="n">
        <v>4600</v>
      </c>
      <c r="C21" s="36" t="n">
        <v>4500</v>
      </c>
      <c r="D21" s="36" t="n">
        <v>4700</v>
      </c>
      <c r="E21" s="36" t="n">
        <v>4900</v>
      </c>
      <c r="F21" s="36" t="n">
        <v>5200</v>
      </c>
      <c r="G21" s="36" t="n">
        <v>6200</v>
      </c>
      <c r="H21" s="36" t="n">
        <v>6800</v>
      </c>
      <c r="I21" s="36" t="n">
        <v>7500</v>
      </c>
      <c r="J21" s="36" t="n">
        <v>8000</v>
      </c>
      <c r="K21" s="36" t="n">
        <v>8500</v>
      </c>
      <c r="L21" s="36" t="n">
        <v>9100</v>
      </c>
      <c r="M21" s="36" t="n">
        <v>9400</v>
      </c>
      <c r="N21" s="36" t="n">
        <v>9900</v>
      </c>
      <c r="O21" s="36" t="n">
        <v>10100</v>
      </c>
      <c r="P21" s="36" t="n">
        <v>11000</v>
      </c>
      <c r="Q21" s="36" t="n">
        <v>11500</v>
      </c>
      <c r="R21" s="36" t="n">
        <v>12300</v>
      </c>
      <c r="S21" s="36" t="n">
        <v>13700</v>
      </c>
      <c r="T21" s="36" t="n">
        <v>14100</v>
      </c>
      <c r="U21" s="36" t="n">
        <v>14400</v>
      </c>
      <c r="V21" s="36" t="n">
        <v>15800</v>
      </c>
      <c r="W21" s="36" t="n">
        <v>16600</v>
      </c>
      <c r="X21" s="36" t="n">
        <v>17300</v>
      </c>
      <c r="Y21" s="36" t="n">
        <v>17800</v>
      </c>
    </row>
    <row r="22" customFormat="false" ht="12.75" hidden="false" customHeight="true" outlineLevel="0" collapsed="false">
      <c r="A22" s="35" t="s">
        <v>87</v>
      </c>
      <c r="B22" s="36" t="n">
        <v>4400</v>
      </c>
      <c r="C22" s="36" t="n">
        <v>4000</v>
      </c>
      <c r="D22" s="36" t="n">
        <v>3800</v>
      </c>
      <c r="E22" s="36" t="n">
        <v>3900</v>
      </c>
      <c r="F22" s="36" t="n">
        <v>4100</v>
      </c>
      <c r="G22" s="36" t="n">
        <v>4800</v>
      </c>
      <c r="H22" s="36" t="n">
        <v>5100</v>
      </c>
      <c r="I22" s="36" t="n">
        <v>4800</v>
      </c>
      <c r="J22" s="36" t="n">
        <v>4600</v>
      </c>
      <c r="K22" s="36" t="n">
        <v>4700</v>
      </c>
      <c r="L22" s="36" t="n">
        <v>5000</v>
      </c>
      <c r="M22" s="36" t="n">
        <v>5600</v>
      </c>
      <c r="N22" s="36" t="n">
        <v>6000</v>
      </c>
      <c r="O22" s="36" t="n">
        <v>6600</v>
      </c>
      <c r="P22" s="36" t="n">
        <v>7500</v>
      </c>
      <c r="Q22" s="36" t="n">
        <v>8000</v>
      </c>
      <c r="R22" s="36" t="n">
        <v>9300</v>
      </c>
      <c r="S22" s="36" t="n">
        <v>10700</v>
      </c>
      <c r="T22" s="36" t="n">
        <v>12500</v>
      </c>
      <c r="U22" s="36" t="n">
        <v>11900</v>
      </c>
      <c r="V22" s="36" t="n">
        <v>12600</v>
      </c>
      <c r="W22" s="36" t="n">
        <v>13100</v>
      </c>
      <c r="X22" s="36" t="n">
        <v>13800</v>
      </c>
      <c r="Y22" s="36" t="n">
        <v>14200</v>
      </c>
    </row>
    <row r="23" customFormat="false" ht="12.75" hidden="false" customHeight="true" outlineLevel="0" collapsed="false">
      <c r="A23" s="35" t="s">
        <v>88</v>
      </c>
      <c r="B23" s="36" t="n">
        <v>7200</v>
      </c>
      <c r="C23" s="36" t="n">
        <v>7100</v>
      </c>
      <c r="D23" s="36" t="n">
        <v>6300</v>
      </c>
      <c r="E23" s="36" t="n">
        <v>5800</v>
      </c>
      <c r="F23" s="36" t="n">
        <v>5100</v>
      </c>
      <c r="G23" s="36" t="n">
        <v>4700</v>
      </c>
      <c r="H23" s="36" t="n">
        <v>4700</v>
      </c>
      <c r="I23" s="36" t="n">
        <v>4900</v>
      </c>
      <c r="J23" s="36" t="n">
        <v>4700</v>
      </c>
      <c r="K23" s="36" t="n">
        <v>5100</v>
      </c>
      <c r="L23" s="36" t="n">
        <v>5900</v>
      </c>
      <c r="M23" s="36" t="n">
        <v>6300</v>
      </c>
      <c r="N23" s="36" t="n">
        <v>6800</v>
      </c>
      <c r="O23" s="36" t="n">
        <v>7800</v>
      </c>
      <c r="P23" s="36" t="n">
        <v>8600</v>
      </c>
      <c r="Q23" s="36" t="n">
        <v>9900</v>
      </c>
      <c r="R23" s="36" t="n">
        <v>12100</v>
      </c>
      <c r="S23" s="36" t="n">
        <v>13500</v>
      </c>
      <c r="T23" s="36" t="n">
        <v>15700</v>
      </c>
      <c r="U23" s="36" t="n">
        <v>14500</v>
      </c>
      <c r="V23" s="36" t="n">
        <v>15600</v>
      </c>
      <c r="W23" s="36" t="n">
        <v>17000</v>
      </c>
      <c r="X23" s="36" t="n">
        <v>18000</v>
      </c>
      <c r="Y23" s="36" t="n">
        <v>18100</v>
      </c>
    </row>
    <row r="24" customFormat="false" ht="12.75" hidden="false" customHeight="true" outlineLevel="0" collapsed="false">
      <c r="A24" s="35" t="s">
        <v>89</v>
      </c>
      <c r="B24" s="36" t="s">
        <v>75</v>
      </c>
      <c r="C24" s="36" t="s">
        <v>75</v>
      </c>
      <c r="D24" s="36" t="s">
        <v>75</v>
      </c>
      <c r="E24" s="36" t="s">
        <v>75</v>
      </c>
      <c r="F24" s="36" t="s">
        <v>75</v>
      </c>
      <c r="G24" s="36" t="n">
        <v>3100</v>
      </c>
      <c r="H24" s="36" t="n">
        <v>3300</v>
      </c>
      <c r="I24" s="36" t="n">
        <v>3600</v>
      </c>
      <c r="J24" s="36" t="n">
        <v>3800</v>
      </c>
      <c r="K24" s="36" t="n">
        <v>4400</v>
      </c>
      <c r="L24" s="36" t="n">
        <v>4900</v>
      </c>
      <c r="M24" s="36" t="n">
        <v>5300</v>
      </c>
      <c r="N24" s="36" t="n">
        <v>5800</v>
      </c>
      <c r="O24" s="36" t="n">
        <v>6100</v>
      </c>
      <c r="P24" s="36" t="n">
        <v>6800</v>
      </c>
      <c r="Q24" s="36" t="n">
        <v>7400</v>
      </c>
      <c r="R24" s="36" t="n">
        <v>8000</v>
      </c>
      <c r="S24" s="36" t="n">
        <v>8500</v>
      </c>
      <c r="T24" s="36" t="n">
        <v>9300</v>
      </c>
      <c r="U24" s="36" t="n">
        <v>8900</v>
      </c>
      <c r="V24" s="36" t="n">
        <v>9000</v>
      </c>
      <c r="W24" s="36" t="n">
        <v>9500</v>
      </c>
      <c r="X24" s="36" t="n">
        <v>9700</v>
      </c>
      <c r="Y24" s="36" t="n">
        <v>9900</v>
      </c>
    </row>
    <row r="25" customFormat="false" ht="12.75" hidden="false" customHeight="true" outlineLevel="0" collapsed="false">
      <c r="A25" s="35" t="s">
        <v>90</v>
      </c>
      <c r="B25" s="36" t="n">
        <v>6400</v>
      </c>
      <c r="C25" s="36" t="n">
        <v>5800</v>
      </c>
      <c r="D25" s="36" t="n">
        <v>5600</v>
      </c>
      <c r="E25" s="36" t="n">
        <v>5400</v>
      </c>
      <c r="F25" s="36" t="n">
        <v>6400</v>
      </c>
      <c r="G25" s="36" t="n">
        <v>7100</v>
      </c>
      <c r="H25" s="36" t="n">
        <v>7800</v>
      </c>
      <c r="I25" s="36" t="n">
        <v>8500</v>
      </c>
      <c r="J25" s="36" t="n">
        <v>9000</v>
      </c>
      <c r="K25" s="36" t="n">
        <v>9100</v>
      </c>
      <c r="L25" s="36" t="n">
        <v>9700</v>
      </c>
      <c r="M25" s="36" t="n">
        <v>10500</v>
      </c>
      <c r="N25" s="36" t="n">
        <v>11200</v>
      </c>
      <c r="O25" s="36" t="n">
        <v>11700</v>
      </c>
      <c r="P25" s="36" t="n">
        <v>12600</v>
      </c>
      <c r="Q25" s="36" t="n">
        <v>13900</v>
      </c>
      <c r="R25" s="36" t="n">
        <v>15300</v>
      </c>
      <c r="S25" s="36" t="n">
        <v>17400</v>
      </c>
      <c r="T25" s="36" t="n">
        <v>18600</v>
      </c>
      <c r="U25" s="36" t="n">
        <v>17400</v>
      </c>
      <c r="V25" s="36" t="n">
        <v>18600</v>
      </c>
      <c r="W25" s="36" t="n">
        <v>19200</v>
      </c>
      <c r="X25" s="36" t="n">
        <v>19700</v>
      </c>
      <c r="Y25" s="36" t="n">
        <v>20000</v>
      </c>
    </row>
    <row r="26" customFormat="false" ht="12.75" hidden="false" customHeight="true" outlineLevel="0" collapsed="false">
      <c r="A26" s="35" t="s">
        <v>91</v>
      </c>
      <c r="B26" s="36" t="n">
        <v>8900</v>
      </c>
      <c r="C26" s="36" t="n">
        <v>8500</v>
      </c>
      <c r="D26" s="36" t="n">
        <v>8300</v>
      </c>
      <c r="E26" s="36" t="n">
        <v>8600</v>
      </c>
      <c r="F26" s="36" t="n">
        <v>9300</v>
      </c>
      <c r="G26" s="36" t="n">
        <v>11100</v>
      </c>
      <c r="H26" s="36" t="n">
        <v>11900</v>
      </c>
      <c r="I26" s="36" t="n">
        <v>12900</v>
      </c>
      <c r="J26" s="36" t="n">
        <v>13600</v>
      </c>
      <c r="K26" s="36" t="n">
        <v>14700</v>
      </c>
      <c r="L26" s="36" t="n">
        <v>15500</v>
      </c>
      <c r="M26" s="36" t="n">
        <v>16100</v>
      </c>
      <c r="N26" s="36" t="n">
        <v>17200</v>
      </c>
      <c r="O26" s="36" t="n">
        <v>17600</v>
      </c>
      <c r="P26" s="36" t="n">
        <v>19100</v>
      </c>
      <c r="Q26" s="36" t="n">
        <v>20000</v>
      </c>
      <c r="R26" s="36" t="n">
        <v>21000</v>
      </c>
      <c r="S26" s="36" t="n">
        <v>22400</v>
      </c>
      <c r="T26" s="36" t="n">
        <v>23100</v>
      </c>
      <c r="U26" s="36" t="n">
        <v>20700</v>
      </c>
      <c r="V26" s="36" t="n">
        <v>21000</v>
      </c>
      <c r="W26" s="36" t="n">
        <v>21600</v>
      </c>
      <c r="X26" s="36" t="n">
        <v>21800</v>
      </c>
      <c r="Y26" s="36" t="n">
        <v>21800</v>
      </c>
    </row>
    <row r="27" customFormat="false" ht="12.75" hidden="false" customHeight="true" outlineLevel="0" collapsed="false">
      <c r="A27" s="37" t="s">
        <v>92</v>
      </c>
      <c r="B27" s="38" t="n">
        <v>3900</v>
      </c>
      <c r="C27" s="38" t="n">
        <v>3700</v>
      </c>
      <c r="D27" s="38" t="n">
        <v>3400</v>
      </c>
      <c r="E27" s="38" t="n">
        <v>3000</v>
      </c>
      <c r="F27" s="38" t="n">
        <v>2900</v>
      </c>
      <c r="G27" s="38" t="n">
        <v>2400</v>
      </c>
      <c r="H27" s="38" t="n">
        <v>2800</v>
      </c>
      <c r="I27" s="38" t="n">
        <v>3000</v>
      </c>
      <c r="J27" s="38" t="n">
        <v>3000</v>
      </c>
      <c r="K27" s="38" t="n">
        <v>3200</v>
      </c>
      <c r="L27" s="38" t="n">
        <v>3100</v>
      </c>
      <c r="M27" s="38" t="n">
        <v>3500</v>
      </c>
      <c r="N27" s="38" t="n">
        <v>3800</v>
      </c>
      <c r="O27" s="38" t="n">
        <v>4300</v>
      </c>
      <c r="P27" s="38" t="n">
        <v>4300</v>
      </c>
      <c r="Q27" s="38" t="n">
        <v>4800</v>
      </c>
      <c r="R27" s="38" t="n">
        <v>5300</v>
      </c>
      <c r="S27" s="38" t="n">
        <v>5900</v>
      </c>
      <c r="T27" s="38" t="n">
        <v>6000</v>
      </c>
      <c r="U27" s="38" t="n">
        <v>4900</v>
      </c>
      <c r="V27" s="38" t="n">
        <v>5600</v>
      </c>
      <c r="W27" s="38" t="n">
        <v>6500</v>
      </c>
      <c r="X27" s="38" t="n">
        <v>6700</v>
      </c>
      <c r="Y27" s="38" t="n">
        <v>6700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36" t="s">
        <v>75</v>
      </c>
      <c r="C29" s="36" t="n">
        <v>5400</v>
      </c>
      <c r="D29" s="36" t="n">
        <v>5300</v>
      </c>
      <c r="E29" s="36" t="n">
        <v>5300</v>
      </c>
      <c r="F29" s="36" t="n">
        <v>5600</v>
      </c>
      <c r="G29" s="36" t="n">
        <v>6600</v>
      </c>
      <c r="H29" s="36" t="n">
        <v>7000</v>
      </c>
      <c r="I29" s="36" t="n">
        <v>7400</v>
      </c>
      <c r="J29" s="36" t="n">
        <v>7700</v>
      </c>
      <c r="K29" s="36" t="n">
        <v>8100</v>
      </c>
      <c r="L29" s="36" t="n">
        <v>8700</v>
      </c>
      <c r="M29" s="36" t="n">
        <v>9300</v>
      </c>
      <c r="N29" s="36" t="n">
        <v>9900</v>
      </c>
      <c r="O29" s="36" t="n">
        <v>10400</v>
      </c>
      <c r="P29" s="36" t="n">
        <v>11300</v>
      </c>
      <c r="Q29" s="36" t="n">
        <v>11900</v>
      </c>
      <c r="R29" s="36" t="n">
        <v>13000</v>
      </c>
      <c r="S29" s="36" t="n">
        <v>14400</v>
      </c>
      <c r="T29" s="36" t="n">
        <v>15100</v>
      </c>
      <c r="U29" s="36" t="n">
        <v>14600</v>
      </c>
      <c r="V29" s="36" t="n">
        <v>15500</v>
      </c>
      <c r="W29" s="36" t="n">
        <v>16300</v>
      </c>
      <c r="X29" s="36" t="n">
        <v>16900</v>
      </c>
      <c r="Y29" s="36" t="n">
        <v>17300</v>
      </c>
      <c r="Z29" s="40"/>
    </row>
    <row r="30" customFormat="false" ht="12.75" hidden="false" customHeight="true" outlineLevel="0" collapsed="false">
      <c r="A30" s="35" t="s">
        <v>94</v>
      </c>
      <c r="B30" s="36" t="s">
        <v>75</v>
      </c>
      <c r="C30" s="36" t="s">
        <v>75</v>
      </c>
      <c r="D30" s="36" t="s">
        <v>75</v>
      </c>
      <c r="E30" s="36" t="s">
        <v>75</v>
      </c>
      <c r="F30" s="36" t="s">
        <v>75</v>
      </c>
      <c r="G30" s="36" t="n">
        <v>17200</v>
      </c>
      <c r="H30" s="36" t="n">
        <v>18000</v>
      </c>
      <c r="I30" s="36" t="n">
        <v>18900</v>
      </c>
      <c r="J30" s="36" t="n">
        <v>19800</v>
      </c>
      <c r="K30" s="36" t="n">
        <v>20700</v>
      </c>
      <c r="L30" s="36" t="n">
        <v>22100</v>
      </c>
      <c r="M30" s="36" t="n">
        <v>22900</v>
      </c>
      <c r="N30" s="36" t="n">
        <v>23500</v>
      </c>
      <c r="O30" s="36" t="n">
        <v>23600</v>
      </c>
      <c r="P30" s="36" t="n">
        <v>24500</v>
      </c>
      <c r="Q30" s="36" t="n">
        <v>25400</v>
      </c>
      <c r="R30" s="36" t="n">
        <v>26800</v>
      </c>
      <c r="S30" s="36" t="n">
        <v>28300</v>
      </c>
      <c r="T30" s="36" t="n">
        <v>28300</v>
      </c>
      <c r="U30" s="36" t="n">
        <v>26500</v>
      </c>
      <c r="V30" s="36" t="n">
        <v>27700</v>
      </c>
      <c r="W30" s="36" t="n">
        <v>28400</v>
      </c>
      <c r="X30" s="36" t="n">
        <v>28800</v>
      </c>
      <c r="Y30" s="36" t="n">
        <v>28800</v>
      </c>
    </row>
    <row r="31" customFormat="false" ht="12.75" hidden="false" customHeight="true" outlineLevel="0" collapsed="false">
      <c r="A31" s="37" t="s">
        <v>95</v>
      </c>
      <c r="B31" s="38" t="s">
        <v>75</v>
      </c>
      <c r="C31" s="38" t="s">
        <v>75</v>
      </c>
      <c r="D31" s="38" t="s">
        <v>75</v>
      </c>
      <c r="E31" s="38" t="s">
        <v>75</v>
      </c>
      <c r="F31" s="38" t="s">
        <v>75</v>
      </c>
      <c r="G31" s="38" t="n">
        <v>15300</v>
      </c>
      <c r="H31" s="38" t="n">
        <v>16100</v>
      </c>
      <c r="I31" s="38" t="n">
        <v>16900</v>
      </c>
      <c r="J31" s="38" t="n">
        <v>17700</v>
      </c>
      <c r="K31" s="38" t="n">
        <v>18600</v>
      </c>
      <c r="L31" s="38" t="n">
        <v>19900</v>
      </c>
      <c r="M31" s="38" t="n">
        <v>20700</v>
      </c>
      <c r="N31" s="38" t="n">
        <v>21400</v>
      </c>
      <c r="O31" s="38" t="n">
        <v>21700</v>
      </c>
      <c r="P31" s="38" t="n">
        <v>22600</v>
      </c>
      <c r="Q31" s="38" t="n">
        <v>23500</v>
      </c>
      <c r="R31" s="38" t="n">
        <v>24800</v>
      </c>
      <c r="S31" s="38" t="n">
        <v>26200</v>
      </c>
      <c r="T31" s="38" t="n">
        <v>26200</v>
      </c>
      <c r="U31" s="38" t="n">
        <v>24700</v>
      </c>
      <c r="V31" s="38" t="n">
        <v>25700</v>
      </c>
      <c r="W31" s="38" t="n">
        <v>26400</v>
      </c>
      <c r="X31" s="38" t="n">
        <v>26900</v>
      </c>
      <c r="Y31" s="38" t="n">
        <v>27000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36" t="s">
        <v>75</v>
      </c>
      <c r="C33" s="36" t="s">
        <v>75</v>
      </c>
      <c r="D33" s="36" t="s">
        <v>75</v>
      </c>
      <c r="E33" s="36" t="s">
        <v>75</v>
      </c>
      <c r="F33" s="36" t="s">
        <v>75</v>
      </c>
      <c r="G33" s="36" t="n">
        <v>19900</v>
      </c>
      <c r="H33" s="36" t="n">
        <v>20800</v>
      </c>
      <c r="I33" s="36" t="n">
        <v>21800</v>
      </c>
      <c r="J33" s="36" t="n">
        <v>22900</v>
      </c>
      <c r="K33" s="36" t="n">
        <v>24000</v>
      </c>
      <c r="L33" s="36" t="n">
        <v>25700</v>
      </c>
      <c r="M33" s="36" t="n">
        <v>25600</v>
      </c>
      <c r="N33" s="36" t="n">
        <v>26700</v>
      </c>
      <c r="O33" s="36" t="n">
        <v>27100</v>
      </c>
      <c r="P33" s="36" t="n">
        <v>28400</v>
      </c>
      <c r="Q33" s="36" t="n">
        <v>29000</v>
      </c>
      <c r="R33" s="36" t="n">
        <v>30600</v>
      </c>
      <c r="S33" s="36" t="n">
        <v>31800</v>
      </c>
      <c r="T33" s="36" t="n">
        <v>32100</v>
      </c>
      <c r="U33" s="36" t="n">
        <v>30500</v>
      </c>
      <c r="V33" s="36" t="n">
        <v>31900</v>
      </c>
      <c r="W33" s="36" t="n">
        <v>33300</v>
      </c>
      <c r="X33" s="36" t="n">
        <v>34200</v>
      </c>
      <c r="Y33" s="36" t="n">
        <v>34200</v>
      </c>
    </row>
    <row r="34" customFormat="false" ht="12.75" hidden="false" customHeight="true" outlineLevel="0" collapsed="false">
      <c r="A34" s="35" t="s">
        <v>97</v>
      </c>
      <c r="B34" s="36" t="s">
        <v>75</v>
      </c>
      <c r="C34" s="36" t="s">
        <v>75</v>
      </c>
      <c r="D34" s="36" t="s">
        <v>75</v>
      </c>
      <c r="E34" s="36" t="s">
        <v>75</v>
      </c>
      <c r="F34" s="36" t="s">
        <v>75</v>
      </c>
      <c r="G34" s="36" t="n">
        <v>19100</v>
      </c>
      <c r="H34" s="36" t="n">
        <v>19700</v>
      </c>
      <c r="I34" s="36" t="n">
        <v>20700</v>
      </c>
      <c r="J34" s="36" t="n">
        <v>21200</v>
      </c>
      <c r="K34" s="36" t="n">
        <v>22300</v>
      </c>
      <c r="L34" s="36" t="n">
        <v>24500</v>
      </c>
      <c r="M34" s="36" t="n">
        <v>25000</v>
      </c>
      <c r="N34" s="36" t="n">
        <v>26200</v>
      </c>
      <c r="O34" s="36" t="n">
        <v>26100</v>
      </c>
      <c r="P34" s="36" t="n">
        <v>26900</v>
      </c>
      <c r="Q34" s="36" t="n">
        <v>27600</v>
      </c>
      <c r="R34" s="36" t="n">
        <v>28600</v>
      </c>
      <c r="S34" s="36" t="n">
        <v>29700</v>
      </c>
      <c r="T34" s="36" t="n">
        <v>29600</v>
      </c>
      <c r="U34" s="36" t="n">
        <v>28400</v>
      </c>
      <c r="V34" s="36" t="n">
        <v>30300</v>
      </c>
      <c r="W34" s="36" t="n">
        <v>31000</v>
      </c>
      <c r="X34" s="36" t="n">
        <v>31700</v>
      </c>
      <c r="Y34" s="36" t="n">
        <v>31500</v>
      </c>
    </row>
    <row r="35" customFormat="false" ht="12.75" hidden="false" customHeight="true" outlineLevel="0" collapsed="false">
      <c r="A35" s="35" t="s">
        <v>98</v>
      </c>
      <c r="B35" s="36" t="s">
        <v>75</v>
      </c>
      <c r="C35" s="36" t="s">
        <v>75</v>
      </c>
      <c r="D35" s="36" t="s">
        <v>75</v>
      </c>
      <c r="E35" s="36" t="s">
        <v>75</v>
      </c>
      <c r="F35" s="36" t="s">
        <v>75</v>
      </c>
      <c r="G35" s="36" t="n">
        <v>13900</v>
      </c>
      <c r="H35" s="36" t="n">
        <v>14300</v>
      </c>
      <c r="I35" s="36" t="n">
        <v>14800</v>
      </c>
      <c r="J35" s="36" t="n">
        <v>15700</v>
      </c>
      <c r="K35" s="36" t="n">
        <v>16600</v>
      </c>
      <c r="L35" s="36" t="n">
        <v>18000</v>
      </c>
      <c r="M35" s="36" t="n">
        <v>19100</v>
      </c>
      <c r="N35" s="36" t="n">
        <v>19600</v>
      </c>
      <c r="O35" s="36" t="n">
        <v>20100</v>
      </c>
      <c r="P35" s="36" t="n">
        <v>21500</v>
      </c>
      <c r="Q35" s="36" t="n">
        <v>22800</v>
      </c>
      <c r="R35" s="36" t="n">
        <v>24200</v>
      </c>
      <c r="S35" s="36" t="n">
        <v>25800</v>
      </c>
      <c r="T35" s="36" t="n">
        <v>27200</v>
      </c>
      <c r="U35" s="36" t="n">
        <v>25600</v>
      </c>
      <c r="V35" s="36" t="n">
        <v>25900</v>
      </c>
      <c r="W35" s="36" t="n">
        <v>25600</v>
      </c>
      <c r="X35" s="36" t="n">
        <v>25600</v>
      </c>
      <c r="Y35" s="36" t="n">
        <v>24400</v>
      </c>
    </row>
    <row r="36" customFormat="false" ht="12.75" hidden="false" customHeight="true" outlineLevel="0" collapsed="false">
      <c r="A36" s="35" t="s">
        <v>99</v>
      </c>
      <c r="B36" s="36" t="s">
        <v>75</v>
      </c>
      <c r="C36" s="36" t="s">
        <v>75</v>
      </c>
      <c r="D36" s="36" t="s">
        <v>75</v>
      </c>
      <c r="E36" s="36" t="s">
        <v>75</v>
      </c>
      <c r="F36" s="36" t="s">
        <v>75</v>
      </c>
      <c r="G36" s="36" t="n">
        <v>19600</v>
      </c>
      <c r="H36" s="36" t="n">
        <v>20700</v>
      </c>
      <c r="I36" s="36" t="n">
        <v>21900</v>
      </c>
      <c r="J36" s="36" t="n">
        <v>22800</v>
      </c>
      <c r="K36" s="36" t="n">
        <v>23800</v>
      </c>
      <c r="L36" s="36" t="n">
        <v>25700</v>
      </c>
      <c r="M36" s="36" t="n">
        <v>25900</v>
      </c>
      <c r="N36" s="36" t="n">
        <v>26900</v>
      </c>
      <c r="O36" s="36" t="n">
        <v>26300</v>
      </c>
      <c r="P36" s="36" t="n">
        <v>27900</v>
      </c>
      <c r="Q36" s="36" t="n">
        <v>28500</v>
      </c>
      <c r="R36" s="36" t="n">
        <v>30200</v>
      </c>
      <c r="S36" s="36" t="n">
        <v>31400</v>
      </c>
      <c r="T36" s="36" t="n">
        <v>31900</v>
      </c>
      <c r="U36" s="36" t="n">
        <v>29800</v>
      </c>
      <c r="V36" s="36" t="n">
        <v>31900</v>
      </c>
      <c r="W36" s="36" t="n">
        <v>32200</v>
      </c>
      <c r="X36" s="36" t="n">
        <v>32800</v>
      </c>
      <c r="Y36" s="36" t="n">
        <v>32600</v>
      </c>
    </row>
    <row r="37" customFormat="false" ht="12.75" hidden="false" customHeight="true" outlineLevel="0" collapsed="false">
      <c r="A37" s="35" t="s">
        <v>100</v>
      </c>
      <c r="B37" s="36" t="s">
        <v>75</v>
      </c>
      <c r="C37" s="36" t="s">
        <v>75</v>
      </c>
      <c r="D37" s="36" t="s">
        <v>75</v>
      </c>
      <c r="E37" s="36" t="s">
        <v>75</v>
      </c>
      <c r="F37" s="36" t="s">
        <v>75</v>
      </c>
      <c r="G37" s="36" t="n">
        <v>16200</v>
      </c>
      <c r="H37" s="36" t="n">
        <v>16800</v>
      </c>
      <c r="I37" s="36" t="n">
        <v>18400</v>
      </c>
      <c r="J37" s="36" t="n">
        <v>19900</v>
      </c>
      <c r="K37" s="36" t="n">
        <v>21200</v>
      </c>
      <c r="L37" s="36" t="n">
        <v>23000</v>
      </c>
      <c r="M37" s="36" t="n">
        <v>23600</v>
      </c>
      <c r="N37" s="36" t="n">
        <v>24200</v>
      </c>
      <c r="O37" s="36" t="n">
        <v>24300</v>
      </c>
      <c r="P37" s="36" t="n">
        <v>26100</v>
      </c>
      <c r="Q37" s="36" t="n">
        <v>26800</v>
      </c>
      <c r="R37" s="36" t="n">
        <v>28000</v>
      </c>
      <c r="S37" s="36" t="n">
        <v>30400</v>
      </c>
      <c r="T37" s="36" t="n">
        <v>31000</v>
      </c>
      <c r="U37" s="36" t="n">
        <v>28200</v>
      </c>
      <c r="V37" s="36" t="n">
        <v>29200</v>
      </c>
      <c r="W37" s="36" t="n">
        <v>30300</v>
      </c>
      <c r="X37" s="36" t="n">
        <v>30400</v>
      </c>
      <c r="Y37" s="36" t="n">
        <v>29900</v>
      </c>
    </row>
    <row r="38" customFormat="false" ht="12.75" hidden="false" customHeight="true" outlineLevel="0" collapsed="false">
      <c r="A38" s="35" t="s">
        <v>101</v>
      </c>
      <c r="B38" s="36" t="s">
        <v>75</v>
      </c>
      <c r="C38" s="36" t="s">
        <v>75</v>
      </c>
      <c r="D38" s="36" t="s">
        <v>75</v>
      </c>
      <c r="E38" s="36" t="s">
        <v>75</v>
      </c>
      <c r="F38" s="36" t="s">
        <v>75</v>
      </c>
      <c r="G38" s="36" t="n">
        <v>17300</v>
      </c>
      <c r="H38" s="36" t="n">
        <v>18000</v>
      </c>
      <c r="I38" s="36" t="n">
        <v>19000</v>
      </c>
      <c r="J38" s="36" t="n">
        <v>20000</v>
      </c>
      <c r="K38" s="36" t="n">
        <v>21000</v>
      </c>
      <c r="L38" s="36" t="n">
        <v>22500</v>
      </c>
      <c r="M38" s="36" t="n">
        <v>23500</v>
      </c>
      <c r="N38" s="36" t="n">
        <v>24300</v>
      </c>
      <c r="O38" s="36" t="n">
        <v>23700</v>
      </c>
      <c r="P38" s="36" t="n">
        <v>24400</v>
      </c>
      <c r="Q38" s="36" t="n">
        <v>25400</v>
      </c>
      <c r="R38" s="36" t="n">
        <v>26300</v>
      </c>
      <c r="S38" s="36" t="n">
        <v>27600</v>
      </c>
      <c r="T38" s="36" t="n">
        <v>27400</v>
      </c>
      <c r="U38" s="36" t="n">
        <v>26200</v>
      </c>
      <c r="V38" s="36" t="n">
        <v>27400</v>
      </c>
      <c r="W38" s="36" t="n">
        <v>28100</v>
      </c>
      <c r="X38" s="36" t="n">
        <v>28500</v>
      </c>
      <c r="Y38" s="36" t="n">
        <v>28500</v>
      </c>
    </row>
    <row r="39" customFormat="false" ht="12.75" hidden="false" customHeight="true" outlineLevel="0" collapsed="false">
      <c r="A39" s="35" t="s">
        <v>102</v>
      </c>
      <c r="B39" s="36" t="s">
        <v>75</v>
      </c>
      <c r="C39" s="36" t="s">
        <v>75</v>
      </c>
      <c r="D39" s="36" t="s">
        <v>75</v>
      </c>
      <c r="E39" s="36" t="s">
        <v>75</v>
      </c>
      <c r="F39" s="36" t="s">
        <v>75</v>
      </c>
      <c r="G39" s="36" t="n">
        <v>19300</v>
      </c>
      <c r="H39" s="36" t="n">
        <v>20000</v>
      </c>
      <c r="I39" s="36" t="n">
        <v>20600</v>
      </c>
      <c r="J39" s="36" t="n">
        <v>21300</v>
      </c>
      <c r="K39" s="36" t="n">
        <v>22200</v>
      </c>
      <c r="L39" s="36" t="n">
        <v>23100</v>
      </c>
      <c r="M39" s="36" t="n">
        <v>23700</v>
      </c>
      <c r="N39" s="36" t="n">
        <v>24200</v>
      </c>
      <c r="O39" s="36" t="n">
        <v>24700</v>
      </c>
      <c r="P39" s="36" t="n">
        <v>25800</v>
      </c>
      <c r="Q39" s="36" t="n">
        <v>26900</v>
      </c>
      <c r="R39" s="36" t="n">
        <v>28200</v>
      </c>
      <c r="S39" s="36" t="n">
        <v>29800</v>
      </c>
      <c r="T39" s="36" t="n">
        <v>30000</v>
      </c>
      <c r="U39" s="36" t="n">
        <v>27900</v>
      </c>
      <c r="V39" s="36" t="n">
        <v>30200</v>
      </c>
      <c r="W39" s="36" t="n">
        <v>31900</v>
      </c>
      <c r="X39" s="36" t="n">
        <v>32500</v>
      </c>
      <c r="Y39" s="36" t="n">
        <v>32800</v>
      </c>
    </row>
    <row r="40" customFormat="false" ht="12.75" hidden="false" customHeight="true" outlineLevel="0" collapsed="false">
      <c r="A40" s="35" t="s">
        <v>103</v>
      </c>
      <c r="B40" s="36" t="s">
        <v>75</v>
      </c>
      <c r="C40" s="36" t="s">
        <v>75</v>
      </c>
      <c r="D40" s="36" t="s">
        <v>75</v>
      </c>
      <c r="E40" s="36" t="s">
        <v>75</v>
      </c>
      <c r="F40" s="36" t="s">
        <v>75</v>
      </c>
      <c r="G40" s="36" t="n">
        <v>12800</v>
      </c>
      <c r="H40" s="36" t="n">
        <v>13500</v>
      </c>
      <c r="I40" s="36" t="n">
        <v>14400</v>
      </c>
      <c r="J40" s="36" t="n">
        <v>15000</v>
      </c>
      <c r="K40" s="36" t="n">
        <v>15600</v>
      </c>
      <c r="L40" s="36" t="n">
        <v>16600</v>
      </c>
      <c r="M40" s="36" t="n">
        <v>17700</v>
      </c>
      <c r="N40" s="36" t="n">
        <v>19100</v>
      </c>
      <c r="O40" s="36" t="n">
        <v>19800</v>
      </c>
      <c r="P40" s="36" t="n">
        <v>21100</v>
      </c>
      <c r="Q40" s="36" t="n">
        <v>21000</v>
      </c>
      <c r="R40" s="36" t="n">
        <v>22800</v>
      </c>
      <c r="S40" s="36" t="n">
        <v>23500</v>
      </c>
      <c r="T40" s="36" t="n">
        <v>24100</v>
      </c>
      <c r="U40" s="36" t="n">
        <v>22900</v>
      </c>
      <c r="V40" s="36" t="n">
        <v>22000</v>
      </c>
      <c r="W40" s="36" t="n">
        <v>20300</v>
      </c>
      <c r="X40" s="36" t="n">
        <v>19600</v>
      </c>
      <c r="Y40" s="36" t="n">
        <v>19300</v>
      </c>
    </row>
    <row r="41" customFormat="false" ht="12.75" hidden="false" customHeight="true" outlineLevel="0" collapsed="false">
      <c r="A41" s="35" t="s">
        <v>104</v>
      </c>
      <c r="B41" s="36" t="s">
        <v>75</v>
      </c>
      <c r="C41" s="36" t="s">
        <v>75</v>
      </c>
      <c r="D41" s="36" t="s">
        <v>75</v>
      </c>
      <c r="E41" s="36" t="s">
        <v>75</v>
      </c>
      <c r="F41" s="36" t="s">
        <v>75</v>
      </c>
      <c r="G41" s="36" t="s">
        <v>75</v>
      </c>
      <c r="H41" s="36" t="s">
        <v>75</v>
      </c>
      <c r="I41" s="36" t="s">
        <v>75</v>
      </c>
      <c r="J41" s="36" t="n">
        <v>20900</v>
      </c>
      <c r="K41" s="36" t="n">
        <v>22900</v>
      </c>
      <c r="L41" s="36" t="n">
        <v>25600</v>
      </c>
      <c r="M41" s="36" t="n">
        <v>27100</v>
      </c>
      <c r="N41" s="36" t="n">
        <v>29200</v>
      </c>
      <c r="O41" s="36" t="n">
        <v>30100</v>
      </c>
      <c r="P41" s="36" t="n">
        <v>31900</v>
      </c>
      <c r="Q41" s="36" t="n">
        <v>33600</v>
      </c>
      <c r="R41" s="36" t="n">
        <v>35500</v>
      </c>
      <c r="S41" s="36" t="n">
        <v>37800</v>
      </c>
      <c r="T41" s="36" t="n">
        <v>34100</v>
      </c>
      <c r="U41" s="36" t="n">
        <v>31200</v>
      </c>
      <c r="V41" s="36" t="n">
        <v>32700</v>
      </c>
      <c r="W41" s="36" t="n">
        <v>34000</v>
      </c>
      <c r="X41" s="36" t="n">
        <v>34700</v>
      </c>
      <c r="Y41" s="36" t="n">
        <v>34600</v>
      </c>
    </row>
    <row r="42" customFormat="false" ht="12.75" hidden="false" customHeight="true" outlineLevel="0" collapsed="false">
      <c r="A42" s="35" t="s">
        <v>105</v>
      </c>
      <c r="B42" s="36" t="s">
        <v>75</v>
      </c>
      <c r="C42" s="36" t="s">
        <v>75</v>
      </c>
      <c r="D42" s="36" t="s">
        <v>75</v>
      </c>
      <c r="E42" s="36" t="s">
        <v>75</v>
      </c>
      <c r="F42" s="36" t="s">
        <v>75</v>
      </c>
      <c r="G42" s="36" t="n">
        <v>18400</v>
      </c>
      <c r="H42" s="36" t="n">
        <v>19200</v>
      </c>
      <c r="I42" s="36" t="n">
        <v>20000</v>
      </c>
      <c r="J42" s="36" t="n">
        <v>21100</v>
      </c>
      <c r="K42" s="36" t="n">
        <v>21700</v>
      </c>
      <c r="L42" s="36" t="n">
        <v>23100</v>
      </c>
      <c r="M42" s="36" t="n">
        <v>24200</v>
      </c>
      <c r="N42" s="36" t="n">
        <v>23800</v>
      </c>
      <c r="O42" s="36" t="n">
        <v>23900</v>
      </c>
      <c r="P42" s="36" t="n">
        <v>24100</v>
      </c>
      <c r="Q42" s="36" t="n">
        <v>24700</v>
      </c>
      <c r="R42" s="36" t="n">
        <v>25900</v>
      </c>
      <c r="S42" s="36" t="n">
        <v>27200</v>
      </c>
      <c r="T42" s="36" t="n">
        <v>27300</v>
      </c>
      <c r="U42" s="36" t="n">
        <v>25500</v>
      </c>
      <c r="V42" s="36" t="n">
        <v>26200</v>
      </c>
      <c r="W42" s="36" t="n">
        <v>26700</v>
      </c>
      <c r="X42" s="36" t="n">
        <v>26900</v>
      </c>
      <c r="Y42" s="36" t="n">
        <v>26400</v>
      </c>
    </row>
    <row r="43" customFormat="false" ht="12.75" hidden="false" customHeight="true" outlineLevel="0" collapsed="false">
      <c r="A43" s="35" t="s">
        <v>106</v>
      </c>
      <c r="B43" s="36" t="s">
        <v>75</v>
      </c>
      <c r="C43" s="36" t="s">
        <v>75</v>
      </c>
      <c r="D43" s="36" t="s">
        <v>75</v>
      </c>
      <c r="E43" s="36" t="s">
        <v>75</v>
      </c>
      <c r="F43" s="36" t="s">
        <v>75</v>
      </c>
      <c r="G43" s="36" t="s">
        <v>75</v>
      </c>
      <c r="H43" s="36" t="s">
        <v>75</v>
      </c>
      <c r="I43" s="36" t="s">
        <v>75</v>
      </c>
      <c r="J43" s="36" t="s">
        <v>75</v>
      </c>
      <c r="K43" s="36" t="s">
        <v>75</v>
      </c>
      <c r="L43" s="36" t="n">
        <v>48900</v>
      </c>
      <c r="M43" s="36" t="n">
        <v>48000</v>
      </c>
      <c r="N43" s="36" t="n">
        <v>50600</v>
      </c>
      <c r="O43" s="36" t="n">
        <v>51000</v>
      </c>
      <c r="P43" s="36" t="n">
        <v>54800</v>
      </c>
      <c r="Q43" s="36" t="n">
        <v>56100</v>
      </c>
      <c r="R43" s="36" t="n">
        <v>62600</v>
      </c>
      <c r="S43" s="36" t="n">
        <v>65600</v>
      </c>
      <c r="T43" s="36" t="n">
        <v>66100</v>
      </c>
      <c r="U43" s="36" t="n">
        <v>60000</v>
      </c>
      <c r="V43" s="36" t="n">
        <v>64100</v>
      </c>
      <c r="W43" s="36" t="n">
        <v>67800</v>
      </c>
      <c r="X43" s="36" t="n">
        <v>68500</v>
      </c>
      <c r="Y43" s="36" t="n">
        <v>67600</v>
      </c>
    </row>
    <row r="44" customFormat="false" ht="12.75" hidden="false" customHeight="true" outlineLevel="0" collapsed="false">
      <c r="A44" s="35" t="s">
        <v>107</v>
      </c>
      <c r="B44" s="36" t="s">
        <v>75</v>
      </c>
      <c r="C44" s="36" t="s">
        <v>75</v>
      </c>
      <c r="D44" s="36" t="s">
        <v>75</v>
      </c>
      <c r="E44" s="36" t="s">
        <v>75</v>
      </c>
      <c r="F44" s="36" t="s">
        <v>75</v>
      </c>
      <c r="G44" s="36" t="n">
        <v>13000</v>
      </c>
      <c r="H44" s="36" t="n">
        <v>12600</v>
      </c>
      <c r="I44" s="36" t="n">
        <v>13500</v>
      </c>
      <c r="J44" s="36" t="n">
        <v>14200</v>
      </c>
      <c r="K44" s="36" t="n">
        <v>15100</v>
      </c>
      <c r="L44" s="36" t="n">
        <v>16600</v>
      </c>
      <c r="M44" s="36" t="n">
        <v>16200</v>
      </c>
      <c r="N44" s="36" t="n">
        <v>17100</v>
      </c>
      <c r="O44" s="36" t="n">
        <v>17600</v>
      </c>
      <c r="P44" s="36" t="n">
        <v>18000</v>
      </c>
      <c r="Q44" s="36" t="n">
        <v>18800</v>
      </c>
      <c r="R44" s="36" t="n">
        <v>19200</v>
      </c>
      <c r="S44" s="36" t="n">
        <v>20200</v>
      </c>
      <c r="T44" s="36" t="n">
        <v>20900</v>
      </c>
      <c r="U44" s="36" t="n">
        <v>20400</v>
      </c>
      <c r="V44" s="36" t="n">
        <v>21800</v>
      </c>
      <c r="W44" s="36" t="n">
        <v>22300</v>
      </c>
      <c r="X44" s="36" t="n">
        <v>22900</v>
      </c>
      <c r="Y44" s="36" t="n">
        <v>23500</v>
      </c>
    </row>
    <row r="45" customFormat="false" ht="12.75" hidden="false" customHeight="true" outlineLevel="0" collapsed="false">
      <c r="A45" s="35" t="s">
        <v>108</v>
      </c>
      <c r="B45" s="36" t="s">
        <v>75</v>
      </c>
      <c r="C45" s="36" t="s">
        <v>75</v>
      </c>
      <c r="D45" s="36" t="s">
        <v>75</v>
      </c>
      <c r="E45" s="36" t="s">
        <v>75</v>
      </c>
      <c r="F45" s="36" t="s">
        <v>75</v>
      </c>
      <c r="G45" s="36" t="n">
        <v>19200</v>
      </c>
      <c r="H45" s="36" t="n">
        <v>20300</v>
      </c>
      <c r="I45" s="36" t="n">
        <v>21800</v>
      </c>
      <c r="J45" s="36" t="n">
        <v>23300</v>
      </c>
      <c r="K45" s="36" t="n">
        <v>24900</v>
      </c>
      <c r="L45" s="36" t="n">
        <v>27400</v>
      </c>
      <c r="M45" s="36" t="n">
        <v>28100</v>
      </c>
      <c r="N45" s="36" t="n">
        <v>28900</v>
      </c>
      <c r="O45" s="36" t="n">
        <v>28400</v>
      </c>
      <c r="P45" s="36" t="n">
        <v>29600</v>
      </c>
      <c r="Q45" s="36" t="n">
        <v>30900</v>
      </c>
      <c r="R45" s="36" t="n">
        <v>32900</v>
      </c>
      <c r="S45" s="36" t="n">
        <v>35100</v>
      </c>
      <c r="T45" s="36" t="n">
        <v>35800</v>
      </c>
      <c r="U45" s="36" t="n">
        <v>33400</v>
      </c>
      <c r="V45" s="36" t="n">
        <v>34100</v>
      </c>
      <c r="W45" s="36" t="n">
        <v>34800</v>
      </c>
      <c r="X45" s="36" t="n">
        <v>34800</v>
      </c>
      <c r="Y45" s="36" t="n">
        <v>34800</v>
      </c>
    </row>
    <row r="46" customFormat="false" ht="12.75" hidden="false" customHeight="true" outlineLevel="0" collapsed="false">
      <c r="A46" s="35" t="s">
        <v>109</v>
      </c>
      <c r="B46" s="36" t="s">
        <v>75</v>
      </c>
      <c r="C46" s="36" t="s">
        <v>75</v>
      </c>
      <c r="D46" s="36" t="s">
        <v>75</v>
      </c>
      <c r="E46" s="36" t="s">
        <v>75</v>
      </c>
      <c r="F46" s="36" t="s">
        <v>75</v>
      </c>
      <c r="G46" s="36" t="n">
        <v>11500</v>
      </c>
      <c r="H46" s="36" t="n">
        <v>12000</v>
      </c>
      <c r="I46" s="36" t="n">
        <v>12900</v>
      </c>
      <c r="J46" s="36" t="n">
        <v>13500</v>
      </c>
      <c r="K46" s="36" t="n">
        <v>14500</v>
      </c>
      <c r="L46" s="36" t="n">
        <v>15500</v>
      </c>
      <c r="M46" s="36" t="n">
        <v>15900</v>
      </c>
      <c r="N46" s="36" t="n">
        <v>16500</v>
      </c>
      <c r="O46" s="36" t="n">
        <v>16700</v>
      </c>
      <c r="P46" s="36" t="n">
        <v>17100</v>
      </c>
      <c r="Q46" s="36" t="n">
        <v>18400</v>
      </c>
      <c r="R46" s="36" t="n">
        <v>19400</v>
      </c>
      <c r="S46" s="36" t="n">
        <v>20400</v>
      </c>
      <c r="T46" s="36" t="n">
        <v>20400</v>
      </c>
      <c r="U46" s="36" t="n">
        <v>19700</v>
      </c>
      <c r="V46" s="36" t="n">
        <v>20500</v>
      </c>
      <c r="W46" s="36" t="n">
        <v>20000</v>
      </c>
      <c r="X46" s="36" t="n">
        <v>20000</v>
      </c>
      <c r="Y46" s="36" t="n">
        <v>20100</v>
      </c>
    </row>
    <row r="47" customFormat="false" ht="12.75" hidden="false" customHeight="true" outlineLevel="0" collapsed="false">
      <c r="A47" s="35" t="s">
        <v>110</v>
      </c>
      <c r="B47" s="36" t="s">
        <v>75</v>
      </c>
      <c r="C47" s="36" t="s">
        <v>75</v>
      </c>
      <c r="D47" s="36" t="s">
        <v>75</v>
      </c>
      <c r="E47" s="36" t="s">
        <v>75</v>
      </c>
      <c r="F47" s="36" t="s">
        <v>75</v>
      </c>
      <c r="G47" s="36" t="n">
        <v>13800</v>
      </c>
      <c r="H47" s="36" t="n">
        <v>14600</v>
      </c>
      <c r="I47" s="36" t="n">
        <v>15500</v>
      </c>
      <c r="J47" s="36" t="n">
        <v>16600</v>
      </c>
      <c r="K47" s="36" t="n">
        <v>17500</v>
      </c>
      <c r="L47" s="36" t="n">
        <v>19000</v>
      </c>
      <c r="M47" s="36" t="n">
        <v>19900</v>
      </c>
      <c r="N47" s="36" t="n">
        <v>21000</v>
      </c>
      <c r="O47" s="36" t="n">
        <v>21300</v>
      </c>
      <c r="P47" s="36" t="n">
        <v>22300</v>
      </c>
      <c r="Q47" s="36" t="n">
        <v>23300</v>
      </c>
      <c r="R47" s="36" t="n">
        <v>25100</v>
      </c>
      <c r="S47" s="36" t="n">
        <v>26600</v>
      </c>
      <c r="T47" s="36" t="n">
        <v>26300</v>
      </c>
      <c r="U47" s="36" t="n">
        <v>24700</v>
      </c>
      <c r="V47" s="36" t="n">
        <v>24700</v>
      </c>
      <c r="W47" s="36" t="n">
        <v>24500</v>
      </c>
      <c r="X47" s="36" t="n">
        <v>24700</v>
      </c>
      <c r="Y47" s="36" t="n">
        <v>24800</v>
      </c>
    </row>
    <row r="48" customFormat="false" ht="12.75" hidden="false" customHeight="true" outlineLevel="0" collapsed="false">
      <c r="A48" s="35" t="s">
        <v>111</v>
      </c>
      <c r="B48" s="36" t="s">
        <v>75</v>
      </c>
      <c r="C48" s="36" t="s">
        <v>75</v>
      </c>
      <c r="D48" s="36" t="s">
        <v>75</v>
      </c>
      <c r="E48" s="36" t="s">
        <v>75</v>
      </c>
      <c r="F48" s="36" t="s">
        <v>75</v>
      </c>
      <c r="G48" s="36" t="n">
        <v>19100</v>
      </c>
      <c r="H48" s="36" t="n">
        <v>20000</v>
      </c>
      <c r="I48" s="36" t="n">
        <v>20900</v>
      </c>
      <c r="J48" s="36" t="n">
        <v>21900</v>
      </c>
      <c r="K48" s="36" t="n">
        <v>23500</v>
      </c>
      <c r="L48" s="36" t="n">
        <v>25500</v>
      </c>
      <c r="M48" s="36" t="n">
        <v>25500</v>
      </c>
      <c r="N48" s="36" t="n">
        <v>26300</v>
      </c>
      <c r="O48" s="36" t="n">
        <v>27000</v>
      </c>
      <c r="P48" s="36" t="n">
        <v>28800</v>
      </c>
      <c r="Q48" s="36" t="n">
        <v>28700</v>
      </c>
      <c r="R48" s="36" t="n">
        <v>30500</v>
      </c>
      <c r="S48" s="36" t="n">
        <v>32900</v>
      </c>
      <c r="T48" s="36" t="n">
        <v>32700</v>
      </c>
      <c r="U48" s="36" t="n">
        <v>29800</v>
      </c>
      <c r="V48" s="36" t="n">
        <v>31800</v>
      </c>
      <c r="W48" s="36" t="n">
        <v>33000</v>
      </c>
      <c r="X48" s="36" t="n">
        <v>33400</v>
      </c>
      <c r="Y48" s="36" t="n">
        <v>33900</v>
      </c>
    </row>
    <row r="49" customFormat="false" ht="12.75" hidden="false" customHeight="true" outlineLevel="0" collapsed="false">
      <c r="A49" s="35" t="s">
        <v>112</v>
      </c>
      <c r="B49" s="36" t="s">
        <v>75</v>
      </c>
      <c r="C49" s="36" t="s">
        <v>75</v>
      </c>
      <c r="D49" s="36" t="s">
        <v>75</v>
      </c>
      <c r="E49" s="36" t="s">
        <v>75</v>
      </c>
      <c r="F49" s="36" t="s">
        <v>75</v>
      </c>
      <c r="G49" s="36" t="s">
        <v>75</v>
      </c>
      <c r="H49" s="36" t="s">
        <v>75</v>
      </c>
      <c r="I49" s="36" t="n">
        <v>20300</v>
      </c>
      <c r="J49" s="36" t="n">
        <v>20900</v>
      </c>
      <c r="K49" s="36" t="n">
        <v>21700</v>
      </c>
      <c r="L49" s="36" t="n">
        <v>23700</v>
      </c>
      <c r="M49" s="36" t="n">
        <v>24600</v>
      </c>
      <c r="N49" s="36" t="n">
        <v>25600</v>
      </c>
      <c r="O49" s="36" t="n">
        <v>26300</v>
      </c>
      <c r="P49" s="36" t="n">
        <v>27800</v>
      </c>
      <c r="Q49" s="36" t="n">
        <v>28800</v>
      </c>
      <c r="R49" s="36" t="n">
        <v>29900</v>
      </c>
      <c r="S49" s="36" t="n">
        <v>30300</v>
      </c>
      <c r="T49" s="36" t="n">
        <v>29500</v>
      </c>
      <c r="U49" s="36" t="n">
        <v>27300</v>
      </c>
      <c r="V49" s="36" t="n">
        <v>27400</v>
      </c>
      <c r="W49" s="36" t="n">
        <v>27600</v>
      </c>
      <c r="X49" s="36" t="n">
        <v>28300</v>
      </c>
      <c r="Y49" s="36" t="n">
        <v>28900</v>
      </c>
    </row>
    <row r="50" customFormat="false" ht="12.75" hidden="false" customHeight="true" outlineLevel="0" collapsed="false">
      <c r="A50" s="35" t="s">
        <v>113</v>
      </c>
      <c r="B50" s="36" t="s">
        <v>75</v>
      </c>
      <c r="C50" s="36" t="s">
        <v>75</v>
      </c>
      <c r="D50" s="36" t="s">
        <v>75</v>
      </c>
      <c r="E50" s="36" t="s">
        <v>75</v>
      </c>
      <c r="F50" s="36" t="s">
        <v>75</v>
      </c>
      <c r="G50" s="36" t="n">
        <v>19200</v>
      </c>
      <c r="H50" s="36" t="n">
        <v>20200</v>
      </c>
      <c r="I50" s="36" t="n">
        <v>21000</v>
      </c>
      <c r="J50" s="36" t="n">
        <v>20800</v>
      </c>
      <c r="K50" s="36" t="n">
        <v>21200</v>
      </c>
      <c r="L50" s="36" t="n">
        <v>22500</v>
      </c>
      <c r="M50" s="36" t="n">
        <v>22700</v>
      </c>
      <c r="N50" s="36" t="n">
        <v>23200</v>
      </c>
      <c r="O50" s="36" t="n">
        <v>23600</v>
      </c>
      <c r="P50" s="36" t="n">
        <v>24700</v>
      </c>
      <c r="Q50" s="36" t="n">
        <v>25400</v>
      </c>
      <c r="R50" s="36" t="n">
        <v>25800</v>
      </c>
      <c r="S50" s="36" t="n">
        <v>27100</v>
      </c>
      <c r="T50" s="36" t="n">
        <v>26200</v>
      </c>
      <c r="U50" s="36" t="n">
        <v>24000</v>
      </c>
      <c r="V50" s="36" t="n">
        <v>25700</v>
      </c>
      <c r="W50" s="36" t="n">
        <v>25800</v>
      </c>
      <c r="X50" s="36" t="n">
        <v>27100</v>
      </c>
      <c r="Y50" s="36" t="n">
        <v>27300</v>
      </c>
    </row>
    <row r="51" customFormat="false" ht="12.75" hidden="false" customHeight="true" outlineLevel="0" collapsed="false">
      <c r="A51" s="37" t="s">
        <v>114</v>
      </c>
      <c r="B51" s="38" t="s">
        <v>75</v>
      </c>
      <c r="C51" s="38" t="s">
        <v>75</v>
      </c>
      <c r="D51" s="38" t="s">
        <v>75</v>
      </c>
      <c r="E51" s="38" t="s">
        <v>75</v>
      </c>
      <c r="F51" s="38" t="s">
        <v>75</v>
      </c>
      <c r="G51" s="38" t="n">
        <v>24100</v>
      </c>
      <c r="H51" s="38" t="n">
        <v>25400</v>
      </c>
      <c r="I51" s="38" t="n">
        <v>26900</v>
      </c>
      <c r="J51" s="38" t="n">
        <v>28100</v>
      </c>
      <c r="K51" s="38" t="n">
        <v>29900</v>
      </c>
      <c r="L51" s="38" t="n">
        <v>31600</v>
      </c>
      <c r="M51" s="38" t="n">
        <v>31900</v>
      </c>
      <c r="N51" s="38" t="n">
        <v>32500</v>
      </c>
      <c r="O51" s="38" t="n">
        <v>33400</v>
      </c>
      <c r="P51" s="38" t="n">
        <v>35200</v>
      </c>
      <c r="Q51" s="38" t="n">
        <v>37000</v>
      </c>
      <c r="R51" s="38" t="n">
        <v>37700</v>
      </c>
      <c r="S51" s="38" t="n">
        <v>38900</v>
      </c>
      <c r="T51" s="38" t="n">
        <v>37700</v>
      </c>
      <c r="U51" s="38" t="n">
        <v>35100</v>
      </c>
      <c r="V51" s="38" t="n">
        <v>36800</v>
      </c>
      <c r="W51" s="38" t="n">
        <v>37400</v>
      </c>
      <c r="X51" s="38" t="n">
        <v>39400</v>
      </c>
      <c r="Y51" s="38" t="n">
        <v>39800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 t="s">
        <v>123</v>
      </c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0" t="s">
        <v>124</v>
      </c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1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25</v>
      </c>
    </row>
    <row r="9" customFormat="false" ht="12.75" hidden="false" customHeight="true" outlineLevel="0" collapsed="false">
      <c r="A9" s="33" t="s">
        <v>73</v>
      </c>
      <c r="B9" s="34" t="s">
        <v>75</v>
      </c>
      <c r="C9" s="34" t="s">
        <v>75</v>
      </c>
      <c r="D9" s="34" t="s">
        <v>75</v>
      </c>
      <c r="E9" s="34" t="s">
        <v>75</v>
      </c>
      <c r="F9" s="34" t="s">
        <v>75</v>
      </c>
      <c r="G9" s="46" t="n">
        <v>13.0718954248366</v>
      </c>
      <c r="H9" s="46" t="n">
        <v>16.7701863354037</v>
      </c>
      <c r="I9" s="46" t="n">
        <v>14.792899408284</v>
      </c>
      <c r="J9" s="46" t="n">
        <v>15.819209039548</v>
      </c>
      <c r="K9" s="46" t="n">
        <v>17.2043010752688</v>
      </c>
      <c r="L9" s="46" t="n">
        <v>17.5879396984925</v>
      </c>
      <c r="M9" s="46" t="n">
        <v>18.8405797101449</v>
      </c>
      <c r="N9" s="46" t="n">
        <v>19.1588785046729</v>
      </c>
      <c r="O9" s="46" t="n">
        <v>20.2764976958525</v>
      </c>
      <c r="P9" s="46" t="n">
        <v>21.2389380530973</v>
      </c>
      <c r="Q9" s="46" t="n">
        <v>22.1276595744681</v>
      </c>
      <c r="R9" s="46" t="n">
        <v>23.3870967741935</v>
      </c>
      <c r="S9" s="46" t="n">
        <v>23.6641221374046</v>
      </c>
      <c r="T9" s="46" t="n">
        <v>26.3358778625954</v>
      </c>
      <c r="U9" s="46" t="n">
        <v>28.3400809716599</v>
      </c>
      <c r="V9" s="46" t="n">
        <v>27.6264591439689</v>
      </c>
      <c r="W9" s="46" t="n">
        <v>28.030303030303</v>
      </c>
      <c r="X9" s="46" t="n">
        <v>27.8810408921933</v>
      </c>
      <c r="Y9" s="46" t="n">
        <v>28.1481481481482</v>
      </c>
    </row>
    <row r="10" customFormat="false" ht="12.75" hidden="false" customHeight="true" outlineLevel="0" collapsed="false">
      <c r="A10" s="35" t="s">
        <v>74</v>
      </c>
      <c r="B10" s="36" t="s">
        <v>75</v>
      </c>
      <c r="C10" s="36" t="s">
        <v>75</v>
      </c>
      <c r="D10" s="36" t="s">
        <v>75</v>
      </c>
      <c r="E10" s="36" t="s">
        <v>75</v>
      </c>
      <c r="F10" s="36" t="s">
        <v>75</v>
      </c>
      <c r="G10" s="36" t="s">
        <v>75</v>
      </c>
      <c r="H10" s="36" t="s">
        <v>75</v>
      </c>
      <c r="I10" s="36" t="s">
        <v>75</v>
      </c>
      <c r="J10" s="36" t="s">
        <v>75</v>
      </c>
      <c r="K10" s="36" t="s">
        <v>75</v>
      </c>
      <c r="L10" s="46" t="n">
        <v>19.5979899497487</v>
      </c>
      <c r="M10" s="46" t="n">
        <v>19.8067632850242</v>
      </c>
      <c r="N10" s="46" t="n">
        <v>20.0934579439252</v>
      </c>
      <c r="O10" s="46" t="n">
        <v>20.7373271889401</v>
      </c>
      <c r="P10" s="46" t="n">
        <v>21.6814159292035</v>
      </c>
      <c r="Q10" s="46" t="n">
        <v>22.1276595744681</v>
      </c>
      <c r="R10" s="46" t="n">
        <v>23.3870967741935</v>
      </c>
      <c r="S10" s="46" t="n">
        <v>24.4274809160305</v>
      </c>
      <c r="T10" s="46" t="n">
        <v>25.5725190839695</v>
      </c>
      <c r="U10" s="46" t="n">
        <v>25.9109311740891</v>
      </c>
      <c r="V10" s="46" t="n">
        <v>26.0700389105058</v>
      </c>
      <c r="W10" s="46" t="n">
        <v>26.5151515151515</v>
      </c>
      <c r="X10" s="46" t="n">
        <v>26.3940520446097</v>
      </c>
      <c r="Y10" s="46" t="n">
        <v>27.037037037037</v>
      </c>
    </row>
    <row r="11" customFormat="false" ht="12.75" hidden="false" customHeight="true" outlineLevel="0" collapsed="false">
      <c r="A11" s="35" t="s">
        <v>76</v>
      </c>
      <c r="B11" s="36" t="s">
        <v>75</v>
      </c>
      <c r="C11" s="36" t="s">
        <v>75</v>
      </c>
      <c r="D11" s="36" t="s">
        <v>75</v>
      </c>
      <c r="E11" s="36" t="s">
        <v>75</v>
      </c>
      <c r="F11" s="36" t="s">
        <v>75</v>
      </c>
      <c r="G11" s="46" t="n">
        <v>33.3333333333333</v>
      </c>
      <c r="H11" s="46" t="n">
        <v>27.9503105590062</v>
      </c>
      <c r="I11" s="46" t="n">
        <v>27.2189349112426</v>
      </c>
      <c r="J11" s="46" t="n">
        <v>29.3785310734463</v>
      </c>
      <c r="K11" s="46" t="n">
        <v>27.4193548387097</v>
      </c>
      <c r="L11" s="46" t="n">
        <v>28.1407035175879</v>
      </c>
      <c r="M11" s="46" t="n">
        <v>28.9855072463768</v>
      </c>
      <c r="N11" s="46" t="n">
        <v>30.8411214953271</v>
      </c>
      <c r="O11" s="46" t="n">
        <v>32.7188940092166</v>
      </c>
      <c r="P11" s="46" t="n">
        <v>33.6283185840708</v>
      </c>
      <c r="Q11" s="46" t="n">
        <v>35.3191489361702</v>
      </c>
      <c r="R11" s="46" t="n">
        <v>36.6935483870968</v>
      </c>
      <c r="S11" s="46" t="n">
        <v>40.0763358778626</v>
      </c>
      <c r="T11" s="46" t="n">
        <v>43.5114503816794</v>
      </c>
      <c r="U11" s="46" t="n">
        <v>43.7246963562753</v>
      </c>
      <c r="V11" s="46" t="n">
        <v>43.579766536965</v>
      </c>
      <c r="W11" s="46" t="n">
        <v>46.2121212121212</v>
      </c>
      <c r="X11" s="46" t="n">
        <v>46.0966542750929</v>
      </c>
      <c r="Y11" s="46" t="n">
        <v>45.5555555555556</v>
      </c>
    </row>
    <row r="12" customFormat="false" ht="12.75" hidden="false" customHeight="true" outlineLevel="0" collapsed="false">
      <c r="A12" s="35" t="s">
        <v>77</v>
      </c>
      <c r="B12" s="36" t="s">
        <v>75</v>
      </c>
      <c r="C12" s="36" t="s">
        <v>75</v>
      </c>
      <c r="D12" s="36" t="s">
        <v>75</v>
      </c>
      <c r="E12" s="36" t="s">
        <v>75</v>
      </c>
      <c r="F12" s="36" t="s">
        <v>75</v>
      </c>
      <c r="G12" s="46" t="n">
        <v>45.0980392156863</v>
      </c>
      <c r="H12" s="46" t="n">
        <v>47.2049689440994</v>
      </c>
      <c r="I12" s="46" t="n">
        <v>49.7041420118343</v>
      </c>
      <c r="J12" s="46" t="n">
        <v>49.1525423728814</v>
      </c>
      <c r="K12" s="46" t="n">
        <v>47.3118279569893</v>
      </c>
      <c r="L12" s="46" t="n">
        <v>47.7386934673367</v>
      </c>
      <c r="M12" s="46" t="n">
        <v>50.2415458937198</v>
      </c>
      <c r="N12" s="46" t="n">
        <v>52.3364485981308</v>
      </c>
      <c r="O12" s="46" t="n">
        <v>54.3778801843318</v>
      </c>
      <c r="P12" s="46" t="n">
        <v>56.1946902654867</v>
      </c>
      <c r="Q12" s="46" t="n">
        <v>57.0212765957447</v>
      </c>
      <c r="R12" s="46" t="n">
        <v>57.258064516129</v>
      </c>
      <c r="S12" s="46" t="n">
        <v>60.3053435114504</v>
      </c>
      <c r="T12" s="46" t="n">
        <v>62.5954198473283</v>
      </c>
      <c r="U12" s="46" t="n">
        <v>60.7287449392713</v>
      </c>
      <c r="V12" s="46" t="n">
        <v>57.9766536964981</v>
      </c>
      <c r="W12" s="46" t="n">
        <v>58.3333333333333</v>
      </c>
      <c r="X12" s="46" t="n">
        <v>58.364312267658</v>
      </c>
      <c r="Y12" s="46" t="n">
        <v>58.5185185185185</v>
      </c>
    </row>
    <row r="13" customFormat="false" ht="12.75" hidden="false" customHeight="true" outlineLevel="0" collapsed="false">
      <c r="A13" s="35" t="s">
        <v>78</v>
      </c>
      <c r="B13" s="36" t="s">
        <v>75</v>
      </c>
      <c r="C13" s="36" t="s">
        <v>75</v>
      </c>
      <c r="D13" s="36" t="s">
        <v>75</v>
      </c>
      <c r="E13" s="36" t="s">
        <v>75</v>
      </c>
      <c r="F13" s="36" t="s">
        <v>75</v>
      </c>
      <c r="G13" s="46" t="n">
        <v>75.8169934640523</v>
      </c>
      <c r="H13" s="46" t="n">
        <v>77.0186335403727</v>
      </c>
      <c r="I13" s="46" t="n">
        <v>75.1479289940828</v>
      </c>
      <c r="J13" s="46" t="n">
        <v>72.316384180791</v>
      </c>
      <c r="K13" s="46" t="n">
        <v>71.505376344086</v>
      </c>
      <c r="L13" s="46" t="n">
        <v>70.8542713567839</v>
      </c>
      <c r="M13" s="46" t="n">
        <v>72.9468599033817</v>
      </c>
      <c r="N13" s="46" t="n">
        <v>72.8971962616822</v>
      </c>
      <c r="O13" s="46" t="n">
        <v>76.036866359447</v>
      </c>
      <c r="P13" s="46" t="n">
        <v>77.8761061946903</v>
      </c>
      <c r="Q13" s="46" t="n">
        <v>79.1489361702128</v>
      </c>
      <c r="R13" s="46" t="n">
        <v>79.8387096774194</v>
      </c>
      <c r="S13" s="46" t="n">
        <v>82.4427480916031</v>
      </c>
      <c r="T13" s="46" t="n">
        <v>80.9160305343512</v>
      </c>
      <c r="U13" s="46" t="n">
        <v>82.1862348178138</v>
      </c>
      <c r="V13" s="46" t="n">
        <v>80.1556420233463</v>
      </c>
      <c r="W13" s="46" t="n">
        <v>81.0606060606061</v>
      </c>
      <c r="X13" s="46" t="n">
        <v>81.0408921933086</v>
      </c>
      <c r="Y13" s="46" t="n">
        <v>80</v>
      </c>
    </row>
    <row r="14" customFormat="false" ht="12.75" hidden="false" customHeight="true" outlineLevel="0" collapsed="false">
      <c r="A14" s="35" t="s">
        <v>79</v>
      </c>
      <c r="B14" s="36" t="s">
        <v>75</v>
      </c>
      <c r="C14" s="36" t="s">
        <v>75</v>
      </c>
      <c r="D14" s="36" t="s">
        <v>75</v>
      </c>
      <c r="E14" s="36" t="s">
        <v>75</v>
      </c>
      <c r="F14" s="36" t="s">
        <v>75</v>
      </c>
      <c r="G14" s="46" t="n">
        <v>34.640522875817</v>
      </c>
      <c r="H14" s="46" t="n">
        <v>36.6459627329193</v>
      </c>
      <c r="I14" s="46" t="n">
        <v>40.2366863905326</v>
      </c>
      <c r="J14" s="46" t="n">
        <v>40.6779661016949</v>
      </c>
      <c r="K14" s="46" t="n">
        <v>40.8602150537634</v>
      </c>
      <c r="L14" s="46" t="n">
        <v>43.2160804020101</v>
      </c>
      <c r="M14" s="46" t="n">
        <v>43.4782608695652</v>
      </c>
      <c r="N14" s="46" t="n">
        <v>46.7289719626168</v>
      </c>
      <c r="O14" s="46" t="n">
        <v>51.1520737327189</v>
      </c>
      <c r="P14" s="46" t="n">
        <v>54.4247787610619</v>
      </c>
      <c r="Q14" s="46" t="n">
        <v>58.7234042553191</v>
      </c>
      <c r="R14" s="46" t="n">
        <v>63.3064516129032</v>
      </c>
      <c r="S14" s="46" t="n">
        <v>67.557251908397</v>
      </c>
      <c r="T14" s="46" t="n">
        <v>67.175572519084</v>
      </c>
      <c r="U14" s="46" t="n">
        <v>61.5384615384615</v>
      </c>
      <c r="V14" s="46" t="n">
        <v>62.6459143968872</v>
      </c>
      <c r="W14" s="46" t="n">
        <v>67.0454545454546</v>
      </c>
      <c r="X14" s="46" t="n">
        <v>69.5167286245353</v>
      </c>
      <c r="Y14" s="46" t="n">
        <v>71.1111111111111</v>
      </c>
    </row>
    <row r="15" customFormat="false" ht="12.75" hidden="false" customHeight="true" outlineLevel="0" collapsed="false">
      <c r="A15" s="35" t="s">
        <v>80</v>
      </c>
      <c r="B15" s="36" t="s">
        <v>75</v>
      </c>
      <c r="C15" s="36" t="s">
        <v>75</v>
      </c>
      <c r="D15" s="36" t="s">
        <v>75</v>
      </c>
      <c r="E15" s="36" t="s">
        <v>75</v>
      </c>
      <c r="F15" s="36" t="s">
        <v>75</v>
      </c>
      <c r="G15" s="46" t="n">
        <v>49.6732026143791</v>
      </c>
      <c r="H15" s="46" t="n">
        <v>49.0683229813665</v>
      </c>
      <c r="I15" s="46" t="n">
        <v>50.887573964497</v>
      </c>
      <c r="J15" s="46" t="n">
        <v>51.9774011299435</v>
      </c>
      <c r="K15" s="46" t="n">
        <v>52.1505376344086</v>
      </c>
      <c r="L15" s="46" t="n">
        <v>52.7638190954774</v>
      </c>
      <c r="M15" s="46" t="n">
        <v>56.5217391304348</v>
      </c>
      <c r="N15" s="46" t="n">
        <v>59.3457943925234</v>
      </c>
      <c r="O15" s="46" t="n">
        <v>60.3686635944701</v>
      </c>
      <c r="P15" s="46" t="n">
        <v>61.0619469026549</v>
      </c>
      <c r="Q15" s="46" t="n">
        <v>61.2765957446809</v>
      </c>
      <c r="R15" s="46" t="n">
        <v>60.8870967741936</v>
      </c>
      <c r="S15" s="46" t="n">
        <v>59.5419847328244</v>
      </c>
      <c r="T15" s="46" t="n">
        <v>61.8320610687023</v>
      </c>
      <c r="U15" s="46" t="n">
        <v>63.1578947368421</v>
      </c>
      <c r="V15" s="46" t="n">
        <v>63.8132295719844</v>
      </c>
      <c r="W15" s="46" t="n">
        <v>64.7727272727273</v>
      </c>
      <c r="X15" s="46" t="n">
        <v>64.3122676579926</v>
      </c>
      <c r="Y15" s="46" t="n">
        <v>65.1851851851852</v>
      </c>
    </row>
    <row r="16" customFormat="false" ht="12.75" hidden="false" customHeight="true" outlineLevel="0" collapsed="false">
      <c r="A16" s="35" t="s">
        <v>81</v>
      </c>
      <c r="B16" s="36" t="s">
        <v>75</v>
      </c>
      <c r="C16" s="36" t="s">
        <v>75</v>
      </c>
      <c r="D16" s="36" t="s">
        <v>75</v>
      </c>
      <c r="E16" s="36" t="s">
        <v>75</v>
      </c>
      <c r="F16" s="36" t="s">
        <v>75</v>
      </c>
      <c r="G16" s="46" t="n">
        <v>24.8366013071895</v>
      </c>
      <c r="H16" s="46" t="n">
        <v>24.8447204968944</v>
      </c>
      <c r="I16" s="46" t="n">
        <v>21.301775147929</v>
      </c>
      <c r="J16" s="46" t="n">
        <v>20.3389830508475</v>
      </c>
      <c r="K16" s="46" t="n">
        <v>21.505376344086</v>
      </c>
      <c r="L16" s="46" t="n">
        <v>18.5929648241206</v>
      </c>
      <c r="M16" s="46" t="n">
        <v>20.7729468599034</v>
      </c>
      <c r="N16" s="46" t="n">
        <v>22.4299065420561</v>
      </c>
      <c r="O16" s="46" t="n">
        <v>24.4239631336406</v>
      </c>
      <c r="P16" s="46" t="n">
        <v>26.5486725663717</v>
      </c>
      <c r="Q16" s="46" t="n">
        <v>31.063829787234</v>
      </c>
      <c r="R16" s="46" t="n">
        <v>37.0967741935484</v>
      </c>
      <c r="S16" s="46" t="n">
        <v>38.9312977099237</v>
      </c>
      <c r="T16" s="46" t="n">
        <v>45.0381679389313</v>
      </c>
      <c r="U16" s="46" t="n">
        <v>45.748987854251</v>
      </c>
      <c r="V16" s="46" t="n">
        <v>52.9182879377432</v>
      </c>
      <c r="W16" s="46" t="n">
        <v>59.0909090909091</v>
      </c>
      <c r="X16" s="46" t="n">
        <v>62.453531598513</v>
      </c>
      <c r="Y16" s="46" t="n">
        <v>64.4444444444444</v>
      </c>
    </row>
    <row r="17" customFormat="false" ht="12.75" hidden="false" customHeight="true" outlineLevel="0" collapsed="false">
      <c r="A17" s="35" t="s">
        <v>82</v>
      </c>
      <c r="B17" s="36" t="s">
        <v>75</v>
      </c>
      <c r="C17" s="36" t="s">
        <v>75</v>
      </c>
      <c r="D17" s="36" t="s">
        <v>75</v>
      </c>
      <c r="E17" s="36" t="s">
        <v>75</v>
      </c>
      <c r="F17" s="36" t="s">
        <v>75</v>
      </c>
      <c r="G17" s="46" t="n">
        <v>32.6797385620915</v>
      </c>
      <c r="H17" s="46" t="n">
        <v>32.2981366459627</v>
      </c>
      <c r="I17" s="46" t="n">
        <v>34.3195266272189</v>
      </c>
      <c r="J17" s="46" t="n">
        <v>36.1581920903955</v>
      </c>
      <c r="K17" s="46" t="n">
        <v>34.9462365591398</v>
      </c>
      <c r="L17" s="46" t="n">
        <v>35.1758793969849</v>
      </c>
      <c r="M17" s="46" t="n">
        <v>37.1980676328502</v>
      </c>
      <c r="N17" s="46" t="n">
        <v>40.6542056074766</v>
      </c>
      <c r="O17" s="46" t="n">
        <v>44.2396313364055</v>
      </c>
      <c r="P17" s="46" t="n">
        <v>46.9026548672566</v>
      </c>
      <c r="Q17" s="46" t="n">
        <v>50.2127659574468</v>
      </c>
      <c r="R17" s="46" t="n">
        <v>54.4354838709677</v>
      </c>
      <c r="S17" s="46" t="n">
        <v>58.7786259541985</v>
      </c>
      <c r="T17" s="46" t="n">
        <v>59.5419847328244</v>
      </c>
      <c r="U17" s="46" t="n">
        <v>52.2267206477733</v>
      </c>
      <c r="V17" s="46" t="n">
        <v>52.1400778210117</v>
      </c>
      <c r="W17" s="46" t="n">
        <v>56.8181818181818</v>
      </c>
      <c r="X17" s="46" t="n">
        <v>60.5947955390335</v>
      </c>
      <c r="Y17" s="46" t="n">
        <v>63.7037037037037</v>
      </c>
    </row>
    <row r="18" customFormat="false" ht="12.75" hidden="false" customHeight="true" outlineLevel="0" collapsed="false">
      <c r="A18" s="35" t="s">
        <v>83</v>
      </c>
      <c r="B18" s="36" t="s">
        <v>75</v>
      </c>
      <c r="C18" s="36" t="s">
        <v>75</v>
      </c>
      <c r="D18" s="36" t="s">
        <v>75</v>
      </c>
      <c r="E18" s="36" t="s">
        <v>75</v>
      </c>
      <c r="F18" s="36" t="s">
        <v>75</v>
      </c>
      <c r="G18" s="46" t="n">
        <v>33.9869281045752</v>
      </c>
      <c r="H18" s="46" t="n">
        <v>34.7826086956522</v>
      </c>
      <c r="I18" s="46" t="n">
        <v>36.6863905325444</v>
      </c>
      <c r="J18" s="46" t="n">
        <v>38.4180790960452</v>
      </c>
      <c r="K18" s="46" t="n">
        <v>37.0967741935484</v>
      </c>
      <c r="L18" s="46" t="n">
        <v>37.6884422110553</v>
      </c>
      <c r="M18" s="46" t="n">
        <v>40.0966183574879</v>
      </c>
      <c r="N18" s="46" t="n">
        <v>42.5233644859813</v>
      </c>
      <c r="O18" s="46" t="n">
        <v>47.4654377880184</v>
      </c>
      <c r="P18" s="46" t="n">
        <v>49.1150442477876</v>
      </c>
      <c r="Q18" s="46" t="n">
        <v>52.3404255319149</v>
      </c>
      <c r="R18" s="46" t="n">
        <v>54.8387096774194</v>
      </c>
      <c r="S18" s="46" t="n">
        <v>59.5419847328244</v>
      </c>
      <c r="T18" s="46" t="n">
        <v>61.8320610687023</v>
      </c>
      <c r="U18" s="46" t="n">
        <v>55.4655870445344</v>
      </c>
      <c r="V18" s="46" t="n">
        <v>59.5330739299611</v>
      </c>
      <c r="W18" s="46" t="n">
        <v>64.7727272727273</v>
      </c>
      <c r="X18" s="46" t="n">
        <v>68.7732342007435</v>
      </c>
      <c r="Y18" s="46" t="n">
        <v>71.4814814814815</v>
      </c>
    </row>
    <row r="19" customFormat="false" ht="12.75" hidden="false" customHeight="true" outlineLevel="0" collapsed="false">
      <c r="A19" s="35" t="s">
        <v>84</v>
      </c>
      <c r="B19" s="36" t="s">
        <v>75</v>
      </c>
      <c r="C19" s="36" t="s">
        <v>75</v>
      </c>
      <c r="D19" s="36" t="s">
        <v>75</v>
      </c>
      <c r="E19" s="36" t="s">
        <v>75</v>
      </c>
      <c r="F19" s="36" t="s">
        <v>75</v>
      </c>
      <c r="G19" s="46" t="n">
        <v>26.1437908496732</v>
      </c>
      <c r="H19" s="46" t="n">
        <v>25.4658385093168</v>
      </c>
      <c r="I19" s="46" t="n">
        <v>25.4437869822485</v>
      </c>
      <c r="J19" s="46" t="n">
        <v>25.4237288135593</v>
      </c>
      <c r="K19" s="46" t="n">
        <v>25.8064516129032</v>
      </c>
      <c r="L19" s="46" t="n">
        <v>27.1356783919598</v>
      </c>
      <c r="M19" s="46" t="n">
        <v>25.6038647342995</v>
      </c>
      <c r="N19" s="46" t="n">
        <v>25.7009345794393</v>
      </c>
      <c r="O19" s="46" t="n">
        <v>25.8064516129032</v>
      </c>
      <c r="P19" s="46" t="n">
        <v>26.9911504424779</v>
      </c>
      <c r="Q19" s="46" t="n">
        <v>29.3617021276596</v>
      </c>
      <c r="R19" s="46" t="n">
        <v>30.241935483871</v>
      </c>
      <c r="S19" s="46" t="n">
        <v>30.1526717557252</v>
      </c>
      <c r="T19" s="46" t="n">
        <v>32.4427480916031</v>
      </c>
      <c r="U19" s="46" t="n">
        <v>34.412955465587</v>
      </c>
      <c r="V19" s="46" t="n">
        <v>34.6303501945525</v>
      </c>
      <c r="W19" s="46" t="n">
        <v>34.469696969697</v>
      </c>
      <c r="X19" s="46" t="n">
        <v>34.2007434944238</v>
      </c>
      <c r="Y19" s="46" t="n">
        <v>35.1851851851852</v>
      </c>
    </row>
    <row r="20" customFormat="false" ht="12.75" hidden="false" customHeight="true" outlineLevel="0" collapsed="false">
      <c r="A20" s="35" t="s">
        <v>85</v>
      </c>
      <c r="B20" s="36" t="s">
        <v>75</v>
      </c>
      <c r="C20" s="36" t="s">
        <v>75</v>
      </c>
      <c r="D20" s="36" t="s">
        <v>75</v>
      </c>
      <c r="E20" s="36" t="s">
        <v>75</v>
      </c>
      <c r="F20" s="36" t="s">
        <v>75</v>
      </c>
      <c r="G20" s="36" t="s">
        <v>75</v>
      </c>
      <c r="H20" s="36" t="s">
        <v>75</v>
      </c>
      <c r="I20" s="36" t="s">
        <v>75</v>
      </c>
      <c r="J20" s="36" t="s">
        <v>75</v>
      </c>
      <c r="K20" s="36" t="s">
        <v>75</v>
      </c>
      <c r="L20" s="46" t="n">
        <v>28.1407035175879</v>
      </c>
      <c r="M20" s="46" t="n">
        <v>28.0193236714976</v>
      </c>
      <c r="N20" s="46" t="n">
        <v>28.0373831775701</v>
      </c>
      <c r="O20" s="46" t="n">
        <v>28.110599078341</v>
      </c>
      <c r="P20" s="46" t="n">
        <v>28.7610619469027</v>
      </c>
      <c r="Q20" s="46" t="n">
        <v>29.3617021276596</v>
      </c>
      <c r="R20" s="46" t="n">
        <v>33.8709677419355</v>
      </c>
      <c r="S20" s="46" t="n">
        <v>38.5496183206107</v>
      </c>
      <c r="T20" s="46" t="n">
        <v>41.6030534351145</v>
      </c>
      <c r="U20" s="46" t="n">
        <v>40.080971659919</v>
      </c>
      <c r="V20" s="46" t="n">
        <v>39.6887159533074</v>
      </c>
      <c r="W20" s="46" t="n">
        <v>40.1515151515152</v>
      </c>
      <c r="X20" s="46" t="n">
        <v>38.6617100371747</v>
      </c>
      <c r="Y20" s="46" t="n">
        <v>39.6296296296296</v>
      </c>
    </row>
    <row r="21" customFormat="false" ht="12.75" hidden="false" customHeight="true" outlineLevel="0" collapsed="false">
      <c r="A21" s="35" t="s">
        <v>86</v>
      </c>
      <c r="B21" s="36" t="s">
        <v>75</v>
      </c>
      <c r="C21" s="36" t="s">
        <v>75</v>
      </c>
      <c r="D21" s="36" t="s">
        <v>75</v>
      </c>
      <c r="E21" s="36" t="s">
        <v>75</v>
      </c>
      <c r="F21" s="36" t="s">
        <v>75</v>
      </c>
      <c r="G21" s="46" t="n">
        <v>40.5228758169935</v>
      </c>
      <c r="H21" s="46" t="n">
        <v>42.2360248447205</v>
      </c>
      <c r="I21" s="46" t="n">
        <v>44.3786982248521</v>
      </c>
      <c r="J21" s="46" t="n">
        <v>45.1977401129944</v>
      </c>
      <c r="K21" s="46" t="n">
        <v>45.6989247311828</v>
      </c>
      <c r="L21" s="46" t="n">
        <v>45.7286432160804</v>
      </c>
      <c r="M21" s="46" t="n">
        <v>45.4106280193237</v>
      </c>
      <c r="N21" s="46" t="n">
        <v>46.2616822429907</v>
      </c>
      <c r="O21" s="46" t="n">
        <v>46.5437788018433</v>
      </c>
      <c r="P21" s="46" t="n">
        <v>48.6725663716814</v>
      </c>
      <c r="Q21" s="46" t="n">
        <v>48.936170212766</v>
      </c>
      <c r="R21" s="46" t="n">
        <v>49.5967741935484</v>
      </c>
      <c r="S21" s="46" t="n">
        <v>52.2900763358779</v>
      </c>
      <c r="T21" s="46" t="n">
        <v>53.8167938931298</v>
      </c>
      <c r="U21" s="46" t="n">
        <v>58.2995951417004</v>
      </c>
      <c r="V21" s="46" t="n">
        <v>61.4785992217899</v>
      </c>
      <c r="W21" s="46" t="n">
        <v>62.8787878787879</v>
      </c>
      <c r="X21" s="46" t="n">
        <v>64.3122676579926</v>
      </c>
      <c r="Y21" s="46" t="n">
        <v>65.9259259259259</v>
      </c>
    </row>
    <row r="22" customFormat="false" ht="12.75" hidden="false" customHeight="true" outlineLevel="0" collapsed="false">
      <c r="A22" s="35" t="s">
        <v>87</v>
      </c>
      <c r="B22" s="36" t="s">
        <v>75</v>
      </c>
      <c r="C22" s="36" t="s">
        <v>75</v>
      </c>
      <c r="D22" s="36" t="s">
        <v>75</v>
      </c>
      <c r="E22" s="36" t="s">
        <v>75</v>
      </c>
      <c r="F22" s="36" t="s">
        <v>75</v>
      </c>
      <c r="G22" s="46" t="n">
        <v>31.3725490196078</v>
      </c>
      <c r="H22" s="46" t="n">
        <v>31.6770186335404</v>
      </c>
      <c r="I22" s="46" t="n">
        <v>28.4023668639053</v>
      </c>
      <c r="J22" s="46" t="n">
        <v>25.9887005649718</v>
      </c>
      <c r="K22" s="46" t="n">
        <v>25.2688172043011</v>
      </c>
      <c r="L22" s="46" t="n">
        <v>25.1256281407035</v>
      </c>
      <c r="M22" s="46" t="n">
        <v>27.0531400966184</v>
      </c>
      <c r="N22" s="46" t="n">
        <v>28.0373831775701</v>
      </c>
      <c r="O22" s="46" t="n">
        <v>30.4147465437788</v>
      </c>
      <c r="P22" s="46" t="n">
        <v>33.1858407079646</v>
      </c>
      <c r="Q22" s="46" t="n">
        <v>34.0425531914894</v>
      </c>
      <c r="R22" s="46" t="n">
        <v>37.5</v>
      </c>
      <c r="S22" s="46" t="n">
        <v>40.8396946564886</v>
      </c>
      <c r="T22" s="46" t="n">
        <v>47.7099236641221</v>
      </c>
      <c r="U22" s="46" t="n">
        <v>48.1781376518219</v>
      </c>
      <c r="V22" s="46" t="n">
        <v>49.0272373540856</v>
      </c>
      <c r="W22" s="46" t="n">
        <v>49.6212121212121</v>
      </c>
      <c r="X22" s="46" t="n">
        <v>51.3011152416357</v>
      </c>
      <c r="Y22" s="46" t="n">
        <v>52.5925925925926</v>
      </c>
    </row>
    <row r="23" customFormat="false" ht="12.75" hidden="false" customHeight="true" outlineLevel="0" collapsed="false">
      <c r="A23" s="35" t="s">
        <v>88</v>
      </c>
      <c r="B23" s="36" t="s">
        <v>75</v>
      </c>
      <c r="C23" s="36" t="s">
        <v>75</v>
      </c>
      <c r="D23" s="36" t="s">
        <v>75</v>
      </c>
      <c r="E23" s="36" t="s">
        <v>75</v>
      </c>
      <c r="F23" s="36" t="s">
        <v>75</v>
      </c>
      <c r="G23" s="46" t="n">
        <v>30.718954248366</v>
      </c>
      <c r="H23" s="46" t="n">
        <v>29.1925465838509</v>
      </c>
      <c r="I23" s="46" t="n">
        <v>28.9940828402367</v>
      </c>
      <c r="J23" s="46" t="n">
        <v>26.5536723163842</v>
      </c>
      <c r="K23" s="46" t="n">
        <v>27.4193548387097</v>
      </c>
      <c r="L23" s="46" t="n">
        <v>29.6482412060302</v>
      </c>
      <c r="M23" s="46" t="n">
        <v>30.4347826086957</v>
      </c>
      <c r="N23" s="46" t="n">
        <v>31.7757009345794</v>
      </c>
      <c r="O23" s="46" t="n">
        <v>35.9447004608295</v>
      </c>
      <c r="P23" s="46" t="n">
        <v>38.0530973451327</v>
      </c>
      <c r="Q23" s="46" t="n">
        <v>42.1276595744681</v>
      </c>
      <c r="R23" s="46" t="n">
        <v>48.7903225806452</v>
      </c>
      <c r="S23" s="46" t="n">
        <v>51.5267175572519</v>
      </c>
      <c r="T23" s="46" t="n">
        <v>59.9236641221374</v>
      </c>
      <c r="U23" s="46" t="n">
        <v>58.7044534412956</v>
      </c>
      <c r="V23" s="46" t="n">
        <v>60.7003891050584</v>
      </c>
      <c r="W23" s="46" t="n">
        <v>64.3939393939394</v>
      </c>
      <c r="X23" s="46" t="n">
        <v>66.914498141264</v>
      </c>
      <c r="Y23" s="46" t="n">
        <v>67.037037037037</v>
      </c>
    </row>
    <row r="24" customFormat="false" ht="12.75" hidden="false" customHeight="true" outlineLevel="0" collapsed="false">
      <c r="A24" s="35" t="s">
        <v>89</v>
      </c>
      <c r="B24" s="36" t="s">
        <v>75</v>
      </c>
      <c r="C24" s="36" t="s">
        <v>75</v>
      </c>
      <c r="D24" s="36" t="s">
        <v>75</v>
      </c>
      <c r="E24" s="36" t="s">
        <v>75</v>
      </c>
      <c r="F24" s="36" t="s">
        <v>75</v>
      </c>
      <c r="G24" s="46" t="n">
        <v>20.2614379084967</v>
      </c>
      <c r="H24" s="46" t="n">
        <v>20.4968944099379</v>
      </c>
      <c r="I24" s="46" t="n">
        <v>21.301775147929</v>
      </c>
      <c r="J24" s="46" t="n">
        <v>21.4689265536723</v>
      </c>
      <c r="K24" s="46" t="n">
        <v>23.6559139784946</v>
      </c>
      <c r="L24" s="46" t="n">
        <v>24.6231155778894</v>
      </c>
      <c r="M24" s="46" t="n">
        <v>25.6038647342995</v>
      </c>
      <c r="N24" s="46" t="n">
        <v>27.1028037383178</v>
      </c>
      <c r="O24" s="46" t="n">
        <v>28.110599078341</v>
      </c>
      <c r="P24" s="46" t="n">
        <v>30.0884955752212</v>
      </c>
      <c r="Q24" s="46" t="n">
        <v>31.4893617021277</v>
      </c>
      <c r="R24" s="46" t="n">
        <v>32.258064516129</v>
      </c>
      <c r="S24" s="46" t="n">
        <v>32.4427480916031</v>
      </c>
      <c r="T24" s="46" t="n">
        <v>35.4961832061069</v>
      </c>
      <c r="U24" s="46" t="n">
        <v>36.0323886639676</v>
      </c>
      <c r="V24" s="46" t="n">
        <v>35.0194552529183</v>
      </c>
      <c r="W24" s="46" t="n">
        <v>35.9848484848485</v>
      </c>
      <c r="X24" s="46" t="n">
        <v>36.0594795539033</v>
      </c>
      <c r="Y24" s="46" t="n">
        <v>36.6666666666667</v>
      </c>
    </row>
    <row r="25" customFormat="false" ht="12.75" hidden="false" customHeight="true" outlineLevel="0" collapsed="false">
      <c r="A25" s="35" t="s">
        <v>90</v>
      </c>
      <c r="B25" s="36" t="s">
        <v>75</v>
      </c>
      <c r="C25" s="36" t="s">
        <v>75</v>
      </c>
      <c r="D25" s="36" t="s">
        <v>75</v>
      </c>
      <c r="E25" s="36" t="s">
        <v>75</v>
      </c>
      <c r="F25" s="36" t="s">
        <v>75</v>
      </c>
      <c r="G25" s="46" t="n">
        <v>46.4052287581699</v>
      </c>
      <c r="H25" s="46" t="n">
        <v>48.4472049689441</v>
      </c>
      <c r="I25" s="46" t="n">
        <v>50.2958579881657</v>
      </c>
      <c r="J25" s="46" t="n">
        <v>50.8474576271186</v>
      </c>
      <c r="K25" s="46" t="n">
        <v>48.9247311827957</v>
      </c>
      <c r="L25" s="46" t="n">
        <v>48.7437185929648</v>
      </c>
      <c r="M25" s="46" t="n">
        <v>50.7246376811594</v>
      </c>
      <c r="N25" s="46" t="n">
        <v>52.3364485981308</v>
      </c>
      <c r="O25" s="46" t="n">
        <v>53.9170506912442</v>
      </c>
      <c r="P25" s="46" t="n">
        <v>55.7522123893805</v>
      </c>
      <c r="Q25" s="46" t="n">
        <v>59.1489361702128</v>
      </c>
      <c r="R25" s="46" t="n">
        <v>61.6935483870968</v>
      </c>
      <c r="S25" s="46" t="n">
        <v>66.412213740458</v>
      </c>
      <c r="T25" s="46" t="n">
        <v>70.9923664122137</v>
      </c>
      <c r="U25" s="46" t="n">
        <v>70.4453441295547</v>
      </c>
      <c r="V25" s="46" t="n">
        <v>72.3735408560311</v>
      </c>
      <c r="W25" s="46" t="n">
        <v>72.7272727272727</v>
      </c>
      <c r="X25" s="46" t="n">
        <v>73.2342007434944</v>
      </c>
      <c r="Y25" s="46" t="n">
        <v>74.0740740740741</v>
      </c>
    </row>
    <row r="26" customFormat="false" ht="12.75" hidden="false" customHeight="true" outlineLevel="0" collapsed="false">
      <c r="A26" s="35" t="s">
        <v>91</v>
      </c>
      <c r="B26" s="36" t="s">
        <v>75</v>
      </c>
      <c r="C26" s="36" t="s">
        <v>75</v>
      </c>
      <c r="D26" s="36" t="s">
        <v>75</v>
      </c>
      <c r="E26" s="36" t="s">
        <v>75</v>
      </c>
      <c r="F26" s="36" t="s">
        <v>75</v>
      </c>
      <c r="G26" s="46" t="n">
        <v>72.5490196078431</v>
      </c>
      <c r="H26" s="46" t="n">
        <v>73.9130434782609</v>
      </c>
      <c r="I26" s="46" t="n">
        <v>76.3313609467456</v>
      </c>
      <c r="J26" s="46" t="n">
        <v>76.8361581920904</v>
      </c>
      <c r="K26" s="46" t="n">
        <v>79.0322580645161</v>
      </c>
      <c r="L26" s="46" t="n">
        <v>77.8894472361809</v>
      </c>
      <c r="M26" s="46" t="n">
        <v>77.7777777777778</v>
      </c>
      <c r="N26" s="46" t="n">
        <v>80.3738317757009</v>
      </c>
      <c r="O26" s="46" t="n">
        <v>81.1059907834101</v>
      </c>
      <c r="P26" s="46" t="n">
        <v>84.5132743362832</v>
      </c>
      <c r="Q26" s="46" t="n">
        <v>85.1063829787234</v>
      </c>
      <c r="R26" s="46" t="n">
        <v>84.6774193548387</v>
      </c>
      <c r="S26" s="46" t="n">
        <v>85.4961832061069</v>
      </c>
      <c r="T26" s="46" t="n">
        <v>88.1679389312977</v>
      </c>
      <c r="U26" s="46" t="n">
        <v>83.8056680161943</v>
      </c>
      <c r="V26" s="46" t="n">
        <v>81.7120622568093</v>
      </c>
      <c r="W26" s="46" t="n">
        <v>81.8181818181818</v>
      </c>
      <c r="X26" s="46" t="n">
        <v>81.0408921933086</v>
      </c>
      <c r="Y26" s="46" t="n">
        <v>80.7407407407408</v>
      </c>
    </row>
    <row r="27" customFormat="false" ht="12.75" hidden="false" customHeight="true" outlineLevel="0" collapsed="false">
      <c r="A27" s="37" t="s">
        <v>92</v>
      </c>
      <c r="B27" s="38" t="s">
        <v>75</v>
      </c>
      <c r="C27" s="38" t="s">
        <v>75</v>
      </c>
      <c r="D27" s="38" t="s">
        <v>75</v>
      </c>
      <c r="E27" s="38" t="s">
        <v>75</v>
      </c>
      <c r="F27" s="38" t="s">
        <v>75</v>
      </c>
      <c r="G27" s="48" t="n">
        <v>15.6862745098039</v>
      </c>
      <c r="H27" s="48" t="n">
        <v>17.3913043478261</v>
      </c>
      <c r="I27" s="48" t="n">
        <v>17.7514792899408</v>
      </c>
      <c r="J27" s="48" t="n">
        <v>16.9491525423729</v>
      </c>
      <c r="K27" s="48" t="n">
        <v>17.2043010752688</v>
      </c>
      <c r="L27" s="48" t="n">
        <v>15.5778894472362</v>
      </c>
      <c r="M27" s="48" t="n">
        <v>16.9082125603865</v>
      </c>
      <c r="N27" s="48" t="n">
        <v>17.7570093457944</v>
      </c>
      <c r="O27" s="48" t="n">
        <v>19.815668202765</v>
      </c>
      <c r="P27" s="48" t="n">
        <v>19.0265486725664</v>
      </c>
      <c r="Q27" s="48" t="n">
        <v>20.4255319148936</v>
      </c>
      <c r="R27" s="48" t="n">
        <v>21.3709677419355</v>
      </c>
      <c r="S27" s="48" t="n">
        <v>22.5190839694656</v>
      </c>
      <c r="T27" s="48" t="n">
        <v>22.9007633587786</v>
      </c>
      <c r="U27" s="48" t="n">
        <v>19.8380566801619</v>
      </c>
      <c r="V27" s="48" t="n">
        <v>21.7898832684825</v>
      </c>
      <c r="W27" s="48" t="n">
        <v>24.6212121212121</v>
      </c>
      <c r="X27" s="48" t="n">
        <v>24.907063197026</v>
      </c>
      <c r="Y27" s="48" t="n">
        <v>24.8148148148148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n">
        <v>43.1372549019608</v>
      </c>
      <c r="H29" s="49" t="n">
        <v>43.4782608695652</v>
      </c>
      <c r="I29" s="49" t="n">
        <v>43.7869822485207</v>
      </c>
      <c r="J29" s="49" t="n">
        <v>43.5028248587571</v>
      </c>
      <c r="K29" s="49" t="n">
        <v>43.5483870967742</v>
      </c>
      <c r="L29" s="49" t="n">
        <v>43.7185929648241</v>
      </c>
      <c r="M29" s="49" t="n">
        <v>44.9275362318841</v>
      </c>
      <c r="N29" s="49" t="n">
        <v>46.2616822429907</v>
      </c>
      <c r="O29" s="49" t="n">
        <v>47.926267281106</v>
      </c>
      <c r="P29" s="49" t="n">
        <v>50</v>
      </c>
      <c r="Q29" s="49" t="n">
        <v>50.6382978723404</v>
      </c>
      <c r="R29" s="49" t="n">
        <v>52.4193548387097</v>
      </c>
      <c r="S29" s="49" t="n">
        <v>54.9618320610687</v>
      </c>
      <c r="T29" s="49" t="n">
        <v>57.6335877862596</v>
      </c>
      <c r="U29" s="49" t="n">
        <v>59.1093117408907</v>
      </c>
      <c r="V29" s="49" t="n">
        <v>60.3112840466926</v>
      </c>
      <c r="W29" s="49" t="n">
        <v>61.7424242424242</v>
      </c>
      <c r="X29" s="49" t="n">
        <v>62.8252788104089</v>
      </c>
      <c r="Y29" s="49" t="n">
        <v>64.0740740740741</v>
      </c>
      <c r="Z29" s="40"/>
    </row>
    <row r="30" customFormat="false" ht="12.75" hidden="false" customHeight="true" outlineLevel="0" collapsed="false">
      <c r="A30" s="35" t="s">
        <v>94</v>
      </c>
      <c r="B30" s="46" t="s">
        <v>75</v>
      </c>
      <c r="C30" s="46" t="s">
        <v>75</v>
      </c>
      <c r="D30" s="46" t="s">
        <v>75</v>
      </c>
      <c r="E30" s="46" t="s">
        <v>75</v>
      </c>
      <c r="F30" s="46" t="s">
        <v>75</v>
      </c>
      <c r="G30" s="46" t="n">
        <v>112.418300653595</v>
      </c>
      <c r="H30" s="46" t="n">
        <v>111.801242236025</v>
      </c>
      <c r="I30" s="46" t="n">
        <v>111.834319526627</v>
      </c>
      <c r="J30" s="46" t="n">
        <v>111.864406779661</v>
      </c>
      <c r="K30" s="46" t="n">
        <v>111.290322580645</v>
      </c>
      <c r="L30" s="46" t="n">
        <v>111.05527638191</v>
      </c>
      <c r="M30" s="46" t="n">
        <v>110.628019323672</v>
      </c>
      <c r="N30" s="46" t="n">
        <v>109.81308411215</v>
      </c>
      <c r="O30" s="46" t="n">
        <v>108.755760368664</v>
      </c>
      <c r="P30" s="46" t="n">
        <v>108.407079646018</v>
      </c>
      <c r="Q30" s="46" t="n">
        <v>108.085106382979</v>
      </c>
      <c r="R30" s="46" t="n">
        <v>108.064516129032</v>
      </c>
      <c r="S30" s="46" t="n">
        <v>108.015267175573</v>
      </c>
      <c r="T30" s="46" t="n">
        <v>108.015267175573</v>
      </c>
      <c r="U30" s="46" t="n">
        <v>107.287449392713</v>
      </c>
      <c r="V30" s="46" t="n">
        <v>107.782101167315</v>
      </c>
      <c r="W30" s="46" t="n">
        <v>107.575757575758</v>
      </c>
      <c r="X30" s="46" t="n">
        <v>107.063197026022</v>
      </c>
      <c r="Y30" s="46" t="n">
        <v>106.666666666667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n">
        <v>100</v>
      </c>
      <c r="H31" s="48" t="n">
        <v>100</v>
      </c>
      <c r="I31" s="48" t="n">
        <v>100</v>
      </c>
      <c r="J31" s="48" t="n">
        <v>100</v>
      </c>
      <c r="K31" s="48" t="n">
        <v>100</v>
      </c>
      <c r="L31" s="48" t="n">
        <v>100</v>
      </c>
      <c r="M31" s="48" t="n">
        <v>100</v>
      </c>
      <c r="N31" s="48" t="n">
        <v>100</v>
      </c>
      <c r="O31" s="48" t="n">
        <v>100</v>
      </c>
      <c r="P31" s="48" t="n">
        <v>100</v>
      </c>
      <c r="Q31" s="48" t="n">
        <v>100</v>
      </c>
      <c r="R31" s="48" t="n">
        <v>100</v>
      </c>
      <c r="S31" s="48" t="n">
        <v>100</v>
      </c>
      <c r="T31" s="48" t="n">
        <v>100</v>
      </c>
      <c r="U31" s="48" t="n">
        <v>100</v>
      </c>
      <c r="V31" s="48" t="n">
        <v>100</v>
      </c>
      <c r="W31" s="48" t="n">
        <v>100</v>
      </c>
      <c r="X31" s="48" t="n">
        <v>100</v>
      </c>
      <c r="Y31" s="48" t="n">
        <v>100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n">
        <v>130.065359477124</v>
      </c>
      <c r="H33" s="47" t="n">
        <v>129.192546583851</v>
      </c>
      <c r="I33" s="47" t="n">
        <v>128.994082840237</v>
      </c>
      <c r="J33" s="47" t="n">
        <v>129.378531073446</v>
      </c>
      <c r="K33" s="47" t="n">
        <v>129.032258064516</v>
      </c>
      <c r="L33" s="47" t="n">
        <v>129.145728643216</v>
      </c>
      <c r="M33" s="47" t="n">
        <v>123.671497584541</v>
      </c>
      <c r="N33" s="47" t="n">
        <v>124.766355140187</v>
      </c>
      <c r="O33" s="47" t="n">
        <v>124.884792626728</v>
      </c>
      <c r="P33" s="47" t="n">
        <v>125.663716814159</v>
      </c>
      <c r="Q33" s="47" t="n">
        <v>123.404255319149</v>
      </c>
      <c r="R33" s="47" t="n">
        <v>123.387096774194</v>
      </c>
      <c r="S33" s="47" t="n">
        <v>121.374045801527</v>
      </c>
      <c r="T33" s="47" t="n">
        <v>122.519083969466</v>
      </c>
      <c r="U33" s="47" t="n">
        <v>123.481781376518</v>
      </c>
      <c r="V33" s="47" t="n">
        <v>124.124513618677</v>
      </c>
      <c r="W33" s="47" t="n">
        <v>126.136363636364</v>
      </c>
      <c r="X33" s="47" t="n">
        <v>127.137546468402</v>
      </c>
      <c r="Y33" s="47" t="n">
        <v>126.666666666667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n">
        <v>124.83660130719</v>
      </c>
      <c r="H34" s="47" t="n">
        <v>122.360248447205</v>
      </c>
      <c r="I34" s="47" t="n">
        <v>122.485207100592</v>
      </c>
      <c r="J34" s="47" t="n">
        <v>119.774011299435</v>
      </c>
      <c r="K34" s="47" t="n">
        <v>119.89247311828</v>
      </c>
      <c r="L34" s="47" t="n">
        <v>123.115577889447</v>
      </c>
      <c r="M34" s="47" t="n">
        <v>120.772946859903</v>
      </c>
      <c r="N34" s="47" t="n">
        <v>122.429906542056</v>
      </c>
      <c r="O34" s="47" t="n">
        <v>120.276497695853</v>
      </c>
      <c r="P34" s="47" t="n">
        <v>119.026548672566</v>
      </c>
      <c r="Q34" s="47" t="n">
        <v>117.446808510638</v>
      </c>
      <c r="R34" s="47" t="n">
        <v>115.322580645161</v>
      </c>
      <c r="S34" s="47" t="n">
        <v>113.358778625954</v>
      </c>
      <c r="T34" s="47" t="n">
        <v>112.977099236641</v>
      </c>
      <c r="U34" s="47" t="n">
        <v>114.97975708502</v>
      </c>
      <c r="V34" s="47" t="n">
        <v>117.898832684825</v>
      </c>
      <c r="W34" s="47" t="n">
        <v>117.424242424242</v>
      </c>
      <c r="X34" s="47" t="n">
        <v>117.843866171004</v>
      </c>
      <c r="Y34" s="47" t="n">
        <v>116.666666666667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n">
        <v>90.8496732026144</v>
      </c>
      <c r="H35" s="47" t="n">
        <v>88.8198757763975</v>
      </c>
      <c r="I35" s="47" t="n">
        <v>87.5739644970414</v>
      </c>
      <c r="J35" s="47" t="n">
        <v>88.7005649717514</v>
      </c>
      <c r="K35" s="47" t="n">
        <v>89.247311827957</v>
      </c>
      <c r="L35" s="47" t="n">
        <v>90.4522613065327</v>
      </c>
      <c r="M35" s="47" t="n">
        <v>92.2705314009662</v>
      </c>
      <c r="N35" s="47" t="n">
        <v>91.588785046729</v>
      </c>
      <c r="O35" s="47" t="n">
        <v>92.6267281105991</v>
      </c>
      <c r="P35" s="47" t="n">
        <v>95.1327433628319</v>
      </c>
      <c r="Q35" s="47" t="n">
        <v>97.0212765957447</v>
      </c>
      <c r="R35" s="47" t="n">
        <v>97.5806451612903</v>
      </c>
      <c r="S35" s="47" t="n">
        <v>98.4732824427481</v>
      </c>
      <c r="T35" s="47" t="n">
        <v>103.81679389313</v>
      </c>
      <c r="U35" s="47" t="n">
        <v>103.643724696356</v>
      </c>
      <c r="V35" s="47" t="n">
        <v>100.778210116732</v>
      </c>
      <c r="W35" s="47" t="n">
        <v>96.969696969697</v>
      </c>
      <c r="X35" s="47" t="n">
        <v>95.1672862453532</v>
      </c>
      <c r="Y35" s="47" t="n">
        <v>90.3703703703704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n">
        <v>128.104575163399</v>
      </c>
      <c r="H36" s="47" t="n">
        <v>128.571428571429</v>
      </c>
      <c r="I36" s="47" t="n">
        <v>129.585798816568</v>
      </c>
      <c r="J36" s="47" t="n">
        <v>128.813559322034</v>
      </c>
      <c r="K36" s="47" t="n">
        <v>127.956989247312</v>
      </c>
      <c r="L36" s="47" t="n">
        <v>129.145728643216</v>
      </c>
      <c r="M36" s="47" t="n">
        <v>125.12077294686</v>
      </c>
      <c r="N36" s="47" t="n">
        <v>125.700934579439</v>
      </c>
      <c r="O36" s="47" t="n">
        <v>121.198156682028</v>
      </c>
      <c r="P36" s="47" t="n">
        <v>123.451327433628</v>
      </c>
      <c r="Q36" s="47" t="n">
        <v>121.276595744681</v>
      </c>
      <c r="R36" s="47" t="n">
        <v>121.774193548387</v>
      </c>
      <c r="S36" s="47" t="n">
        <v>119.847328244275</v>
      </c>
      <c r="T36" s="47" t="n">
        <v>121.75572519084</v>
      </c>
      <c r="U36" s="47" t="n">
        <v>120.647773279352</v>
      </c>
      <c r="V36" s="47" t="n">
        <v>124.124513618677</v>
      </c>
      <c r="W36" s="47" t="n">
        <v>121.969696969697</v>
      </c>
      <c r="X36" s="47" t="n">
        <v>121.933085501859</v>
      </c>
      <c r="Y36" s="47" t="n">
        <v>120.740740740741</v>
      </c>
    </row>
    <row r="37" customFormat="false" ht="12.75" hidden="false" customHeight="true" outlineLevel="0" collapsed="false">
      <c r="A37" s="35" t="s">
        <v>100</v>
      </c>
      <c r="B37" s="47" t="s">
        <v>75</v>
      </c>
      <c r="C37" s="47" t="s">
        <v>75</v>
      </c>
      <c r="D37" s="47" t="s">
        <v>75</v>
      </c>
      <c r="E37" s="47" t="s">
        <v>75</v>
      </c>
      <c r="F37" s="47" t="s">
        <v>75</v>
      </c>
      <c r="G37" s="47" t="n">
        <v>105.882352941176</v>
      </c>
      <c r="H37" s="47" t="n">
        <v>104.347826086957</v>
      </c>
      <c r="I37" s="47" t="n">
        <v>108.87573964497</v>
      </c>
      <c r="J37" s="47" t="n">
        <v>112.429378531073</v>
      </c>
      <c r="K37" s="47" t="n">
        <v>113.978494623656</v>
      </c>
      <c r="L37" s="47" t="n">
        <v>115.577889447236</v>
      </c>
      <c r="M37" s="47" t="n">
        <v>114.009661835749</v>
      </c>
      <c r="N37" s="47" t="n">
        <v>113.084112149533</v>
      </c>
      <c r="O37" s="47" t="n">
        <v>111.981566820276</v>
      </c>
      <c r="P37" s="47" t="n">
        <v>115.486725663717</v>
      </c>
      <c r="Q37" s="47" t="n">
        <v>114.042553191489</v>
      </c>
      <c r="R37" s="47" t="n">
        <v>112.903225806452</v>
      </c>
      <c r="S37" s="47" t="n">
        <v>116.030534351145</v>
      </c>
      <c r="T37" s="47" t="n">
        <v>118.320610687023</v>
      </c>
      <c r="U37" s="47" t="n">
        <v>114.17004048583</v>
      </c>
      <c r="V37" s="47" t="n">
        <v>113.618677042802</v>
      </c>
      <c r="W37" s="47" t="n">
        <v>114.772727272727</v>
      </c>
      <c r="X37" s="47" t="n">
        <v>113.011152416357</v>
      </c>
      <c r="Y37" s="47" t="n">
        <v>110.740740740741</v>
      </c>
    </row>
    <row r="38" customFormat="false" ht="12.75" hidden="false" customHeight="true" outlineLevel="0" collapsed="false">
      <c r="A38" s="35" t="s">
        <v>101</v>
      </c>
      <c r="B38" s="47" t="s">
        <v>75</v>
      </c>
      <c r="C38" s="47" t="s">
        <v>75</v>
      </c>
      <c r="D38" s="47" t="s">
        <v>75</v>
      </c>
      <c r="E38" s="47" t="s">
        <v>75</v>
      </c>
      <c r="F38" s="47" t="s">
        <v>75</v>
      </c>
      <c r="G38" s="47" t="n">
        <v>113.071895424837</v>
      </c>
      <c r="H38" s="47" t="n">
        <v>111.801242236025</v>
      </c>
      <c r="I38" s="47" t="n">
        <v>112.426035502959</v>
      </c>
      <c r="J38" s="47" t="n">
        <v>112.994350282486</v>
      </c>
      <c r="K38" s="47" t="n">
        <v>112.903225806452</v>
      </c>
      <c r="L38" s="47" t="n">
        <v>113.065326633166</v>
      </c>
      <c r="M38" s="47" t="n">
        <v>113.526570048309</v>
      </c>
      <c r="N38" s="47" t="n">
        <v>113.551401869159</v>
      </c>
      <c r="O38" s="47" t="n">
        <v>109.216589861751</v>
      </c>
      <c r="P38" s="47" t="n">
        <v>107.964601769912</v>
      </c>
      <c r="Q38" s="47" t="n">
        <v>108.085106382979</v>
      </c>
      <c r="R38" s="47" t="n">
        <v>106.048387096774</v>
      </c>
      <c r="S38" s="47" t="n">
        <v>105.343511450382</v>
      </c>
      <c r="T38" s="47" t="n">
        <v>104.580152671756</v>
      </c>
      <c r="U38" s="47" t="n">
        <v>106.072874493927</v>
      </c>
      <c r="V38" s="47" t="n">
        <v>106.614785992218</v>
      </c>
      <c r="W38" s="47" t="n">
        <v>106.439393939394</v>
      </c>
      <c r="X38" s="47" t="n">
        <v>105.947955390335</v>
      </c>
      <c r="Y38" s="47" t="n">
        <v>105.555555555556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s">
        <v>75</v>
      </c>
      <c r="D39" s="47" t="s">
        <v>75</v>
      </c>
      <c r="E39" s="47" t="s">
        <v>75</v>
      </c>
      <c r="F39" s="47" t="s">
        <v>75</v>
      </c>
      <c r="G39" s="47" t="n">
        <v>126.143790849673</v>
      </c>
      <c r="H39" s="47" t="n">
        <v>124.223602484472</v>
      </c>
      <c r="I39" s="47" t="n">
        <v>121.89349112426</v>
      </c>
      <c r="J39" s="47" t="n">
        <v>120.338983050847</v>
      </c>
      <c r="K39" s="47" t="n">
        <v>119.354838709677</v>
      </c>
      <c r="L39" s="47" t="n">
        <v>116.08040201005</v>
      </c>
      <c r="M39" s="47" t="n">
        <v>114.492753623188</v>
      </c>
      <c r="N39" s="47" t="n">
        <v>113.084112149533</v>
      </c>
      <c r="O39" s="47" t="n">
        <v>113.824884792627</v>
      </c>
      <c r="P39" s="47" t="n">
        <v>114.159292035398</v>
      </c>
      <c r="Q39" s="47" t="n">
        <v>114.468085106383</v>
      </c>
      <c r="R39" s="47" t="n">
        <v>113.709677419355</v>
      </c>
      <c r="S39" s="47" t="n">
        <v>113.740458015267</v>
      </c>
      <c r="T39" s="47" t="n">
        <v>114.503816793893</v>
      </c>
      <c r="U39" s="47" t="n">
        <v>112.955465587045</v>
      </c>
      <c r="V39" s="47" t="n">
        <v>117.509727626459</v>
      </c>
      <c r="W39" s="47" t="n">
        <v>120.833333333333</v>
      </c>
      <c r="X39" s="47" t="n">
        <v>120.817843866171</v>
      </c>
      <c r="Y39" s="47" t="n">
        <v>121.481481481481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n">
        <v>83.6601307189543</v>
      </c>
      <c r="H40" s="47" t="n">
        <v>83.8509316770186</v>
      </c>
      <c r="I40" s="47" t="n">
        <v>85.207100591716</v>
      </c>
      <c r="J40" s="47" t="n">
        <v>84.7457627118644</v>
      </c>
      <c r="K40" s="47" t="n">
        <v>83.8709677419355</v>
      </c>
      <c r="L40" s="47" t="n">
        <v>83.4170854271357</v>
      </c>
      <c r="M40" s="47" t="n">
        <v>85.5072463768116</v>
      </c>
      <c r="N40" s="47" t="n">
        <v>89.2523364485981</v>
      </c>
      <c r="O40" s="47" t="n">
        <v>91.2442396313364</v>
      </c>
      <c r="P40" s="47" t="n">
        <v>93.3628318584071</v>
      </c>
      <c r="Q40" s="47" t="n">
        <v>89.3617021276596</v>
      </c>
      <c r="R40" s="47" t="n">
        <v>91.9354838709677</v>
      </c>
      <c r="S40" s="47" t="n">
        <v>89.6946564885496</v>
      </c>
      <c r="T40" s="47" t="n">
        <v>91.9847328244275</v>
      </c>
      <c r="U40" s="47" t="n">
        <v>92.7125506072875</v>
      </c>
      <c r="V40" s="47" t="n">
        <v>85.6031128404669</v>
      </c>
      <c r="W40" s="47" t="n">
        <v>76.8939393939394</v>
      </c>
      <c r="X40" s="47" t="n">
        <v>72.8624535315985</v>
      </c>
      <c r="Y40" s="47" t="n">
        <v>71.4814814814815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s">
        <v>75</v>
      </c>
      <c r="H41" s="47" t="s">
        <v>75</v>
      </c>
      <c r="I41" s="47" t="s">
        <v>75</v>
      </c>
      <c r="J41" s="47" t="n">
        <v>118.079096045198</v>
      </c>
      <c r="K41" s="47" t="n">
        <v>123.118279569892</v>
      </c>
      <c r="L41" s="47" t="n">
        <v>128.643216080402</v>
      </c>
      <c r="M41" s="47" t="n">
        <v>130.917874396135</v>
      </c>
      <c r="N41" s="47" t="n">
        <v>136.448598130841</v>
      </c>
      <c r="O41" s="47" t="n">
        <v>138.709677419355</v>
      </c>
      <c r="P41" s="47" t="n">
        <v>141.150442477876</v>
      </c>
      <c r="Q41" s="47" t="n">
        <v>142.978723404255</v>
      </c>
      <c r="R41" s="47" t="n">
        <v>143.145161290323</v>
      </c>
      <c r="S41" s="47" t="n">
        <v>144.274809160305</v>
      </c>
      <c r="T41" s="47" t="n">
        <v>130.152671755725</v>
      </c>
      <c r="U41" s="47" t="n">
        <v>126.315789473684</v>
      </c>
      <c r="V41" s="47" t="n">
        <v>127.237354085603</v>
      </c>
      <c r="W41" s="47" t="n">
        <v>128.787878787879</v>
      </c>
      <c r="X41" s="47" t="n">
        <v>128.996282527881</v>
      </c>
      <c r="Y41" s="47" t="n">
        <v>128.148148148148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n">
        <v>120.261437908497</v>
      </c>
      <c r="H42" s="47" t="n">
        <v>119.254658385093</v>
      </c>
      <c r="I42" s="47" t="n">
        <v>118.343195266272</v>
      </c>
      <c r="J42" s="47" t="n">
        <v>119.209039548023</v>
      </c>
      <c r="K42" s="47" t="n">
        <v>116.666666666667</v>
      </c>
      <c r="L42" s="47" t="n">
        <v>116.08040201005</v>
      </c>
      <c r="M42" s="47" t="n">
        <v>116.908212560386</v>
      </c>
      <c r="N42" s="47" t="n">
        <v>111.214953271028</v>
      </c>
      <c r="O42" s="47" t="n">
        <v>110.138248847926</v>
      </c>
      <c r="P42" s="47" t="n">
        <v>106.637168141593</v>
      </c>
      <c r="Q42" s="47" t="n">
        <v>105.106382978723</v>
      </c>
      <c r="R42" s="47" t="n">
        <v>104.435483870968</v>
      </c>
      <c r="S42" s="47" t="n">
        <v>103.81679389313</v>
      </c>
      <c r="T42" s="47" t="n">
        <v>104.198473282443</v>
      </c>
      <c r="U42" s="47" t="n">
        <v>103.238866396761</v>
      </c>
      <c r="V42" s="47" t="n">
        <v>101.945525291829</v>
      </c>
      <c r="W42" s="47" t="n">
        <v>101.136363636364</v>
      </c>
      <c r="X42" s="47" t="n">
        <v>100</v>
      </c>
      <c r="Y42" s="47" t="n">
        <v>97.7777777777778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n">
        <v>245.72864321608</v>
      </c>
      <c r="M43" s="47" t="n">
        <v>231.884057971015</v>
      </c>
      <c r="N43" s="47" t="n">
        <v>236.448598130841</v>
      </c>
      <c r="O43" s="47" t="n">
        <v>235.023041474654</v>
      </c>
      <c r="P43" s="47" t="n">
        <v>242.477876106195</v>
      </c>
      <c r="Q43" s="47" t="n">
        <v>238.723404255319</v>
      </c>
      <c r="R43" s="47" t="n">
        <v>252.41935483871</v>
      </c>
      <c r="S43" s="47" t="n">
        <v>250.381679389313</v>
      </c>
      <c r="T43" s="47" t="n">
        <v>252.290076335878</v>
      </c>
      <c r="U43" s="47" t="n">
        <v>242.914979757085</v>
      </c>
      <c r="V43" s="47" t="n">
        <v>249.416342412451</v>
      </c>
      <c r="W43" s="47" t="n">
        <v>256.818181818182</v>
      </c>
      <c r="X43" s="47" t="n">
        <v>254.646840148699</v>
      </c>
      <c r="Y43" s="47" t="n">
        <v>250.37037037037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84.9673202614379</v>
      </c>
      <c r="H44" s="47" t="n">
        <v>78.2608695652174</v>
      </c>
      <c r="I44" s="47" t="n">
        <v>79.8816568047337</v>
      </c>
      <c r="J44" s="47" t="n">
        <v>80.225988700565</v>
      </c>
      <c r="K44" s="47" t="n">
        <v>81.1827956989247</v>
      </c>
      <c r="L44" s="47" t="n">
        <v>83.4170854271357</v>
      </c>
      <c r="M44" s="47" t="n">
        <v>78.2608695652174</v>
      </c>
      <c r="N44" s="47" t="n">
        <v>79.9065420560748</v>
      </c>
      <c r="O44" s="47" t="n">
        <v>81.1059907834101</v>
      </c>
      <c r="P44" s="47" t="n">
        <v>79.6460176991151</v>
      </c>
      <c r="Q44" s="47" t="n">
        <v>80</v>
      </c>
      <c r="R44" s="47" t="n">
        <v>77.4193548387097</v>
      </c>
      <c r="S44" s="47" t="n">
        <v>77.0992366412214</v>
      </c>
      <c r="T44" s="47" t="n">
        <v>79.7709923664122</v>
      </c>
      <c r="U44" s="47" t="n">
        <v>82.5910931174089</v>
      </c>
      <c r="V44" s="47" t="n">
        <v>84.8249027237354</v>
      </c>
      <c r="W44" s="47" t="n">
        <v>84.469696969697</v>
      </c>
      <c r="X44" s="47" t="n">
        <v>85.1301115241636</v>
      </c>
      <c r="Y44" s="47" t="n">
        <v>87.037037037037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n">
        <v>125.490196078431</v>
      </c>
      <c r="H45" s="47" t="n">
        <v>126.086956521739</v>
      </c>
      <c r="I45" s="47" t="n">
        <v>128.994082840237</v>
      </c>
      <c r="J45" s="47" t="n">
        <v>131.638418079096</v>
      </c>
      <c r="K45" s="47" t="n">
        <v>133.870967741936</v>
      </c>
      <c r="L45" s="47" t="n">
        <v>137.688442211055</v>
      </c>
      <c r="M45" s="47" t="n">
        <v>135.748792270531</v>
      </c>
      <c r="N45" s="47" t="n">
        <v>135.046728971963</v>
      </c>
      <c r="O45" s="47" t="n">
        <v>130.875576036866</v>
      </c>
      <c r="P45" s="47" t="n">
        <v>130.973451327434</v>
      </c>
      <c r="Q45" s="47" t="n">
        <v>131.489361702128</v>
      </c>
      <c r="R45" s="47" t="n">
        <v>132.661290322581</v>
      </c>
      <c r="S45" s="47" t="n">
        <v>133.969465648855</v>
      </c>
      <c r="T45" s="47" t="n">
        <v>136.641221374046</v>
      </c>
      <c r="U45" s="47" t="n">
        <v>135.222672064777</v>
      </c>
      <c r="V45" s="47" t="n">
        <v>132.684824902724</v>
      </c>
      <c r="W45" s="47" t="n">
        <v>131.818181818182</v>
      </c>
      <c r="X45" s="47" t="n">
        <v>129.368029739777</v>
      </c>
      <c r="Y45" s="47" t="n">
        <v>128.888888888889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n">
        <v>75.1633986928105</v>
      </c>
      <c r="H46" s="47" t="n">
        <v>74.5341614906832</v>
      </c>
      <c r="I46" s="47" t="n">
        <v>76.3313609467456</v>
      </c>
      <c r="J46" s="47" t="n">
        <v>76.271186440678</v>
      </c>
      <c r="K46" s="47" t="n">
        <v>77.9569892473118</v>
      </c>
      <c r="L46" s="47" t="n">
        <v>77.8894472361809</v>
      </c>
      <c r="M46" s="47" t="n">
        <v>76.8115942028986</v>
      </c>
      <c r="N46" s="47" t="n">
        <v>77.1028037383178</v>
      </c>
      <c r="O46" s="47" t="n">
        <v>76.9585253456221</v>
      </c>
      <c r="P46" s="47" t="n">
        <v>75.6637168141593</v>
      </c>
      <c r="Q46" s="47" t="n">
        <v>78.2978723404255</v>
      </c>
      <c r="R46" s="47" t="n">
        <v>78.2258064516129</v>
      </c>
      <c r="S46" s="47" t="n">
        <v>77.8625954198473</v>
      </c>
      <c r="T46" s="47" t="n">
        <v>77.8625954198473</v>
      </c>
      <c r="U46" s="47" t="n">
        <v>79.7570850202429</v>
      </c>
      <c r="V46" s="47" t="n">
        <v>79.7665369649806</v>
      </c>
      <c r="W46" s="47" t="n">
        <v>75.7575757575758</v>
      </c>
      <c r="X46" s="47" t="n">
        <v>74.3494423791822</v>
      </c>
      <c r="Y46" s="47" t="n">
        <v>74.4444444444444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n">
        <v>90.1960784313726</v>
      </c>
      <c r="H47" s="47" t="n">
        <v>90.6832298136646</v>
      </c>
      <c r="I47" s="47" t="n">
        <v>91.715976331361</v>
      </c>
      <c r="J47" s="47" t="n">
        <v>93.7853107344633</v>
      </c>
      <c r="K47" s="47" t="n">
        <v>94.0860215053764</v>
      </c>
      <c r="L47" s="47" t="n">
        <v>95.4773869346734</v>
      </c>
      <c r="M47" s="47" t="n">
        <v>96.1352657004831</v>
      </c>
      <c r="N47" s="47" t="n">
        <v>98.1308411214953</v>
      </c>
      <c r="O47" s="47" t="n">
        <v>98.1566820276498</v>
      </c>
      <c r="P47" s="47" t="n">
        <v>98.6725663716814</v>
      </c>
      <c r="Q47" s="47" t="n">
        <v>99.1489361702128</v>
      </c>
      <c r="R47" s="47" t="n">
        <v>101.209677419355</v>
      </c>
      <c r="S47" s="47" t="n">
        <v>101.526717557252</v>
      </c>
      <c r="T47" s="47" t="n">
        <v>100.381679389313</v>
      </c>
      <c r="U47" s="47" t="n">
        <v>100</v>
      </c>
      <c r="V47" s="47" t="n">
        <v>96.1089494163424</v>
      </c>
      <c r="W47" s="47" t="n">
        <v>92.8030303030303</v>
      </c>
      <c r="X47" s="47" t="n">
        <v>91.82156133829</v>
      </c>
      <c r="Y47" s="47" t="n">
        <v>91.8518518518519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s">
        <v>75</v>
      </c>
      <c r="F48" s="47" t="s">
        <v>75</v>
      </c>
      <c r="G48" s="47" t="n">
        <v>124.83660130719</v>
      </c>
      <c r="H48" s="47" t="n">
        <v>124.223602484472</v>
      </c>
      <c r="I48" s="47" t="n">
        <v>123.668639053254</v>
      </c>
      <c r="J48" s="47" t="n">
        <v>123.728813559322</v>
      </c>
      <c r="K48" s="47" t="n">
        <v>126.344086021505</v>
      </c>
      <c r="L48" s="47" t="n">
        <v>128.140703517588</v>
      </c>
      <c r="M48" s="47" t="n">
        <v>123.188405797101</v>
      </c>
      <c r="N48" s="47" t="n">
        <v>122.897196261682</v>
      </c>
      <c r="O48" s="47" t="n">
        <v>124.423963133641</v>
      </c>
      <c r="P48" s="47" t="n">
        <v>127.433628318584</v>
      </c>
      <c r="Q48" s="47" t="n">
        <v>122.127659574468</v>
      </c>
      <c r="R48" s="47" t="n">
        <v>122.983870967742</v>
      </c>
      <c r="S48" s="47" t="n">
        <v>125.572519083969</v>
      </c>
      <c r="T48" s="47" t="n">
        <v>124.809160305344</v>
      </c>
      <c r="U48" s="47" t="n">
        <v>120.647773279352</v>
      </c>
      <c r="V48" s="47" t="n">
        <v>123.735408560311</v>
      </c>
      <c r="W48" s="47" t="n">
        <v>125</v>
      </c>
      <c r="X48" s="47" t="n">
        <v>124.163568773234</v>
      </c>
      <c r="Y48" s="47" t="n">
        <v>125.555555555556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120.118343195266</v>
      </c>
      <c r="J49" s="47" t="n">
        <v>118.079096045198</v>
      </c>
      <c r="K49" s="47" t="n">
        <v>116.666666666667</v>
      </c>
      <c r="L49" s="47" t="n">
        <v>119.095477386935</v>
      </c>
      <c r="M49" s="47" t="n">
        <v>118.840579710145</v>
      </c>
      <c r="N49" s="47" t="n">
        <v>119.626168224299</v>
      </c>
      <c r="O49" s="47" t="n">
        <v>121.198156682028</v>
      </c>
      <c r="P49" s="47" t="n">
        <v>123.008849557522</v>
      </c>
      <c r="Q49" s="47" t="n">
        <v>122.553191489362</v>
      </c>
      <c r="R49" s="47" t="n">
        <v>120.564516129032</v>
      </c>
      <c r="S49" s="47" t="n">
        <v>115.648854961832</v>
      </c>
      <c r="T49" s="47" t="n">
        <v>112.595419847328</v>
      </c>
      <c r="U49" s="47" t="n">
        <v>110.526315789474</v>
      </c>
      <c r="V49" s="47" t="n">
        <v>106.614785992218</v>
      </c>
      <c r="W49" s="47" t="n">
        <v>104.545454545455</v>
      </c>
      <c r="X49" s="47" t="n">
        <v>105.204460966543</v>
      </c>
      <c r="Y49" s="47" t="n">
        <v>107.037037037037</v>
      </c>
    </row>
    <row r="50" customFormat="false" ht="12.75" hidden="false" customHeight="true" outlineLevel="0" collapsed="false">
      <c r="A50" s="35" t="s">
        <v>113</v>
      </c>
      <c r="B50" s="47" t="s">
        <v>75</v>
      </c>
      <c r="C50" s="47" t="s">
        <v>75</v>
      </c>
      <c r="D50" s="47" t="s">
        <v>75</v>
      </c>
      <c r="E50" s="47" t="s">
        <v>75</v>
      </c>
      <c r="F50" s="47" t="s">
        <v>75</v>
      </c>
      <c r="G50" s="47" t="n">
        <v>125.490196078431</v>
      </c>
      <c r="H50" s="47" t="n">
        <v>125.465838509317</v>
      </c>
      <c r="I50" s="47" t="n">
        <v>124.260355029586</v>
      </c>
      <c r="J50" s="47" t="n">
        <v>117.514124293785</v>
      </c>
      <c r="K50" s="47" t="n">
        <v>113.978494623656</v>
      </c>
      <c r="L50" s="47" t="n">
        <v>113.065326633166</v>
      </c>
      <c r="M50" s="47" t="n">
        <v>109.661835748792</v>
      </c>
      <c r="N50" s="47" t="n">
        <v>108.411214953271</v>
      </c>
      <c r="O50" s="47" t="n">
        <v>108.755760368664</v>
      </c>
      <c r="P50" s="47" t="n">
        <v>109.29203539823</v>
      </c>
      <c r="Q50" s="47" t="n">
        <v>108.085106382979</v>
      </c>
      <c r="R50" s="47" t="n">
        <v>104.032258064516</v>
      </c>
      <c r="S50" s="47" t="n">
        <v>103.435114503817</v>
      </c>
      <c r="T50" s="47" t="n">
        <v>100</v>
      </c>
      <c r="U50" s="47" t="n">
        <v>97.165991902834</v>
      </c>
      <c r="V50" s="47" t="n">
        <v>100</v>
      </c>
      <c r="W50" s="47" t="n">
        <v>97.7272727272727</v>
      </c>
      <c r="X50" s="47" t="n">
        <v>100.743494423792</v>
      </c>
      <c r="Y50" s="47" t="n">
        <v>101.111111111111</v>
      </c>
    </row>
    <row r="51" customFormat="false" ht="12.75" hidden="false" customHeight="true" outlineLevel="0" collapsed="false">
      <c r="A51" s="37" t="s">
        <v>114</v>
      </c>
      <c r="B51" s="48" t="s">
        <v>75</v>
      </c>
      <c r="C51" s="48" t="s">
        <v>75</v>
      </c>
      <c r="D51" s="48" t="s">
        <v>75</v>
      </c>
      <c r="E51" s="48" t="s">
        <v>75</v>
      </c>
      <c r="F51" s="48" t="s">
        <v>75</v>
      </c>
      <c r="G51" s="48" t="n">
        <v>157.516339869281</v>
      </c>
      <c r="H51" s="48" t="n">
        <v>157.76397515528</v>
      </c>
      <c r="I51" s="48" t="n">
        <v>159.171597633136</v>
      </c>
      <c r="J51" s="48" t="n">
        <v>158.757062146893</v>
      </c>
      <c r="K51" s="48" t="n">
        <v>160.752688172043</v>
      </c>
      <c r="L51" s="48" t="n">
        <v>158.793969849246</v>
      </c>
      <c r="M51" s="48" t="n">
        <v>154.106280193237</v>
      </c>
      <c r="N51" s="48" t="n">
        <v>151.869158878505</v>
      </c>
      <c r="O51" s="48" t="n">
        <v>153.917050691244</v>
      </c>
      <c r="P51" s="48" t="n">
        <v>155.752212389381</v>
      </c>
      <c r="Q51" s="48" t="n">
        <v>157.446808510638</v>
      </c>
      <c r="R51" s="48" t="n">
        <v>152.016129032258</v>
      </c>
      <c r="S51" s="48" t="n">
        <v>148.473282442748</v>
      </c>
      <c r="T51" s="48" t="n">
        <v>143.893129770992</v>
      </c>
      <c r="U51" s="48" t="n">
        <v>142.105263157895</v>
      </c>
      <c r="V51" s="48" t="n">
        <v>143.190661478599</v>
      </c>
      <c r="W51" s="48" t="n">
        <v>141.666666666667</v>
      </c>
      <c r="X51" s="48" t="n">
        <v>146.468401486989</v>
      </c>
      <c r="Y51" s="48" t="n">
        <v>147.407407407407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15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17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26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n">
        <v>97.447512</v>
      </c>
      <c r="I9" s="46" t="n">
        <v>97.2502425</v>
      </c>
      <c r="J9" s="46" t="n">
        <v>92.0860695</v>
      </c>
      <c r="K9" s="46" t="n">
        <v>82.6103395</v>
      </c>
      <c r="L9" s="46" t="n">
        <v>76.4630621</v>
      </c>
      <c r="M9" s="46" t="n">
        <v>70.3583463</v>
      </c>
      <c r="N9" s="46" t="n">
        <v>74.7023498</v>
      </c>
      <c r="O9" s="46" t="n">
        <v>75.0548626</v>
      </c>
      <c r="P9" s="46" t="n">
        <v>77.8485599</v>
      </c>
      <c r="Q9" s="46" t="n">
        <v>77.8686143</v>
      </c>
      <c r="R9" s="46" t="n">
        <v>77.1158483</v>
      </c>
      <c r="S9" s="46" t="n">
        <v>80.0976345</v>
      </c>
      <c r="T9" s="46" t="n">
        <v>82.6127611</v>
      </c>
      <c r="U9" s="46" t="n">
        <v>80.3061184</v>
      </c>
      <c r="V9" s="46" t="n">
        <v>77.5957722</v>
      </c>
      <c r="W9" s="46" t="n">
        <v>77.7954061</v>
      </c>
      <c r="X9" s="46" t="n">
        <v>77.47063</v>
      </c>
      <c r="Y9" s="46" t="n">
        <v>77.070559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n">
        <v>93.8704089</v>
      </c>
      <c r="Q10" s="47" t="n">
        <v>96.3087404</v>
      </c>
      <c r="R10" s="47" t="n">
        <v>92.3187168</v>
      </c>
      <c r="S10" s="47" t="n">
        <v>87.5671723</v>
      </c>
      <c r="T10" s="47" t="n">
        <v>87.0629923</v>
      </c>
      <c r="U10" s="47" t="n">
        <v>86.0946838</v>
      </c>
      <c r="V10" s="47" t="n">
        <v>85.5908106</v>
      </c>
      <c r="W10" s="47" t="n">
        <v>85.0813116</v>
      </c>
      <c r="X10" s="47" t="n">
        <v>86.8004294</v>
      </c>
      <c r="Y10" s="47" t="n">
        <v>85.8407922</v>
      </c>
    </row>
    <row r="11" customFormat="false" ht="12.75" hidden="false" customHeight="true" outlineLevel="0" collapsed="false">
      <c r="A11" s="35" t="s">
        <v>76</v>
      </c>
      <c r="B11" s="47" t="n">
        <v>55.8050487</v>
      </c>
      <c r="C11" s="47" t="n">
        <v>53.911621</v>
      </c>
      <c r="D11" s="47" t="n">
        <v>65.3257449</v>
      </c>
      <c r="E11" s="47" t="n">
        <v>73.2358982</v>
      </c>
      <c r="F11" s="47" t="n">
        <v>73.7605413</v>
      </c>
      <c r="G11" s="47" t="n">
        <v>60.2061856</v>
      </c>
      <c r="H11" s="47" t="n">
        <v>73.6373749</v>
      </c>
      <c r="I11" s="47" t="n">
        <v>66.362188</v>
      </c>
      <c r="J11" s="47" t="n">
        <v>59.5045815</v>
      </c>
      <c r="K11" s="47" t="n">
        <v>68.2455581</v>
      </c>
      <c r="L11" s="47" t="n">
        <v>68.0397827</v>
      </c>
      <c r="M11" s="47" t="n">
        <v>69.9168</v>
      </c>
      <c r="N11" s="47" t="n">
        <v>69.0293121</v>
      </c>
      <c r="O11" s="47" t="n">
        <v>68.5903397</v>
      </c>
      <c r="P11" s="47" t="n">
        <v>68.6964189</v>
      </c>
      <c r="Q11" s="47" t="n">
        <v>68.6765535</v>
      </c>
      <c r="R11" s="47" t="n">
        <v>67.0306842</v>
      </c>
      <c r="S11" s="47" t="n">
        <v>68.3216267</v>
      </c>
      <c r="T11" s="47" t="n">
        <v>65.8166056</v>
      </c>
      <c r="U11" s="47" t="n">
        <v>62.7462374</v>
      </c>
      <c r="V11" s="47" t="n">
        <v>63.3247107</v>
      </c>
      <c r="W11" s="47" t="n">
        <v>61.7971798</v>
      </c>
      <c r="X11" s="47" t="n">
        <v>65.1391735</v>
      </c>
      <c r="Y11" s="47" t="n">
        <v>62.1098129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n">
        <v>65.2098956</v>
      </c>
      <c r="H12" s="47" t="n">
        <v>62.2310535</v>
      </c>
      <c r="I12" s="47" t="n">
        <v>63.8552825</v>
      </c>
      <c r="J12" s="47" t="n">
        <v>61.1477742</v>
      </c>
      <c r="K12" s="47" t="n">
        <v>59.8753387</v>
      </c>
      <c r="L12" s="47" t="n">
        <v>60.1281021</v>
      </c>
      <c r="M12" s="47" t="n">
        <v>61.0995572</v>
      </c>
      <c r="N12" s="47" t="n">
        <v>62.1342156</v>
      </c>
      <c r="O12" s="47" t="n">
        <v>60.1020756</v>
      </c>
      <c r="P12" s="47" t="n">
        <v>59.2059449</v>
      </c>
      <c r="Q12" s="47" t="n">
        <v>59.1162876</v>
      </c>
      <c r="R12" s="47" t="n">
        <v>57.8703591</v>
      </c>
      <c r="S12" s="47" t="n">
        <v>57.7470587</v>
      </c>
      <c r="T12" s="47" t="n">
        <v>57.2567968</v>
      </c>
      <c r="U12" s="47" t="n">
        <v>57.4337327</v>
      </c>
      <c r="V12" s="47" t="n">
        <v>57.9920652</v>
      </c>
      <c r="W12" s="47" t="n">
        <v>58.7288843</v>
      </c>
      <c r="X12" s="47" t="n">
        <v>59.1979405</v>
      </c>
      <c r="Y12" s="47" t="n">
        <v>59.6376075</v>
      </c>
    </row>
    <row r="13" customFormat="false" ht="12.75" hidden="false" customHeight="true" outlineLevel="0" collapsed="false">
      <c r="A13" s="35" t="s">
        <v>78</v>
      </c>
      <c r="B13" s="47" t="n">
        <v>49.2862379</v>
      </c>
      <c r="C13" s="47" t="n">
        <v>47.3776379</v>
      </c>
      <c r="D13" s="47" t="n">
        <v>51.316842</v>
      </c>
      <c r="E13" s="47" t="n">
        <v>49.9408985</v>
      </c>
      <c r="F13" s="47" t="n">
        <v>50.6871923</v>
      </c>
      <c r="G13" s="47" t="n">
        <v>48.6995567</v>
      </c>
      <c r="H13" s="47" t="n">
        <v>49.2086602</v>
      </c>
      <c r="I13" s="47" t="n">
        <v>51.0611469</v>
      </c>
      <c r="J13" s="47" t="n">
        <v>50.1754655</v>
      </c>
      <c r="K13" s="47" t="n">
        <v>50.6351406</v>
      </c>
      <c r="L13" s="47" t="n">
        <v>50.2015063</v>
      </c>
      <c r="M13" s="47" t="n">
        <v>49.5624306</v>
      </c>
      <c r="N13" s="47" t="n">
        <v>49.5542942</v>
      </c>
      <c r="O13" s="47" t="n">
        <v>49.6363118</v>
      </c>
      <c r="P13" s="47" t="n">
        <v>48.4534252</v>
      </c>
      <c r="Q13" s="47" t="n">
        <v>47.4122859</v>
      </c>
      <c r="R13" s="47" t="n">
        <v>46.5055625</v>
      </c>
      <c r="S13" s="47" t="n">
        <v>45.6559926</v>
      </c>
      <c r="T13" s="47" t="n">
        <v>46.995427</v>
      </c>
      <c r="U13" s="47" t="n">
        <v>48.2137024</v>
      </c>
      <c r="V13" s="47" t="n">
        <v>48.5612412</v>
      </c>
      <c r="W13" s="47" t="n">
        <v>48.6490189</v>
      </c>
      <c r="X13" s="47" t="n">
        <v>48.6811071</v>
      </c>
      <c r="Y13" s="47" t="n">
        <v>48.9143373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n">
        <v>57.0518358</v>
      </c>
      <c r="F14" s="47" t="n">
        <v>57.3714333</v>
      </c>
      <c r="G14" s="47" t="n">
        <v>53.432825</v>
      </c>
      <c r="H14" s="47" t="n">
        <v>56.8424236</v>
      </c>
      <c r="I14" s="47" t="n">
        <v>56.7098891</v>
      </c>
      <c r="J14" s="47" t="n">
        <v>56.872603</v>
      </c>
      <c r="K14" s="47" t="n">
        <v>56.0492675</v>
      </c>
      <c r="L14" s="47" t="n">
        <v>53.6533319</v>
      </c>
      <c r="M14" s="47" t="n">
        <v>53.6831619</v>
      </c>
      <c r="N14" s="47" t="n">
        <v>54.5637428</v>
      </c>
      <c r="O14" s="47" t="n">
        <v>54.1898787</v>
      </c>
      <c r="P14" s="47" t="n">
        <v>54.5340945</v>
      </c>
      <c r="Q14" s="47" t="n">
        <v>53.6963338</v>
      </c>
      <c r="R14" s="47" t="n">
        <v>53.4970191</v>
      </c>
      <c r="S14" s="47" t="n">
        <v>52.2778693</v>
      </c>
      <c r="T14" s="47" t="n">
        <v>52.8567799</v>
      </c>
      <c r="U14" s="47" t="n">
        <v>51.9558054</v>
      </c>
      <c r="V14" s="47" t="n">
        <v>50.8712067</v>
      </c>
      <c r="W14" s="47" t="n">
        <v>49.0954239</v>
      </c>
      <c r="X14" s="47" t="n">
        <v>49.6645653</v>
      </c>
      <c r="Y14" s="47" t="n">
        <v>50.019757</v>
      </c>
    </row>
    <row r="15" customFormat="false" ht="12.75" hidden="false" customHeight="true" outlineLevel="0" collapsed="false">
      <c r="A15" s="35" t="s">
        <v>80</v>
      </c>
      <c r="B15" s="47" t="n">
        <v>50.080481</v>
      </c>
      <c r="C15" s="47" t="n">
        <v>54.2010048</v>
      </c>
      <c r="D15" s="47" t="n">
        <v>56.7784745</v>
      </c>
      <c r="E15" s="47" t="n">
        <v>58.0985846</v>
      </c>
      <c r="F15" s="47" t="n">
        <v>56.3199185</v>
      </c>
      <c r="G15" s="47" t="n">
        <v>52.8564805</v>
      </c>
      <c r="H15" s="47" t="n">
        <v>51.883572</v>
      </c>
      <c r="I15" s="47" t="n">
        <v>50.3478368</v>
      </c>
      <c r="J15" s="47" t="n">
        <v>50.5202725</v>
      </c>
      <c r="K15" s="47" t="n">
        <v>52.8251251</v>
      </c>
      <c r="L15" s="47" t="n">
        <v>52.82644</v>
      </c>
      <c r="M15" s="47" t="n">
        <v>52.4187423</v>
      </c>
      <c r="N15" s="47" t="n">
        <v>52.992854</v>
      </c>
      <c r="O15" s="47" t="n">
        <v>54.6983147</v>
      </c>
      <c r="P15" s="47" t="n">
        <v>53.2723887</v>
      </c>
      <c r="Q15" s="47" t="n">
        <v>53.0025211</v>
      </c>
      <c r="R15" s="47" t="n">
        <v>51.7132094</v>
      </c>
      <c r="S15" s="47" t="n">
        <v>52.6604587</v>
      </c>
      <c r="T15" s="47" t="n">
        <v>51.957174</v>
      </c>
      <c r="U15" s="47" t="n">
        <v>51.8578992</v>
      </c>
      <c r="V15" s="47" t="n">
        <v>50.7641905</v>
      </c>
      <c r="W15" s="47" t="n">
        <v>50.9807105</v>
      </c>
      <c r="X15" s="47" t="n">
        <v>52.1227267</v>
      </c>
      <c r="Y15" s="47" t="n">
        <v>51.1100604</v>
      </c>
    </row>
    <row r="16" customFormat="false" ht="12.75" hidden="false" customHeight="true" outlineLevel="0" collapsed="false">
      <c r="A16" s="35" t="s">
        <v>81</v>
      </c>
      <c r="B16" s="47" t="n">
        <v>63.4050198</v>
      </c>
      <c r="C16" s="47" t="n">
        <v>65.4596678</v>
      </c>
      <c r="D16" s="47" t="n">
        <v>58.2263438</v>
      </c>
      <c r="E16" s="47" t="n">
        <v>68.2001557</v>
      </c>
      <c r="F16" s="47" t="n">
        <v>74.7342189</v>
      </c>
      <c r="G16" s="47" t="n">
        <v>69.6480936</v>
      </c>
      <c r="H16" s="47" t="n">
        <v>66.2602083</v>
      </c>
      <c r="I16" s="47" t="n">
        <v>69.8987317</v>
      </c>
      <c r="J16" s="47" t="n">
        <v>72.7890768</v>
      </c>
      <c r="K16" s="47" t="n">
        <v>71.6766488</v>
      </c>
      <c r="L16" s="47" t="n">
        <v>61.120067</v>
      </c>
      <c r="M16" s="47" t="n">
        <v>56.9372705</v>
      </c>
      <c r="N16" s="47" t="n">
        <v>52.7956673</v>
      </c>
      <c r="O16" s="47" t="n">
        <v>52.7850637</v>
      </c>
      <c r="P16" s="47" t="n">
        <v>52.0202391</v>
      </c>
      <c r="Q16" s="47" t="n">
        <v>48.5569844</v>
      </c>
      <c r="R16" s="47" t="n">
        <v>44.5217757</v>
      </c>
      <c r="S16" s="47" t="n">
        <v>43.9014112</v>
      </c>
      <c r="T16" s="47" t="n">
        <v>43.4218127</v>
      </c>
      <c r="U16" s="47" t="n">
        <v>46.5238196</v>
      </c>
      <c r="V16" s="47" t="n">
        <v>44.5604823</v>
      </c>
      <c r="W16" s="47" t="n">
        <v>41.9577001</v>
      </c>
      <c r="X16" s="47" t="n">
        <v>44.8896377</v>
      </c>
      <c r="Y16" s="47" t="n">
        <v>46.9539963</v>
      </c>
    </row>
    <row r="17" customFormat="false" ht="12.75" hidden="false" customHeight="true" outlineLevel="0" collapsed="false">
      <c r="A17" s="35" t="s">
        <v>82</v>
      </c>
      <c r="B17" s="47" t="n">
        <v>70.2728495</v>
      </c>
      <c r="C17" s="47" t="n">
        <v>41.7139257</v>
      </c>
      <c r="D17" s="47" t="n">
        <v>35.8497349</v>
      </c>
      <c r="E17" s="47" t="n">
        <v>47.7752477</v>
      </c>
      <c r="F17" s="47" t="n">
        <v>53.1073197</v>
      </c>
      <c r="G17" s="47" t="n">
        <v>65.471543</v>
      </c>
      <c r="H17" s="47" t="n">
        <v>67.8820992</v>
      </c>
      <c r="I17" s="47" t="n">
        <v>66.825582</v>
      </c>
      <c r="J17" s="47" t="n">
        <v>63.5957188</v>
      </c>
      <c r="K17" s="47" t="n">
        <v>65.5555226</v>
      </c>
      <c r="L17" s="47" t="n">
        <v>63.2514479</v>
      </c>
      <c r="M17" s="47" t="n">
        <v>61.8387068</v>
      </c>
      <c r="N17" s="47" t="n">
        <v>61.9227982</v>
      </c>
      <c r="O17" s="47" t="n">
        <v>61.3210845</v>
      </c>
      <c r="P17" s="47" t="n">
        <v>61.2528181</v>
      </c>
      <c r="Q17" s="47" t="n">
        <v>60.5928232</v>
      </c>
      <c r="R17" s="47" t="n">
        <v>64.1193703</v>
      </c>
      <c r="S17" s="47" t="n">
        <v>60.3979586</v>
      </c>
      <c r="T17" s="47" t="n">
        <v>58.1093643</v>
      </c>
      <c r="U17" s="47" t="n">
        <v>60.1863635</v>
      </c>
      <c r="V17" s="47" t="n">
        <v>62.8666044</v>
      </c>
      <c r="W17" s="47" t="n">
        <v>61.3708404</v>
      </c>
      <c r="X17" s="47" t="n">
        <v>59.9989765</v>
      </c>
      <c r="Y17" s="47" t="n">
        <v>60.8008455</v>
      </c>
    </row>
    <row r="18" customFormat="false" ht="12.75" hidden="false" customHeight="true" outlineLevel="0" collapsed="false">
      <c r="A18" s="35" t="s">
        <v>83</v>
      </c>
      <c r="B18" s="47" t="n">
        <v>56.8232662</v>
      </c>
      <c r="C18" s="47" t="n">
        <v>56.2575356</v>
      </c>
      <c r="D18" s="47" t="n">
        <v>67.7461977</v>
      </c>
      <c r="E18" s="47" t="n">
        <v>73.0827639</v>
      </c>
      <c r="F18" s="47" t="n">
        <v>67.9079755</v>
      </c>
      <c r="G18" s="47" t="n">
        <v>63.3957919</v>
      </c>
      <c r="H18" s="47" t="n">
        <v>63.7404173</v>
      </c>
      <c r="I18" s="47" t="n">
        <v>61.1792205</v>
      </c>
      <c r="J18" s="47" t="n">
        <v>61.00315</v>
      </c>
      <c r="K18" s="47" t="n">
        <v>64.8138105</v>
      </c>
      <c r="L18" s="47" t="n">
        <v>64.962339</v>
      </c>
      <c r="M18" s="47" t="n">
        <v>65.2690801</v>
      </c>
      <c r="N18" s="47" t="n">
        <v>64.3349697</v>
      </c>
      <c r="O18" s="47" t="n">
        <v>64.4463625</v>
      </c>
      <c r="P18" s="47" t="n">
        <v>64.9001448</v>
      </c>
      <c r="Q18" s="47" t="n">
        <v>64.4754533</v>
      </c>
      <c r="R18" s="47" t="n">
        <v>64.1943888</v>
      </c>
      <c r="S18" s="47" t="n">
        <v>63.3370765</v>
      </c>
      <c r="T18" s="47" t="n">
        <v>64.7862547</v>
      </c>
      <c r="U18" s="47" t="n">
        <v>67.8680568</v>
      </c>
      <c r="V18" s="47" t="n">
        <v>63.8613447</v>
      </c>
      <c r="W18" s="47" t="n">
        <v>62.3138624</v>
      </c>
      <c r="X18" s="47" t="n">
        <v>62.394057</v>
      </c>
      <c r="Y18" s="47" t="n">
        <v>62.5723416</v>
      </c>
    </row>
    <row r="19" customFormat="false" ht="12.75" hidden="false" customHeight="true" outlineLevel="0" collapsed="false">
      <c r="A19" s="35" t="s">
        <v>84</v>
      </c>
      <c r="B19" s="47" t="n">
        <v>67.5606268</v>
      </c>
      <c r="C19" s="47" t="n">
        <v>74.2253342</v>
      </c>
      <c r="D19" s="47" t="n">
        <v>76.2851724</v>
      </c>
      <c r="E19" s="47" t="n">
        <v>79.747112</v>
      </c>
      <c r="F19" s="47" t="n">
        <v>75.7105096</v>
      </c>
      <c r="G19" s="47" t="n">
        <v>70.4225435</v>
      </c>
      <c r="H19" s="47" t="n">
        <v>72.1208995</v>
      </c>
      <c r="I19" s="47" t="n">
        <v>72.8354245</v>
      </c>
      <c r="J19" s="47" t="n">
        <v>72.3554844</v>
      </c>
      <c r="K19" s="47" t="n">
        <v>69.7062342</v>
      </c>
      <c r="L19" s="47" t="n">
        <v>75.4565929</v>
      </c>
      <c r="M19" s="47" t="n">
        <v>71.8938322</v>
      </c>
      <c r="N19" s="47" t="n">
        <v>77.3491092</v>
      </c>
      <c r="O19" s="47" t="n">
        <v>79.7480405</v>
      </c>
      <c r="P19" s="47" t="n">
        <v>81.0113752</v>
      </c>
      <c r="Q19" s="47" t="n">
        <v>80.1953658</v>
      </c>
      <c r="R19" s="47" t="n">
        <v>79.0497252</v>
      </c>
      <c r="S19" s="47" t="n">
        <v>77.3441158</v>
      </c>
      <c r="T19" s="47" t="n">
        <v>78.6051725</v>
      </c>
      <c r="U19" s="47" t="n">
        <v>76.7477365</v>
      </c>
      <c r="V19" s="47" t="n">
        <v>75.5425158</v>
      </c>
      <c r="W19" s="47" t="n">
        <v>73.9099544</v>
      </c>
      <c r="X19" s="47" t="n">
        <v>73.8911042</v>
      </c>
      <c r="Y19" s="47" t="n">
        <v>71.9042195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n">
        <v>69.972009</v>
      </c>
      <c r="M20" s="47" t="n">
        <v>74.9560462</v>
      </c>
      <c r="N20" s="47" t="n">
        <v>80.8952529</v>
      </c>
      <c r="O20" s="47" t="n">
        <v>74.1972866</v>
      </c>
      <c r="P20" s="47" t="n">
        <v>73.1293228</v>
      </c>
      <c r="Q20" s="47" t="n">
        <v>69.8597902</v>
      </c>
      <c r="R20" s="47" t="n">
        <v>77.2894158</v>
      </c>
      <c r="S20" s="47" t="n">
        <v>88.3786669</v>
      </c>
      <c r="T20" s="47" t="n">
        <v>91.2238088</v>
      </c>
      <c r="U20" s="47" t="n">
        <v>83.98939</v>
      </c>
      <c r="V20" s="47" t="n">
        <v>82.179</v>
      </c>
      <c r="W20" s="47" t="n">
        <v>82.4773195</v>
      </c>
      <c r="X20" s="47" t="n">
        <v>83.5849008</v>
      </c>
      <c r="Y20" s="47" t="n">
        <v>81.5130518</v>
      </c>
    </row>
    <row r="21" customFormat="false" ht="12.75" hidden="false" customHeight="true" outlineLevel="0" collapsed="false">
      <c r="A21" s="35" t="s">
        <v>86</v>
      </c>
      <c r="B21" s="47" t="n">
        <v>47.9535796</v>
      </c>
      <c r="C21" s="47" t="n">
        <v>59.3461659</v>
      </c>
      <c r="D21" s="47" t="n">
        <v>61.7302134</v>
      </c>
      <c r="E21" s="47" t="n">
        <v>63.0376172</v>
      </c>
      <c r="F21" s="47" t="n">
        <v>64.3459614</v>
      </c>
      <c r="G21" s="47" t="n">
        <v>59.5100557</v>
      </c>
      <c r="H21" s="47" t="n">
        <v>61.3075117</v>
      </c>
      <c r="I21" s="47" t="n">
        <v>61.7409814</v>
      </c>
      <c r="J21" s="47" t="n">
        <v>61.5241753</v>
      </c>
      <c r="K21" s="47" t="n">
        <v>62.2844335</v>
      </c>
      <c r="L21" s="47" t="n">
        <v>63.1121554</v>
      </c>
      <c r="M21" s="47" t="n">
        <v>64.0077017</v>
      </c>
      <c r="N21" s="47" t="n">
        <v>65.6453047</v>
      </c>
      <c r="O21" s="47" t="n">
        <v>64.1979833</v>
      </c>
      <c r="P21" s="47" t="n">
        <v>63.1171372</v>
      </c>
      <c r="Q21" s="47" t="n">
        <v>62.1899872</v>
      </c>
      <c r="R21" s="47" t="n">
        <v>61.0548728</v>
      </c>
      <c r="S21" s="47" t="n">
        <v>59.6860562</v>
      </c>
      <c r="T21" s="47" t="n">
        <v>61.055787</v>
      </c>
      <c r="U21" s="47" t="n">
        <v>60.7614642</v>
      </c>
      <c r="V21" s="47" t="n">
        <v>60.5574676</v>
      </c>
      <c r="W21" s="47" t="n">
        <v>60.486862</v>
      </c>
      <c r="X21" s="47" t="n">
        <v>60.6075027</v>
      </c>
      <c r="Y21" s="47" t="n">
        <v>60.0280256</v>
      </c>
    </row>
    <row r="22" customFormat="false" ht="12.75" hidden="false" customHeight="true" outlineLevel="0" collapsed="false">
      <c r="A22" s="35" t="s">
        <v>87</v>
      </c>
      <c r="B22" s="47" t="n">
        <v>65.0112898</v>
      </c>
      <c r="C22" s="47" t="n">
        <v>60.0613818</v>
      </c>
      <c r="D22" s="47" t="n">
        <v>62.2109054</v>
      </c>
      <c r="E22" s="47" t="n">
        <v>63.2385591</v>
      </c>
      <c r="F22" s="47" t="n">
        <v>63.1705416</v>
      </c>
      <c r="G22" s="47" t="n">
        <v>68.3923884</v>
      </c>
      <c r="H22" s="47" t="n">
        <v>72.2484407</v>
      </c>
      <c r="I22" s="47" t="n">
        <v>71.6151987</v>
      </c>
      <c r="J22" s="47" t="n">
        <v>75.9956949</v>
      </c>
      <c r="K22" s="47" t="n">
        <v>70.5584415</v>
      </c>
      <c r="L22" s="47" t="n">
        <v>67.1485679</v>
      </c>
      <c r="M22" s="47" t="n">
        <v>67.8076554</v>
      </c>
      <c r="N22" s="47" t="n">
        <v>67.1465636</v>
      </c>
      <c r="O22" s="47" t="n">
        <v>64.6623509</v>
      </c>
      <c r="P22" s="47" t="n">
        <v>67.3996855</v>
      </c>
      <c r="Q22" s="47" t="n">
        <v>67.8653359</v>
      </c>
      <c r="R22" s="47" t="n">
        <v>67.2110691</v>
      </c>
      <c r="S22" s="47" t="n">
        <v>66.1243936</v>
      </c>
      <c r="T22" s="47" t="n">
        <v>62.3541087</v>
      </c>
      <c r="U22" s="47" t="n">
        <v>59.9615923</v>
      </c>
      <c r="V22" s="47" t="n">
        <v>62.0901545</v>
      </c>
      <c r="W22" s="47" t="n">
        <v>61.5345112</v>
      </c>
      <c r="X22" s="47" t="n">
        <v>61.4466512</v>
      </c>
      <c r="Y22" s="47" t="n">
        <v>60.5233078</v>
      </c>
    </row>
    <row r="23" customFormat="false" ht="12.75" hidden="false" customHeight="true" outlineLevel="0" collapsed="false">
      <c r="A23" s="35" t="s">
        <v>88</v>
      </c>
      <c r="B23" s="47" t="n">
        <v>47.3455449</v>
      </c>
      <c r="C23" s="47" t="n">
        <v>40.4433321</v>
      </c>
      <c r="D23" s="47" t="n">
        <v>32.6652811</v>
      </c>
      <c r="E23" s="47" t="n">
        <v>39.6593775</v>
      </c>
      <c r="F23" s="47" t="n">
        <v>43.7355218</v>
      </c>
      <c r="G23" s="47" t="n">
        <v>50.3877399</v>
      </c>
      <c r="H23" s="47" t="n">
        <v>50.1949597</v>
      </c>
      <c r="I23" s="47" t="n">
        <v>52.730259</v>
      </c>
      <c r="J23" s="47" t="n">
        <v>55.6081233</v>
      </c>
      <c r="K23" s="47" t="n">
        <v>52.3749866</v>
      </c>
      <c r="L23" s="47" t="n">
        <v>45.1053495</v>
      </c>
      <c r="M23" s="47" t="n">
        <v>48.2817836</v>
      </c>
      <c r="N23" s="47" t="n">
        <v>49.9958578</v>
      </c>
      <c r="O23" s="47" t="n">
        <v>49.4948954</v>
      </c>
      <c r="P23" s="47" t="n">
        <v>49.5588741</v>
      </c>
      <c r="Q23" s="47" t="n">
        <v>49.2964988</v>
      </c>
      <c r="R23" s="47" t="n">
        <v>48.2024235</v>
      </c>
      <c r="S23" s="47" t="n">
        <v>48.2193652</v>
      </c>
      <c r="T23" s="47" t="n">
        <v>48.373253</v>
      </c>
      <c r="U23" s="47" t="n">
        <v>54.0774033</v>
      </c>
      <c r="V23" s="47" t="n">
        <v>51.0005772</v>
      </c>
      <c r="W23" s="47" t="n">
        <v>48.5865126</v>
      </c>
      <c r="X23" s="47" t="n">
        <v>49.5537213</v>
      </c>
      <c r="Y23" s="47" t="n">
        <v>51.5305317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n">
        <v>74.6639683</v>
      </c>
      <c r="H24" s="47" t="n">
        <v>74.2371176</v>
      </c>
      <c r="I24" s="47" t="n">
        <v>74.6340623</v>
      </c>
      <c r="J24" s="47" t="n">
        <v>76.7501558</v>
      </c>
      <c r="K24" s="47" t="n">
        <v>78.289535</v>
      </c>
      <c r="L24" s="47" t="n">
        <v>74.7574679</v>
      </c>
      <c r="M24" s="47" t="n">
        <v>75.9157577</v>
      </c>
      <c r="N24" s="47" t="n">
        <v>74.6206103</v>
      </c>
      <c r="O24" s="47" t="n">
        <v>72.7921502</v>
      </c>
      <c r="P24" s="47" t="n">
        <v>74.8057561</v>
      </c>
      <c r="Q24" s="47" t="n">
        <v>74.7796926</v>
      </c>
      <c r="R24" s="47" t="n">
        <v>75.0396081</v>
      </c>
      <c r="S24" s="47" t="n">
        <v>73.981591</v>
      </c>
      <c r="T24" s="47" t="n">
        <v>74.2639112</v>
      </c>
      <c r="U24" s="47" t="n">
        <v>76.7739793</v>
      </c>
      <c r="V24" s="47" t="n">
        <v>77.1451203</v>
      </c>
      <c r="W24" s="47" t="n">
        <v>76.1961979</v>
      </c>
      <c r="X24" s="47" t="n">
        <v>76.0998453</v>
      </c>
      <c r="Y24" s="47" t="n">
        <v>74.4384576</v>
      </c>
    </row>
    <row r="25" customFormat="false" ht="12.75" hidden="false" customHeight="true" outlineLevel="0" collapsed="false">
      <c r="A25" s="35" t="s">
        <v>90</v>
      </c>
      <c r="B25" s="47" t="n">
        <v>53.9208633</v>
      </c>
      <c r="C25" s="47" t="n">
        <v>51.1729747</v>
      </c>
      <c r="D25" s="47" t="n">
        <v>49.5447801</v>
      </c>
      <c r="E25" s="47" t="n">
        <v>53.1622765</v>
      </c>
      <c r="F25" s="47" t="n">
        <v>52.1707902</v>
      </c>
      <c r="G25" s="47" t="n">
        <v>50.4338152</v>
      </c>
      <c r="H25" s="47" t="n">
        <v>51.6538733</v>
      </c>
      <c r="I25" s="47" t="n">
        <v>52.3941181</v>
      </c>
      <c r="J25" s="47" t="n">
        <v>53.73982</v>
      </c>
      <c r="K25" s="47" t="n">
        <v>54.8667047</v>
      </c>
      <c r="L25" s="47" t="n">
        <v>54.7270074</v>
      </c>
      <c r="M25" s="47" t="n">
        <v>55.9984493</v>
      </c>
      <c r="N25" s="47" t="n">
        <v>56.1756925</v>
      </c>
      <c r="O25" s="47" t="n">
        <v>55.4576909</v>
      </c>
      <c r="P25" s="47" t="n">
        <v>55.8955322</v>
      </c>
      <c r="Q25" s="47" t="n">
        <v>55.6950447</v>
      </c>
      <c r="R25" s="47" t="n">
        <v>55.5029837</v>
      </c>
      <c r="S25" s="47" t="n">
        <v>54.7705643</v>
      </c>
      <c r="T25" s="47" t="n">
        <v>55.9316389</v>
      </c>
      <c r="U25" s="47" t="n">
        <v>59.452279</v>
      </c>
      <c r="V25" s="47" t="n">
        <v>57.0702637</v>
      </c>
      <c r="W25" s="47" t="n">
        <v>56.4182053</v>
      </c>
      <c r="X25" s="47" t="n">
        <v>56.4794202</v>
      </c>
      <c r="Y25" s="47" t="n">
        <v>55.7041955</v>
      </c>
    </row>
    <row r="26" customFormat="false" ht="12.75" hidden="false" customHeight="true" outlineLevel="0" collapsed="false">
      <c r="A26" s="35" t="s">
        <v>91</v>
      </c>
      <c r="B26" s="47" t="n">
        <v>52.2438276</v>
      </c>
      <c r="C26" s="47" t="n">
        <v>53.7417575</v>
      </c>
      <c r="D26" s="47" t="n">
        <v>53.8985132</v>
      </c>
      <c r="E26" s="47" t="n">
        <v>57.3801038</v>
      </c>
      <c r="F26" s="47" t="n">
        <v>55.7525997</v>
      </c>
      <c r="G26" s="47" t="n">
        <v>57.9317031</v>
      </c>
      <c r="H26" s="47" t="n">
        <v>57.4691516</v>
      </c>
      <c r="I26" s="47" t="n">
        <v>56.3237676</v>
      </c>
      <c r="J26" s="47" t="n">
        <v>55.901261</v>
      </c>
      <c r="K26" s="47" t="n">
        <v>56.4705062</v>
      </c>
      <c r="L26" s="47" t="n">
        <v>55.5734843</v>
      </c>
      <c r="M26" s="47" t="n">
        <v>54.8153858</v>
      </c>
      <c r="N26" s="47" t="n">
        <v>54.0886866</v>
      </c>
      <c r="O26" s="47" t="n">
        <v>54.1766826</v>
      </c>
      <c r="P26" s="47" t="n">
        <v>53.2763337</v>
      </c>
      <c r="Q26" s="47" t="n">
        <v>52.7625519</v>
      </c>
      <c r="R26" s="47" t="n">
        <v>50.6185946</v>
      </c>
      <c r="S26" s="47" t="n">
        <v>50.2779311</v>
      </c>
      <c r="T26" s="47" t="n">
        <v>50.4376673</v>
      </c>
      <c r="U26" s="47" t="n">
        <v>53.8671467</v>
      </c>
      <c r="V26" s="47" t="n">
        <v>55.1074556</v>
      </c>
      <c r="W26" s="47" t="n">
        <v>55.0588037</v>
      </c>
      <c r="X26" s="47" t="n">
        <v>55.4940843</v>
      </c>
      <c r="Y26" s="47" t="n">
        <v>53.3989044</v>
      </c>
    </row>
    <row r="27" customFormat="false" ht="12.75" hidden="false" customHeight="true" outlineLevel="0" collapsed="false">
      <c r="A27" s="37" t="s">
        <v>92</v>
      </c>
      <c r="B27" s="48" t="n">
        <v>54.4584081</v>
      </c>
      <c r="C27" s="48" t="n">
        <v>52.1042084</v>
      </c>
      <c r="D27" s="48" t="n">
        <v>41.9655453</v>
      </c>
      <c r="E27" s="48" t="n">
        <v>44.0741065</v>
      </c>
      <c r="F27" s="48" t="n">
        <v>44.2891452</v>
      </c>
      <c r="G27" s="48" t="n">
        <v>49.6983111</v>
      </c>
      <c r="H27" s="48" t="n">
        <v>53.323765</v>
      </c>
      <c r="I27" s="48" t="n">
        <v>54.2141059</v>
      </c>
      <c r="J27" s="48" t="n">
        <v>56.8489078</v>
      </c>
      <c r="K27" s="48" t="n">
        <v>54.667975</v>
      </c>
      <c r="L27" s="48" t="n">
        <v>54.3340977</v>
      </c>
      <c r="M27" s="48" t="n">
        <v>55.993844</v>
      </c>
      <c r="N27" s="48" t="n">
        <v>56.0592471</v>
      </c>
      <c r="O27" s="48" t="n">
        <v>55.6835103</v>
      </c>
      <c r="P27" s="48" t="n">
        <v>53.3123196</v>
      </c>
      <c r="Q27" s="48" t="n">
        <v>58.1017876</v>
      </c>
      <c r="R27" s="48" t="n">
        <v>59.6200475</v>
      </c>
      <c r="S27" s="48" t="n">
        <v>59.7719896</v>
      </c>
      <c r="T27" s="48" t="n">
        <v>62.5301897</v>
      </c>
      <c r="U27" s="48" t="n">
        <v>64.3463542</v>
      </c>
      <c r="V27" s="48" t="n">
        <v>64.0298594</v>
      </c>
      <c r="W27" s="48" t="n">
        <v>67.1230186</v>
      </c>
      <c r="X27" s="48" t="n">
        <v>68.6701903</v>
      </c>
      <c r="Y27" s="48" t="n">
        <v>73.0965769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n">
        <v>57.7623783264606</v>
      </c>
      <c r="H29" s="49" t="n">
        <v>58.9676744807494</v>
      </c>
      <c r="I29" s="49" t="n">
        <v>59.1145876037141</v>
      </c>
      <c r="J29" s="49" t="n">
        <v>59.1475770771304</v>
      </c>
      <c r="K29" s="49" t="n">
        <v>59.5370842654338</v>
      </c>
      <c r="L29" s="49" t="n">
        <v>59.5704912703311</v>
      </c>
      <c r="M29" s="49" t="n">
        <v>59.969674889715</v>
      </c>
      <c r="N29" s="49" t="n">
        <v>60.2545992998142</v>
      </c>
      <c r="O29" s="49" t="n">
        <v>59.3749157801112</v>
      </c>
      <c r="P29" s="49" t="n">
        <v>58.8430743368976</v>
      </c>
      <c r="Q29" s="49" t="n">
        <v>58.5449756240843</v>
      </c>
      <c r="R29" s="49" t="n">
        <v>57.7861910444949</v>
      </c>
      <c r="S29" s="49" t="n">
        <v>57.2174536679366</v>
      </c>
      <c r="T29" s="49" t="n">
        <v>57.3035884712564</v>
      </c>
      <c r="U29" s="49" t="n">
        <v>57.335618040913</v>
      </c>
      <c r="V29" s="49" t="n">
        <v>57.4223359218032</v>
      </c>
      <c r="W29" s="49" t="n">
        <v>57.2234400107172</v>
      </c>
      <c r="X29" s="49" t="n">
        <v>57.5953021855945</v>
      </c>
      <c r="Y29" s="49" t="n">
        <v>57.0901009263521</v>
      </c>
      <c r="Z29" s="40"/>
    </row>
    <row r="30" customFormat="false" ht="12.75" hidden="false" customHeight="true" outlineLevel="0" collapsed="false">
      <c r="A30" s="35" t="s">
        <v>127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n">
        <v>56.6</v>
      </c>
      <c r="H30" s="47" t="n">
        <v>56.9</v>
      </c>
      <c r="I30" s="47" t="n">
        <v>56.6</v>
      </c>
      <c r="J30" s="47" t="n">
        <v>56.5</v>
      </c>
      <c r="K30" s="47" t="n">
        <v>56.6</v>
      </c>
      <c r="L30" s="47" t="n">
        <v>56.7</v>
      </c>
      <c r="M30" s="47" t="n">
        <v>56.5</v>
      </c>
      <c r="N30" s="47" t="n">
        <v>56.2</v>
      </c>
      <c r="O30" s="47" t="n">
        <v>56.4</v>
      </c>
      <c r="P30" s="47" t="n">
        <v>56.2</v>
      </c>
      <c r="Q30" s="47" t="n">
        <v>56.4</v>
      </c>
      <c r="R30" s="47" t="n">
        <v>56</v>
      </c>
      <c r="S30" s="47" t="n">
        <v>55.2</v>
      </c>
      <c r="T30" s="47" t="n">
        <v>55.5</v>
      </c>
      <c r="U30" s="47" t="n">
        <v>56.6</v>
      </c>
      <c r="V30" s="47" t="n">
        <v>56.4</v>
      </c>
      <c r="W30" s="47" t="n">
        <v>56.3</v>
      </c>
      <c r="X30" s="47" t="n">
        <v>56.3</v>
      </c>
      <c r="Y30" s="47" t="n">
        <v>56</v>
      </c>
    </row>
    <row r="31" customFormat="false" ht="12.75" hidden="false" customHeight="true" outlineLevel="0" collapsed="false">
      <c r="A31" s="37" t="s">
        <v>128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n">
        <v>57.1</v>
      </c>
      <c r="H31" s="48" t="n">
        <v>57.5</v>
      </c>
      <c r="I31" s="48" t="n">
        <v>57.5</v>
      </c>
      <c r="J31" s="48" t="n">
        <v>57.5</v>
      </c>
      <c r="K31" s="48" t="n">
        <v>57.7</v>
      </c>
      <c r="L31" s="48" t="n">
        <v>57.9</v>
      </c>
      <c r="M31" s="48" t="n">
        <v>57.9</v>
      </c>
      <c r="N31" s="48" t="n">
        <v>57.6</v>
      </c>
      <c r="O31" s="48" t="n">
        <v>57.6</v>
      </c>
      <c r="P31" s="48" t="n">
        <v>57.4</v>
      </c>
      <c r="Q31" s="48" t="n">
        <v>57.5</v>
      </c>
      <c r="R31" s="48" t="n">
        <v>57</v>
      </c>
      <c r="S31" s="48" t="n">
        <v>56.4</v>
      </c>
      <c r="T31" s="48" t="n">
        <v>56.5</v>
      </c>
      <c r="U31" s="48" t="n">
        <v>57.3</v>
      </c>
      <c r="V31" s="48" t="n">
        <v>57.2</v>
      </c>
      <c r="W31" s="48" t="n">
        <v>57.1</v>
      </c>
      <c r="X31" s="48" t="n">
        <v>57.4</v>
      </c>
      <c r="Y31" s="48" t="n">
        <v>57.3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n">
        <v>53.5</v>
      </c>
      <c r="H33" s="47" t="n">
        <v>54</v>
      </c>
      <c r="I33" s="47" t="n">
        <v>53.2</v>
      </c>
      <c r="J33" s="47" t="n">
        <v>52.8</v>
      </c>
      <c r="K33" s="47" t="n">
        <v>52.1</v>
      </c>
      <c r="L33" s="47" t="n">
        <v>52.3</v>
      </c>
      <c r="M33" s="47" t="n">
        <v>52.5</v>
      </c>
      <c r="N33" s="47" t="n">
        <v>51.9</v>
      </c>
      <c r="O33" s="47" t="n">
        <v>52.6</v>
      </c>
      <c r="P33" s="47" t="n">
        <v>52.4</v>
      </c>
      <c r="Q33" s="47" t="n">
        <v>52.3</v>
      </c>
      <c r="R33" s="47" t="n">
        <v>51.8</v>
      </c>
      <c r="S33" s="47" t="n">
        <v>50.6</v>
      </c>
      <c r="T33" s="47" t="n">
        <v>50.4</v>
      </c>
      <c r="U33" s="47" t="n">
        <v>51.9</v>
      </c>
      <c r="V33" s="47" t="n">
        <v>52.2</v>
      </c>
      <c r="W33" s="47" t="n">
        <v>51.8</v>
      </c>
      <c r="X33" s="47" t="n">
        <v>51.9</v>
      </c>
      <c r="Y33" s="47" t="n">
        <v>52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n">
        <v>52.6</v>
      </c>
      <c r="H34" s="47" t="n">
        <v>53</v>
      </c>
      <c r="I34" s="47" t="n">
        <v>52.3</v>
      </c>
      <c r="J34" s="47" t="n">
        <v>52.4</v>
      </c>
      <c r="K34" s="47" t="n">
        <v>51.5</v>
      </c>
      <c r="L34" s="47" t="n">
        <v>51.6</v>
      </c>
      <c r="M34" s="47" t="n">
        <v>51.7</v>
      </c>
      <c r="N34" s="47" t="n">
        <v>50.8</v>
      </c>
      <c r="O34" s="47" t="n">
        <v>50.4</v>
      </c>
      <c r="P34" s="47" t="n">
        <v>49.5</v>
      </c>
      <c r="Q34" s="47" t="n">
        <v>49.3</v>
      </c>
      <c r="R34" s="47" t="n">
        <v>49</v>
      </c>
      <c r="S34" s="47" t="n">
        <v>48.8</v>
      </c>
      <c r="T34" s="47" t="n">
        <v>49.8</v>
      </c>
      <c r="U34" s="47" t="n">
        <v>50.4</v>
      </c>
      <c r="V34" s="47" t="n">
        <v>50.4</v>
      </c>
      <c r="W34" s="47" t="n">
        <v>50.3</v>
      </c>
      <c r="X34" s="47" t="n">
        <v>50.7</v>
      </c>
      <c r="Y34" s="47" t="n">
        <v>50.5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n">
        <v>59.5</v>
      </c>
      <c r="H35" s="47" t="n">
        <v>60.8</v>
      </c>
      <c r="I35" s="47" t="n">
        <v>60.4</v>
      </c>
      <c r="J35" s="47" t="n">
        <v>60.2</v>
      </c>
      <c r="K35" s="47" t="n">
        <v>59.3</v>
      </c>
      <c r="L35" s="47" t="n">
        <v>60.4</v>
      </c>
      <c r="M35" s="47" t="n">
        <v>60</v>
      </c>
      <c r="N35" s="47" t="n">
        <v>60.2</v>
      </c>
      <c r="O35" s="47" t="n">
        <v>59.7</v>
      </c>
      <c r="P35" s="47" t="n">
        <v>60.6</v>
      </c>
      <c r="Q35" s="47" t="n">
        <v>60.6</v>
      </c>
      <c r="R35" s="47" t="n">
        <v>60.6</v>
      </c>
      <c r="S35" s="47" t="n">
        <v>63.2</v>
      </c>
      <c r="T35" s="47" t="n">
        <v>66</v>
      </c>
      <c r="U35" s="47" t="n">
        <v>63.1</v>
      </c>
      <c r="V35" s="47" t="n">
        <v>63.3</v>
      </c>
      <c r="W35" s="47" t="n">
        <v>65</v>
      </c>
      <c r="X35" s="47" t="n">
        <v>66.7</v>
      </c>
      <c r="Y35" s="47" t="n">
        <v>67.1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n">
        <v>49.1</v>
      </c>
      <c r="H36" s="47" t="n">
        <v>48.7</v>
      </c>
      <c r="I36" s="47" t="n">
        <v>48.4</v>
      </c>
      <c r="J36" s="47" t="n">
        <v>48.6</v>
      </c>
      <c r="K36" s="47" t="n">
        <v>47.2</v>
      </c>
      <c r="L36" s="47" t="n">
        <v>45.5</v>
      </c>
      <c r="M36" s="47" t="n">
        <v>45.1</v>
      </c>
      <c r="N36" s="47" t="n">
        <v>45.4</v>
      </c>
      <c r="O36" s="47" t="n">
        <v>45.7</v>
      </c>
      <c r="P36" s="47" t="n">
        <v>46.3</v>
      </c>
      <c r="Q36" s="47" t="n">
        <v>46.3</v>
      </c>
      <c r="R36" s="47" t="n">
        <v>45.9</v>
      </c>
      <c r="S36" s="47" t="n">
        <v>46</v>
      </c>
      <c r="T36" s="47" t="n">
        <v>46.1</v>
      </c>
      <c r="U36" s="47" t="n">
        <v>47.1</v>
      </c>
      <c r="V36" s="47" t="n">
        <v>46.4</v>
      </c>
      <c r="W36" s="47" t="n">
        <v>46.6</v>
      </c>
      <c r="X36" s="47" t="n">
        <v>47.2</v>
      </c>
      <c r="Y36" s="47" t="n">
        <v>47.2</v>
      </c>
    </row>
    <row r="37" customFormat="false" ht="12.75" hidden="false" customHeight="true" outlineLevel="0" collapsed="false">
      <c r="A37" s="35" t="s">
        <v>100</v>
      </c>
      <c r="B37" s="47" t="n">
        <v>48.1</v>
      </c>
      <c r="C37" s="47" t="n">
        <v>51.1</v>
      </c>
      <c r="D37" s="47" t="n">
        <v>51.8</v>
      </c>
      <c r="E37" s="47" t="n">
        <v>51.7</v>
      </c>
      <c r="F37" s="47" t="n">
        <v>50.5</v>
      </c>
      <c r="G37" s="47" t="n">
        <v>48.9</v>
      </c>
      <c r="H37" s="47" t="n">
        <v>49.5</v>
      </c>
      <c r="I37" s="47" t="n">
        <v>48.1</v>
      </c>
      <c r="J37" s="47" t="n">
        <v>47.1</v>
      </c>
      <c r="K37" s="47" t="n">
        <v>46.8</v>
      </c>
      <c r="L37" s="47" t="n">
        <v>45.8</v>
      </c>
      <c r="M37" s="47" t="n">
        <v>45.6</v>
      </c>
      <c r="N37" s="47" t="n">
        <v>46.3</v>
      </c>
      <c r="O37" s="47" t="n">
        <v>47.7</v>
      </c>
      <c r="P37" s="47" t="n">
        <v>47.3</v>
      </c>
      <c r="Q37" s="47" t="n">
        <v>47.5</v>
      </c>
      <c r="R37" s="47" t="n">
        <v>47.7</v>
      </c>
      <c r="S37" s="47" t="n">
        <v>46.5</v>
      </c>
      <c r="T37" s="47" t="n">
        <v>47.3</v>
      </c>
      <c r="U37" s="47" t="n">
        <v>49.9</v>
      </c>
      <c r="V37" s="47" t="n">
        <v>50.5</v>
      </c>
      <c r="W37" s="47" t="n">
        <v>51</v>
      </c>
      <c r="X37" s="47" t="n">
        <v>52.1</v>
      </c>
      <c r="Y37" s="47" t="n">
        <v>52.5</v>
      </c>
    </row>
    <row r="38" customFormat="false" ht="12.75" hidden="false" customHeight="true" outlineLevel="0" collapsed="false">
      <c r="A38" s="35" t="s">
        <v>101</v>
      </c>
      <c r="B38" s="47" t="n">
        <v>54.2</v>
      </c>
      <c r="C38" s="47" t="n">
        <v>54</v>
      </c>
      <c r="D38" s="47" t="n">
        <v>54</v>
      </c>
      <c r="E38" s="47" t="n">
        <v>54.2</v>
      </c>
      <c r="F38" s="47" t="n">
        <v>53.8</v>
      </c>
      <c r="G38" s="47" t="n">
        <v>53.5</v>
      </c>
      <c r="H38" s="47" t="n">
        <v>53.8</v>
      </c>
      <c r="I38" s="47" t="n">
        <v>52.9</v>
      </c>
      <c r="J38" s="47" t="n">
        <v>52.7</v>
      </c>
      <c r="K38" s="47" t="n">
        <v>52.4</v>
      </c>
      <c r="L38" s="47" t="n">
        <v>52.6</v>
      </c>
      <c r="M38" s="47" t="n">
        <v>52.9</v>
      </c>
      <c r="N38" s="47" t="n">
        <v>52.7</v>
      </c>
      <c r="O38" s="47" t="n">
        <v>53</v>
      </c>
      <c r="P38" s="47" t="n">
        <v>52.9</v>
      </c>
      <c r="Q38" s="47" t="n">
        <v>53.4</v>
      </c>
      <c r="R38" s="47" t="n">
        <v>53.3</v>
      </c>
      <c r="S38" s="47" t="n">
        <v>53.1</v>
      </c>
      <c r="T38" s="47" t="n">
        <v>53.4</v>
      </c>
      <c r="U38" s="47" t="n">
        <v>54.2</v>
      </c>
      <c r="V38" s="47" t="n">
        <v>54.2</v>
      </c>
      <c r="W38" s="47" t="n">
        <v>53.8</v>
      </c>
      <c r="X38" s="47" t="n">
        <v>53.4</v>
      </c>
      <c r="Y38" s="47" t="n">
        <v>53.3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n">
        <v>55</v>
      </c>
      <c r="D39" s="47" t="n">
        <v>55.1</v>
      </c>
      <c r="E39" s="47" t="n">
        <v>55.7</v>
      </c>
      <c r="F39" s="47" t="n">
        <v>55.4</v>
      </c>
      <c r="G39" s="47" t="n">
        <v>55.1</v>
      </c>
      <c r="H39" s="47" t="n">
        <v>55.7</v>
      </c>
      <c r="I39" s="47" t="n">
        <v>55.6</v>
      </c>
      <c r="J39" s="47" t="n">
        <v>55.1</v>
      </c>
      <c r="K39" s="47" t="n">
        <v>55.4</v>
      </c>
      <c r="L39" s="47" t="n">
        <v>55.6</v>
      </c>
      <c r="M39" s="47" t="n">
        <v>55.9</v>
      </c>
      <c r="N39" s="47" t="n">
        <v>55.3</v>
      </c>
      <c r="O39" s="47" t="n">
        <v>56.1</v>
      </c>
      <c r="P39" s="47" t="n">
        <v>55.8</v>
      </c>
      <c r="Q39" s="47" t="n">
        <v>56.3</v>
      </c>
      <c r="R39" s="47" t="n">
        <v>55.6</v>
      </c>
      <c r="S39" s="47" t="n">
        <v>53.7</v>
      </c>
      <c r="T39" s="47" t="n">
        <v>53.9</v>
      </c>
      <c r="U39" s="47" t="n">
        <v>55.8</v>
      </c>
      <c r="V39" s="47" t="n">
        <v>54.6</v>
      </c>
      <c r="W39" s="47" t="n">
        <v>54.3</v>
      </c>
      <c r="X39" s="47" t="n">
        <v>54.5</v>
      </c>
      <c r="Y39" s="47" t="n">
        <v>54.4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n">
        <v>66.2</v>
      </c>
      <c r="H40" s="47" t="n">
        <v>66.4</v>
      </c>
      <c r="I40" s="47" t="n">
        <v>65.2</v>
      </c>
      <c r="J40" s="47" t="n">
        <v>65.4</v>
      </c>
      <c r="K40" s="47" t="n">
        <v>65.1</v>
      </c>
      <c r="L40" s="47" t="n">
        <v>65.3</v>
      </c>
      <c r="M40" s="47" t="n">
        <v>65.3</v>
      </c>
      <c r="N40" s="47" t="n">
        <v>65.7</v>
      </c>
      <c r="O40" s="47" t="n">
        <v>63.9</v>
      </c>
      <c r="P40" s="47" t="n">
        <v>63.4</v>
      </c>
      <c r="Q40" s="47" t="n">
        <v>66.1</v>
      </c>
      <c r="R40" s="47" t="n">
        <v>64.1</v>
      </c>
      <c r="S40" s="47" t="n">
        <v>64.4</v>
      </c>
      <c r="T40" s="47" t="n">
        <v>66.6</v>
      </c>
      <c r="U40" s="47" t="n">
        <v>67.6</v>
      </c>
      <c r="V40" s="47" t="n">
        <v>68.1</v>
      </c>
      <c r="W40" s="47" t="n">
        <v>67.7</v>
      </c>
      <c r="X40" s="47" t="n">
        <v>67</v>
      </c>
      <c r="Y40" s="47" t="n">
        <v>68.8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n">
        <v>51.6</v>
      </c>
      <c r="H41" s="47" t="n">
        <v>52.1</v>
      </c>
      <c r="I41" s="47" t="n">
        <v>49.4</v>
      </c>
      <c r="J41" s="47" t="n">
        <v>48.2</v>
      </c>
      <c r="K41" s="47" t="n">
        <v>46.9</v>
      </c>
      <c r="L41" s="47" t="n">
        <v>46.8</v>
      </c>
      <c r="M41" s="47" t="n">
        <v>45.4</v>
      </c>
      <c r="N41" s="47" t="n">
        <v>44.3</v>
      </c>
      <c r="O41" s="47" t="n">
        <v>44.1</v>
      </c>
      <c r="P41" s="47" t="n">
        <v>43.3</v>
      </c>
      <c r="Q41" s="47" t="n">
        <v>43.3</v>
      </c>
      <c r="R41" s="47" t="n">
        <v>43.5</v>
      </c>
      <c r="S41" s="47" t="n">
        <v>44.6</v>
      </c>
      <c r="T41" s="47" t="n">
        <v>47.6</v>
      </c>
      <c r="U41" s="47" t="n">
        <v>46.2</v>
      </c>
      <c r="V41" s="47" t="n">
        <v>46.2</v>
      </c>
      <c r="W41" s="47" t="n">
        <v>44.8</v>
      </c>
      <c r="X41" s="47" t="n">
        <v>44</v>
      </c>
      <c r="Y41" s="47" t="n">
        <v>44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n">
        <v>58.6</v>
      </c>
      <c r="H42" s="47" t="n">
        <v>58.1</v>
      </c>
      <c r="I42" s="47" t="n">
        <v>58.7</v>
      </c>
      <c r="J42" s="47" t="n">
        <v>59.3</v>
      </c>
      <c r="K42" s="47" t="n">
        <v>60.1</v>
      </c>
      <c r="L42" s="47" t="n">
        <v>60.1</v>
      </c>
      <c r="M42" s="47" t="n">
        <v>59.2</v>
      </c>
      <c r="N42" s="47" t="n">
        <v>58.8</v>
      </c>
      <c r="O42" s="47" t="n">
        <v>59</v>
      </c>
      <c r="P42" s="47" t="n">
        <v>58.6</v>
      </c>
      <c r="Q42" s="47" t="n">
        <v>58.9</v>
      </c>
      <c r="R42" s="47" t="n">
        <v>59</v>
      </c>
      <c r="S42" s="47" t="n">
        <v>58.7</v>
      </c>
      <c r="T42" s="47" t="n">
        <v>59.1</v>
      </c>
      <c r="U42" s="47" t="n">
        <v>60.1</v>
      </c>
      <c r="V42" s="47" t="n">
        <v>60.5</v>
      </c>
      <c r="W42" s="47" t="n">
        <v>61</v>
      </c>
      <c r="X42" s="47" t="n">
        <v>60.6</v>
      </c>
      <c r="Y42" s="47" t="n">
        <v>59.9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n">
        <v>36.4</v>
      </c>
      <c r="M43" s="47" t="n">
        <v>37.5</v>
      </c>
      <c r="N43" s="47" t="n">
        <v>37.5</v>
      </c>
      <c r="O43" s="47" t="n">
        <v>37</v>
      </c>
      <c r="P43" s="47" t="n">
        <v>35.4</v>
      </c>
      <c r="Q43" s="47" t="n">
        <v>34.9</v>
      </c>
      <c r="R43" s="47" t="n">
        <v>33.2</v>
      </c>
      <c r="S43" s="47" t="n">
        <v>32.2</v>
      </c>
      <c r="T43" s="47" t="n">
        <v>31.5</v>
      </c>
      <c r="U43" s="47" t="n">
        <v>33.1</v>
      </c>
      <c r="V43" s="47" t="n">
        <v>31.2</v>
      </c>
      <c r="W43" s="47" t="n">
        <v>30</v>
      </c>
      <c r="X43" s="47" t="n">
        <v>30.1</v>
      </c>
      <c r="Y43" s="47" t="n">
        <v>29.6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58.7</v>
      </c>
      <c r="H44" s="47" t="n">
        <v>60.8</v>
      </c>
      <c r="I44" s="47" t="n">
        <v>60.4</v>
      </c>
      <c r="J44" s="47" t="n">
        <v>60.4</v>
      </c>
      <c r="K44" s="47" t="n">
        <v>61.3</v>
      </c>
      <c r="L44" s="47" t="n">
        <v>61.3</v>
      </c>
      <c r="M44" s="47" t="n">
        <v>62.6</v>
      </c>
      <c r="N44" s="47" t="n">
        <v>59.4</v>
      </c>
      <c r="O44" s="47" t="n">
        <v>59.6</v>
      </c>
      <c r="P44" s="47" t="n">
        <v>61.5</v>
      </c>
      <c r="Q44" s="47" t="n">
        <v>61.3</v>
      </c>
      <c r="R44" s="47" t="n">
        <v>61.8</v>
      </c>
      <c r="S44" s="47" t="n">
        <v>58.9</v>
      </c>
      <c r="T44" s="47" t="n">
        <v>57.3</v>
      </c>
      <c r="U44" s="47" t="n">
        <v>59.5</v>
      </c>
      <c r="V44" s="47" t="n">
        <v>56.3</v>
      </c>
      <c r="W44" s="47" t="n">
        <v>56.6</v>
      </c>
      <c r="X44" s="47" t="n">
        <v>55.9</v>
      </c>
      <c r="Y44" s="47" t="n">
        <v>55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n">
        <v>48.8</v>
      </c>
      <c r="H45" s="47" t="n">
        <v>49.3</v>
      </c>
      <c r="I45" s="47" t="n">
        <v>49.1</v>
      </c>
      <c r="J45" s="47" t="n">
        <v>49.4</v>
      </c>
      <c r="K45" s="47" t="n">
        <v>49.9</v>
      </c>
      <c r="L45" s="47" t="n">
        <v>49.3</v>
      </c>
      <c r="M45" s="47" t="n">
        <v>49</v>
      </c>
      <c r="N45" s="47" t="n">
        <v>49.3</v>
      </c>
      <c r="O45" s="47" t="n">
        <v>49</v>
      </c>
      <c r="P45" s="47" t="n">
        <v>48.6</v>
      </c>
      <c r="Q45" s="47" t="n">
        <v>47.8</v>
      </c>
      <c r="R45" s="47" t="n">
        <v>45.9</v>
      </c>
      <c r="S45" s="47" t="n">
        <v>45.1</v>
      </c>
      <c r="T45" s="47" t="n">
        <v>44.5</v>
      </c>
      <c r="U45" s="47" t="n">
        <v>44.5</v>
      </c>
      <c r="V45" s="47" t="n">
        <v>43.9</v>
      </c>
      <c r="W45" s="47" t="n">
        <v>44.1</v>
      </c>
      <c r="X45" s="47" t="n">
        <v>44.2</v>
      </c>
      <c r="Y45" s="47" t="n">
        <v>44.2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n">
        <v>63</v>
      </c>
      <c r="H46" s="47" t="n">
        <v>63.3</v>
      </c>
      <c r="I46" s="47" t="n">
        <v>62.2</v>
      </c>
      <c r="J46" s="47" t="n">
        <v>61.4</v>
      </c>
      <c r="K46" s="47" t="n">
        <v>61.7</v>
      </c>
      <c r="L46" s="47" t="n">
        <v>61.7</v>
      </c>
      <c r="M46" s="47" t="n">
        <v>61</v>
      </c>
      <c r="N46" s="47" t="n">
        <v>60.9</v>
      </c>
      <c r="O46" s="47" t="n">
        <v>61.4</v>
      </c>
      <c r="P46" s="47" t="n">
        <v>61.8</v>
      </c>
      <c r="Q46" s="47" t="n">
        <v>62.7</v>
      </c>
      <c r="R46" s="47" t="n">
        <v>62.9</v>
      </c>
      <c r="S46" s="47" t="n">
        <v>63</v>
      </c>
      <c r="T46" s="47" t="n">
        <v>64.4</v>
      </c>
      <c r="U46" s="47" t="n">
        <v>62.8</v>
      </c>
      <c r="V46" s="47" t="n">
        <v>63.9</v>
      </c>
      <c r="W46" s="47" t="n">
        <v>63.9</v>
      </c>
      <c r="X46" s="47" t="n">
        <v>63.8</v>
      </c>
      <c r="Y46" s="47" t="n">
        <v>62.8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n">
        <v>60</v>
      </c>
      <c r="H47" s="47" t="n">
        <v>59.6</v>
      </c>
      <c r="I47" s="47" t="n">
        <v>59.3</v>
      </c>
      <c r="J47" s="47" t="n">
        <v>58.9</v>
      </c>
      <c r="K47" s="47" t="n">
        <v>58.8</v>
      </c>
      <c r="L47" s="47" t="n">
        <v>58.8</v>
      </c>
      <c r="M47" s="47" t="n">
        <v>58.3</v>
      </c>
      <c r="N47" s="47" t="n">
        <v>57.6</v>
      </c>
      <c r="O47" s="47" t="n">
        <v>56.8</v>
      </c>
      <c r="P47" s="47" t="n">
        <v>57.1</v>
      </c>
      <c r="Q47" s="47" t="n">
        <v>56.8</v>
      </c>
      <c r="R47" s="47" t="n">
        <v>56.4</v>
      </c>
      <c r="S47" s="47" t="n">
        <v>56.1</v>
      </c>
      <c r="T47" s="47" t="n">
        <v>55.8</v>
      </c>
      <c r="U47" s="47" t="n">
        <v>55.1</v>
      </c>
      <c r="V47" s="47" t="n">
        <v>56.2</v>
      </c>
      <c r="W47" s="47" t="n">
        <v>56.9</v>
      </c>
      <c r="X47" s="47" t="n">
        <v>57.6</v>
      </c>
      <c r="Y47" s="47" t="n">
        <v>57.1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n">
        <v>48.9</v>
      </c>
      <c r="F48" s="47" t="n">
        <v>47.9</v>
      </c>
      <c r="G48" s="47" t="n">
        <v>46.3</v>
      </c>
      <c r="H48" s="47" t="n">
        <v>46.3</v>
      </c>
      <c r="I48" s="47" t="n">
        <v>46.2</v>
      </c>
      <c r="J48" s="47" t="n">
        <v>45.6</v>
      </c>
      <c r="K48" s="47" t="n">
        <v>45.7</v>
      </c>
      <c r="L48" s="47" t="n">
        <v>45.4</v>
      </c>
      <c r="M48" s="47" t="n">
        <v>44.8</v>
      </c>
      <c r="N48" s="47" t="n">
        <v>44.9</v>
      </c>
      <c r="O48" s="47" t="n">
        <v>44.8</v>
      </c>
      <c r="P48" s="47" t="n">
        <v>44.3</v>
      </c>
      <c r="Q48" s="47" t="n">
        <v>44.4</v>
      </c>
      <c r="R48" s="47" t="n">
        <v>43.3</v>
      </c>
      <c r="S48" s="47" t="n">
        <v>42.9</v>
      </c>
      <c r="T48" s="47" t="n">
        <v>43.1</v>
      </c>
      <c r="U48" s="47" t="n">
        <v>45.6</v>
      </c>
      <c r="V48" s="47" t="n">
        <v>45</v>
      </c>
      <c r="W48" s="47" t="n">
        <v>44.9</v>
      </c>
      <c r="X48" s="47" t="n">
        <v>45.1</v>
      </c>
      <c r="Y48" s="47" t="n">
        <v>45.3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60.5</v>
      </c>
      <c r="J49" s="47" t="n">
        <v>61.4</v>
      </c>
      <c r="K49" s="47" t="n">
        <v>62.3</v>
      </c>
      <c r="L49" s="47" t="n">
        <v>62.2</v>
      </c>
      <c r="M49" s="47" t="n">
        <v>62.3</v>
      </c>
      <c r="N49" s="47" t="n">
        <v>62.1</v>
      </c>
      <c r="O49" s="47" t="n">
        <v>61.3</v>
      </c>
      <c r="P49" s="47" t="n">
        <v>61.4</v>
      </c>
      <c r="Q49" s="47" t="n">
        <v>61.2</v>
      </c>
      <c r="R49" s="47" t="n">
        <v>60.6</v>
      </c>
      <c r="S49" s="47" t="n">
        <v>60.6</v>
      </c>
      <c r="T49" s="47" t="n">
        <v>61</v>
      </c>
      <c r="U49" s="47" t="n">
        <v>61.3</v>
      </c>
      <c r="V49" s="47" t="n">
        <v>61.2</v>
      </c>
      <c r="W49" s="47" t="n">
        <v>60.9</v>
      </c>
      <c r="X49" s="47" t="n">
        <v>61.7</v>
      </c>
      <c r="Y49" s="47" t="n">
        <v>61.8</v>
      </c>
    </row>
    <row r="50" customFormat="false" ht="12.75" hidden="false" customHeight="true" outlineLevel="0" collapsed="false">
      <c r="A50" s="35" t="s">
        <v>113</v>
      </c>
      <c r="B50" s="47" t="n">
        <v>52.2</v>
      </c>
      <c r="C50" s="47" t="n">
        <v>51.6</v>
      </c>
      <c r="D50" s="47" t="n">
        <v>52.3</v>
      </c>
      <c r="E50" s="47" t="n">
        <v>53</v>
      </c>
      <c r="F50" s="47" t="n">
        <v>54.3</v>
      </c>
      <c r="G50" s="47" t="n">
        <v>54.4</v>
      </c>
      <c r="H50" s="47" t="n">
        <v>54.5</v>
      </c>
      <c r="I50" s="47" t="n">
        <v>54.5</v>
      </c>
      <c r="J50" s="47" t="n">
        <v>55.1</v>
      </c>
      <c r="K50" s="47" t="n">
        <v>56.1</v>
      </c>
      <c r="L50" s="47" t="n">
        <v>55.5</v>
      </c>
      <c r="M50" s="47" t="n">
        <v>56.2</v>
      </c>
      <c r="N50" s="47" t="n">
        <v>56.8</v>
      </c>
      <c r="O50" s="47" t="n">
        <v>56.5</v>
      </c>
      <c r="P50" s="47" t="n">
        <v>56.2</v>
      </c>
      <c r="Q50" s="47" t="n">
        <v>56.6</v>
      </c>
      <c r="R50" s="47" t="n">
        <v>56.7</v>
      </c>
      <c r="S50" s="47" t="n">
        <v>56.2</v>
      </c>
      <c r="T50" s="47" t="n">
        <v>57.1</v>
      </c>
      <c r="U50" s="47" t="n">
        <v>58.8</v>
      </c>
      <c r="V50" s="47" t="n">
        <v>58</v>
      </c>
      <c r="W50" s="47" t="n">
        <v>58.9</v>
      </c>
      <c r="X50" s="47" t="n">
        <v>59.3</v>
      </c>
      <c r="Y50" s="47" t="n">
        <v>59.7</v>
      </c>
    </row>
    <row r="51" customFormat="false" ht="12.75" hidden="false" customHeight="true" outlineLevel="0" collapsed="false">
      <c r="A51" s="37" t="s">
        <v>129</v>
      </c>
      <c r="B51" s="48" t="n">
        <v>64</v>
      </c>
      <c r="C51" s="48" t="n">
        <v>64.1</v>
      </c>
      <c r="D51" s="48" t="n">
        <v>64.5</v>
      </c>
      <c r="E51" s="48" t="n">
        <v>65</v>
      </c>
      <c r="F51" s="48" t="n">
        <v>64.9</v>
      </c>
      <c r="G51" s="48" t="n">
        <v>65</v>
      </c>
      <c r="H51" s="48" t="n">
        <v>65</v>
      </c>
      <c r="I51" s="48" t="n">
        <v>64.6</v>
      </c>
      <c r="J51" s="48" t="n">
        <v>64.9</v>
      </c>
      <c r="K51" s="48" t="n">
        <v>65.3</v>
      </c>
      <c r="L51" s="48" t="n">
        <v>66</v>
      </c>
      <c r="M51" s="48" t="n">
        <v>66.9</v>
      </c>
      <c r="N51" s="48" t="n">
        <v>67.3</v>
      </c>
      <c r="O51" s="48" t="n">
        <v>67.5</v>
      </c>
      <c r="P51" s="48" t="n">
        <v>67.3</v>
      </c>
      <c r="Q51" s="48" t="n">
        <v>67.2</v>
      </c>
      <c r="R51" s="48" t="n">
        <v>67.1</v>
      </c>
      <c r="S51" s="48" t="n">
        <v>67.3</v>
      </c>
      <c r="T51" s="48" t="n">
        <v>68</v>
      </c>
      <c r="U51" s="48" t="n">
        <v>68.3</v>
      </c>
      <c r="V51" s="48" t="n">
        <v>68.2</v>
      </c>
      <c r="W51" s="48" t="n">
        <v>68.9</v>
      </c>
      <c r="X51" s="48" t="n">
        <v>68.6</v>
      </c>
      <c r="Y51" s="48" t="n">
        <v>68.5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30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>
      <c r="A55" s="20" t="s">
        <v>131</v>
      </c>
      <c r="B55" s="43"/>
      <c r="C55" s="18"/>
      <c r="D55" s="43"/>
      <c r="E55" s="43"/>
      <c r="F55" s="43"/>
      <c r="G55" s="43"/>
      <c r="H55" s="43"/>
      <c r="I55" s="43"/>
      <c r="J55" s="43"/>
      <c r="K55" s="44"/>
      <c r="L55" s="44"/>
      <c r="M55" s="44"/>
      <c r="N55" s="44"/>
      <c r="O55" s="44"/>
      <c r="P55" s="44"/>
      <c r="Q55" s="44"/>
      <c r="R55" s="44"/>
    </row>
    <row r="56" customFormat="false" ht="12.75" hidden="false" customHeight="true" outlineLevel="0" collapsed="false">
      <c r="A56" s="4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64" min="6" style="20" width="8.99"/>
    <col collapsed="false" customWidth="false" hidden="false" outlineLevel="0" max="257" min="65" style="20" width="11.99"/>
  </cols>
  <sheetData>
    <row r="1" customFormat="false" ht="12.75" hidden="false" customHeight="true" outlineLevel="0" collapsed="false">
      <c r="A1" s="21" t="s">
        <v>70</v>
      </c>
      <c r="B1" s="22"/>
      <c r="C1" s="22"/>
      <c r="D1" s="22"/>
      <c r="E1" s="22"/>
      <c r="F1" s="23"/>
      <c r="G1" s="24" t="s">
        <v>71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1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26" customFormat="true" ht="12.75" hidden="false" customHeight="true" outlineLevel="0" collapsed="false">
      <c r="A4" s="25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19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29"/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30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2" t="n">
        <v>2012</v>
      </c>
      <c r="Y7" s="32" t="n">
        <v>2013</v>
      </c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</row>
    <row r="8" customFormat="false" ht="18" hidden="false" customHeight="true" outlineLevel="0" collapsed="false">
      <c r="A8" s="25" t="s">
        <v>126</v>
      </c>
    </row>
    <row r="9" customFormat="false" ht="12.75" hidden="false" customHeight="true" outlineLevel="0" collapsed="false">
      <c r="A9" s="33" t="s">
        <v>73</v>
      </c>
      <c r="B9" s="46" t="s">
        <v>75</v>
      </c>
      <c r="C9" s="46" t="s">
        <v>75</v>
      </c>
      <c r="D9" s="46" t="s">
        <v>75</v>
      </c>
      <c r="E9" s="46" t="s">
        <v>75</v>
      </c>
      <c r="F9" s="46" t="s">
        <v>75</v>
      </c>
      <c r="G9" s="46" t="s">
        <v>75</v>
      </c>
      <c r="H9" s="46" t="n">
        <v>21.1543369</v>
      </c>
      <c r="I9" s="46" t="n">
        <v>20.4910025</v>
      </c>
      <c r="J9" s="46" t="n">
        <v>21.0235459</v>
      </c>
      <c r="K9" s="46" t="n">
        <v>22.9863957</v>
      </c>
      <c r="L9" s="46" t="n">
        <v>31.73425</v>
      </c>
      <c r="M9" s="46" t="n">
        <v>38.3599666</v>
      </c>
      <c r="N9" s="46" t="n">
        <v>37.9022172</v>
      </c>
      <c r="O9" s="46" t="n">
        <v>40.4728617</v>
      </c>
      <c r="P9" s="46" t="n">
        <v>37.1997956</v>
      </c>
      <c r="Q9" s="46" t="n">
        <v>36.9851891</v>
      </c>
      <c r="R9" s="46" t="n">
        <v>38.9796611</v>
      </c>
      <c r="S9" s="46" t="n">
        <v>38.6555174</v>
      </c>
      <c r="T9" s="46" t="n">
        <v>33.9492997</v>
      </c>
      <c r="U9" s="46" t="n">
        <v>32.708861</v>
      </c>
      <c r="V9" s="46" t="n">
        <v>28.4284786</v>
      </c>
      <c r="W9" s="46" t="n">
        <v>29.3662327</v>
      </c>
      <c r="X9" s="46" t="n">
        <v>25.835539</v>
      </c>
      <c r="Y9" s="46" t="n">
        <v>26.2989585</v>
      </c>
    </row>
    <row r="10" customFormat="false" ht="12.75" hidden="false" customHeight="true" outlineLevel="0" collapsed="false">
      <c r="A10" s="35" t="s">
        <v>74</v>
      </c>
      <c r="B10" s="47" t="s">
        <v>75</v>
      </c>
      <c r="C10" s="47" t="s">
        <v>75</v>
      </c>
      <c r="D10" s="47" t="s">
        <v>75</v>
      </c>
      <c r="E10" s="47" t="s">
        <v>75</v>
      </c>
      <c r="F10" s="47" t="s">
        <v>75</v>
      </c>
      <c r="G10" s="47" t="s">
        <v>75</v>
      </c>
      <c r="H10" s="47" t="s">
        <v>75</v>
      </c>
      <c r="I10" s="47" t="s">
        <v>75</v>
      </c>
      <c r="J10" s="47" t="s">
        <v>75</v>
      </c>
      <c r="K10" s="47" t="s">
        <v>75</v>
      </c>
      <c r="L10" s="47" t="s">
        <v>75</v>
      </c>
      <c r="M10" s="47" t="s">
        <v>75</v>
      </c>
      <c r="N10" s="47" t="s">
        <v>75</v>
      </c>
      <c r="O10" s="47" t="s">
        <v>75</v>
      </c>
      <c r="P10" s="47" t="n">
        <v>24.7938339</v>
      </c>
      <c r="Q10" s="47" t="n">
        <v>27.9295635</v>
      </c>
      <c r="R10" s="47" t="n">
        <v>23.1636791</v>
      </c>
      <c r="S10" s="47" t="n">
        <v>22.817809</v>
      </c>
      <c r="T10" s="47" t="n">
        <v>24.2249316</v>
      </c>
      <c r="U10" s="47" t="n">
        <v>19.7902535</v>
      </c>
      <c r="V10" s="47" t="n">
        <v>17.2810887</v>
      </c>
      <c r="W10" s="47" t="n">
        <v>18.625941</v>
      </c>
      <c r="X10" s="47" t="n">
        <v>18.5874957</v>
      </c>
      <c r="Y10" s="47" t="n">
        <v>17.8837766</v>
      </c>
    </row>
    <row r="11" customFormat="false" ht="12.75" hidden="false" customHeight="true" outlineLevel="0" collapsed="false">
      <c r="A11" s="35" t="s">
        <v>76</v>
      </c>
      <c r="B11" s="47" t="n">
        <v>21.2644691</v>
      </c>
      <c r="C11" s="47" t="n">
        <v>18.1525447</v>
      </c>
      <c r="D11" s="47" t="n">
        <v>16.2210206</v>
      </c>
      <c r="E11" s="47" t="n">
        <v>12.9533609</v>
      </c>
      <c r="F11" s="47" t="n">
        <v>13.7621016</v>
      </c>
      <c r="G11" s="47" t="n">
        <v>11.5463918</v>
      </c>
      <c r="H11" s="47" t="n">
        <v>5.3948832</v>
      </c>
      <c r="I11" s="47" t="n">
        <v>9.755709</v>
      </c>
      <c r="J11" s="47" t="n">
        <v>14.8703215</v>
      </c>
      <c r="K11" s="47" t="n">
        <v>16.1540913</v>
      </c>
      <c r="L11" s="47" t="n">
        <v>16.4703393</v>
      </c>
      <c r="M11" s="47" t="n">
        <v>18.9888</v>
      </c>
      <c r="N11" s="47" t="n">
        <v>18.9247312</v>
      </c>
      <c r="O11" s="47" t="n">
        <v>19.7144576</v>
      </c>
      <c r="P11" s="47" t="n">
        <v>20.9939744</v>
      </c>
      <c r="Q11" s="47" t="n">
        <v>25.9789255</v>
      </c>
      <c r="R11" s="47" t="n">
        <v>27.8444826</v>
      </c>
      <c r="S11" s="47" t="n">
        <v>28.6202252</v>
      </c>
      <c r="T11" s="47" t="n">
        <v>33.4862321</v>
      </c>
      <c r="U11" s="47" t="n">
        <v>28.7222584</v>
      </c>
      <c r="V11" s="47" t="n">
        <v>22.8513017</v>
      </c>
      <c r="W11" s="47" t="n">
        <v>20.8213275</v>
      </c>
      <c r="X11" s="47" t="n">
        <v>21.5456499</v>
      </c>
      <c r="Y11" s="47" t="n">
        <v>21.3098827</v>
      </c>
    </row>
    <row r="12" customFormat="false" ht="12.75" hidden="false" customHeight="true" outlineLevel="0" collapsed="false">
      <c r="A12" s="35" t="s">
        <v>77</v>
      </c>
      <c r="B12" s="47" t="s">
        <v>75</v>
      </c>
      <c r="C12" s="47" t="s">
        <v>75</v>
      </c>
      <c r="D12" s="47" t="s">
        <v>75</v>
      </c>
      <c r="E12" s="47" t="s">
        <v>75</v>
      </c>
      <c r="F12" s="47" t="s">
        <v>75</v>
      </c>
      <c r="G12" s="47" t="n">
        <v>14.4339734</v>
      </c>
      <c r="H12" s="47" t="n">
        <v>18.4317446</v>
      </c>
      <c r="I12" s="47" t="n">
        <v>21.6629811</v>
      </c>
      <c r="J12" s="47" t="n">
        <v>21.0143905</v>
      </c>
      <c r="K12" s="47" t="n">
        <v>21.2233842</v>
      </c>
      <c r="L12" s="47" t="n">
        <v>19.9472941</v>
      </c>
      <c r="M12" s="47" t="n">
        <v>20.3874092</v>
      </c>
      <c r="N12" s="47" t="n">
        <v>22.2971872</v>
      </c>
      <c r="O12" s="47" t="n">
        <v>25.8251867</v>
      </c>
      <c r="P12" s="47" t="n">
        <v>25.6911509</v>
      </c>
      <c r="Q12" s="47" t="n">
        <v>25.4083136</v>
      </c>
      <c r="R12" s="47" t="n">
        <v>26.5769269</v>
      </c>
      <c r="S12" s="47" t="n">
        <v>26.7989841</v>
      </c>
      <c r="T12" s="47" t="n">
        <v>28.1029012</v>
      </c>
      <c r="U12" s="47" t="n">
        <v>25.2088439</v>
      </c>
      <c r="V12" s="47" t="n">
        <v>21.2729508</v>
      </c>
      <c r="W12" s="47" t="n">
        <v>20.2867815</v>
      </c>
      <c r="X12" s="47" t="n">
        <v>19.615287</v>
      </c>
      <c r="Y12" s="47" t="n">
        <v>19.304759</v>
      </c>
    </row>
    <row r="13" customFormat="false" ht="12.75" hidden="false" customHeight="true" outlineLevel="0" collapsed="false">
      <c r="A13" s="35" t="s">
        <v>78</v>
      </c>
      <c r="B13" s="47" t="n">
        <v>25.2947593</v>
      </c>
      <c r="C13" s="47" t="n">
        <v>24.0871516</v>
      </c>
      <c r="D13" s="47" t="n">
        <v>27.9125159</v>
      </c>
      <c r="E13" s="47" t="n">
        <v>28.3845187</v>
      </c>
      <c r="F13" s="47" t="n">
        <v>28.7251941</v>
      </c>
      <c r="G13" s="47" t="n">
        <v>33.4497173</v>
      </c>
      <c r="H13" s="47" t="n">
        <v>34.0195584</v>
      </c>
      <c r="I13" s="47" t="n">
        <v>32.0373458</v>
      </c>
      <c r="J13" s="47" t="n">
        <v>30.4671409</v>
      </c>
      <c r="K13" s="47" t="n">
        <v>29.4680195</v>
      </c>
      <c r="L13" s="47" t="n">
        <v>30.6817329</v>
      </c>
      <c r="M13" s="47" t="n">
        <v>30.5669184</v>
      </c>
      <c r="N13" s="47" t="n">
        <v>29.3194508</v>
      </c>
      <c r="O13" s="47" t="n">
        <v>28.8324885</v>
      </c>
      <c r="P13" s="47" t="n">
        <v>28.1564334</v>
      </c>
      <c r="Q13" s="47" t="n">
        <v>28.2942579</v>
      </c>
      <c r="R13" s="47" t="n">
        <v>28.0272108</v>
      </c>
      <c r="S13" s="47" t="n">
        <v>29.5523353</v>
      </c>
      <c r="T13" s="47" t="n">
        <v>29.0219573</v>
      </c>
      <c r="U13" s="47" t="n">
        <v>27.1167494</v>
      </c>
      <c r="V13" s="47" t="n">
        <v>26.9625468</v>
      </c>
      <c r="W13" s="47" t="n">
        <v>26.5759085</v>
      </c>
      <c r="X13" s="47" t="n">
        <v>26.061875</v>
      </c>
      <c r="Y13" s="47" t="n">
        <v>24.9385991</v>
      </c>
    </row>
    <row r="14" customFormat="false" ht="12.75" hidden="false" customHeight="true" outlineLevel="0" collapsed="false">
      <c r="A14" s="35" t="s">
        <v>79</v>
      </c>
      <c r="B14" s="47" t="s">
        <v>75</v>
      </c>
      <c r="C14" s="47" t="s">
        <v>75</v>
      </c>
      <c r="D14" s="47" t="s">
        <v>75</v>
      </c>
      <c r="E14" s="47" t="n">
        <v>23.8371097</v>
      </c>
      <c r="F14" s="47" t="n">
        <v>26.4719581</v>
      </c>
      <c r="G14" s="47" t="n">
        <v>26.8591458</v>
      </c>
      <c r="H14" s="47" t="n">
        <v>26.3855289</v>
      </c>
      <c r="I14" s="47" t="n">
        <v>28.1317651</v>
      </c>
      <c r="J14" s="47" t="n">
        <v>30.3976313</v>
      </c>
      <c r="K14" s="47" t="n">
        <v>24.6094989</v>
      </c>
      <c r="L14" s="47" t="n">
        <v>26.6265214</v>
      </c>
      <c r="M14" s="47" t="n">
        <v>27.2637855</v>
      </c>
      <c r="N14" s="47" t="n">
        <v>30.595853</v>
      </c>
      <c r="O14" s="47" t="n">
        <v>32.7390238</v>
      </c>
      <c r="P14" s="47" t="n">
        <v>31.7841677</v>
      </c>
      <c r="Q14" s="47" t="n">
        <v>32.9026921</v>
      </c>
      <c r="R14" s="47" t="n">
        <v>36.7496566</v>
      </c>
      <c r="S14" s="47" t="n">
        <v>36.5837333</v>
      </c>
      <c r="T14" s="47" t="n">
        <v>31.1973225</v>
      </c>
      <c r="U14" s="47" t="n">
        <v>22.7391525</v>
      </c>
      <c r="V14" s="47" t="n">
        <v>21.2455739</v>
      </c>
      <c r="W14" s="47" t="n">
        <v>25.7617622</v>
      </c>
      <c r="X14" s="47" t="n">
        <v>26.9812084</v>
      </c>
      <c r="Y14" s="47" t="n">
        <v>27.312321</v>
      </c>
    </row>
    <row r="15" customFormat="false" ht="12.75" hidden="false" customHeight="true" outlineLevel="0" collapsed="false">
      <c r="A15" s="35" t="s">
        <v>80</v>
      </c>
      <c r="B15" s="47" t="n">
        <v>19.2608288</v>
      </c>
      <c r="C15" s="47" t="n">
        <v>20.9318746</v>
      </c>
      <c r="D15" s="47" t="n">
        <v>19.871049</v>
      </c>
      <c r="E15" s="47" t="n">
        <v>18.8821457</v>
      </c>
      <c r="F15" s="47" t="n">
        <v>20.1262552</v>
      </c>
      <c r="G15" s="47" t="n">
        <v>21.8506676</v>
      </c>
      <c r="H15" s="47" t="n">
        <v>22.9300877</v>
      </c>
      <c r="I15" s="47" t="n">
        <v>23.3019862</v>
      </c>
      <c r="J15" s="47" t="n">
        <v>24.3197126</v>
      </c>
      <c r="K15" s="47" t="n">
        <v>25.2369865</v>
      </c>
      <c r="L15" s="47" t="n">
        <v>25.4736234</v>
      </c>
      <c r="M15" s="47" t="n">
        <v>24.8350943</v>
      </c>
      <c r="N15" s="47" t="n">
        <v>24.7145017</v>
      </c>
      <c r="O15" s="47" t="n">
        <v>23.6986246</v>
      </c>
      <c r="P15" s="47" t="n">
        <v>24.076054</v>
      </c>
      <c r="Q15" s="47" t="n">
        <v>23.8920708</v>
      </c>
      <c r="R15" s="47" t="n">
        <v>23.5963346</v>
      </c>
      <c r="S15" s="47" t="n">
        <v>23.6862972</v>
      </c>
      <c r="T15" s="47" t="n">
        <v>23.2900234</v>
      </c>
      <c r="U15" s="47" t="n">
        <v>22.8520193</v>
      </c>
      <c r="V15" s="47" t="n">
        <v>20.3809652</v>
      </c>
      <c r="W15" s="47" t="n">
        <v>19.8026269</v>
      </c>
      <c r="X15" s="47" t="n">
        <v>19.1196758</v>
      </c>
      <c r="Y15" s="47" t="n">
        <v>19.9329772</v>
      </c>
    </row>
    <row r="16" customFormat="false" ht="12.75" hidden="false" customHeight="true" outlineLevel="0" collapsed="false">
      <c r="A16" s="35" t="s">
        <v>81</v>
      </c>
      <c r="B16" s="47" t="n">
        <v>38.9697204</v>
      </c>
      <c r="C16" s="47" t="n">
        <v>27.1630072</v>
      </c>
      <c r="D16" s="47" t="n">
        <v>27.2532022</v>
      </c>
      <c r="E16" s="47" t="n">
        <v>27.9066448</v>
      </c>
      <c r="F16" s="47" t="n">
        <v>26.1305674</v>
      </c>
      <c r="G16" s="47" t="n">
        <v>23.0540234</v>
      </c>
      <c r="H16" s="47" t="n">
        <v>17.2259263</v>
      </c>
      <c r="I16" s="47" t="n">
        <v>16.2525144</v>
      </c>
      <c r="J16" s="47" t="n">
        <v>15.7185967</v>
      </c>
      <c r="K16" s="47" t="n">
        <v>16.1798002</v>
      </c>
      <c r="L16" s="47" t="n">
        <v>17.3182862</v>
      </c>
      <c r="M16" s="47" t="n">
        <v>23.7305787</v>
      </c>
      <c r="N16" s="47" t="n">
        <v>24.0216999</v>
      </c>
      <c r="O16" s="47" t="n">
        <v>23.0412704</v>
      </c>
      <c r="P16" s="47" t="n">
        <v>25.0833137</v>
      </c>
      <c r="Q16" s="47" t="n">
        <v>27.9645999</v>
      </c>
      <c r="R16" s="47" t="n">
        <v>30.198445</v>
      </c>
      <c r="S16" s="47" t="n">
        <v>30.0175388</v>
      </c>
      <c r="T16" s="47" t="n">
        <v>26.8411798</v>
      </c>
      <c r="U16" s="47" t="n">
        <v>27.7917263</v>
      </c>
      <c r="V16" s="47" t="n">
        <v>24.3273474</v>
      </c>
      <c r="W16" s="47" t="n">
        <v>20.9327333</v>
      </c>
      <c r="X16" s="47" t="n">
        <v>22.2804759</v>
      </c>
      <c r="Y16" s="47" t="n">
        <v>23.3511786</v>
      </c>
    </row>
    <row r="17" customFormat="false" ht="12.75" hidden="false" customHeight="true" outlineLevel="0" collapsed="false">
      <c r="A17" s="35" t="s">
        <v>82</v>
      </c>
      <c r="B17" s="47" t="n">
        <v>20.821585</v>
      </c>
      <c r="C17" s="47" t="n">
        <v>5.5450536</v>
      </c>
      <c r="D17" s="47" t="n">
        <v>10.0925676</v>
      </c>
      <c r="E17" s="47" t="n">
        <v>12.4192258</v>
      </c>
      <c r="F17" s="47" t="n">
        <v>13.4326379</v>
      </c>
      <c r="G17" s="47" t="n">
        <v>14.3387651</v>
      </c>
      <c r="H17" s="47" t="n">
        <v>17.9357564</v>
      </c>
      <c r="I17" s="47" t="n">
        <v>17.7964838</v>
      </c>
      <c r="J17" s="47" t="n">
        <v>24.0513904</v>
      </c>
      <c r="K17" s="47" t="n">
        <v>23.2110395</v>
      </c>
      <c r="L17" s="47" t="n">
        <v>25.3761555</v>
      </c>
      <c r="M17" s="47" t="n">
        <v>27.4229209</v>
      </c>
      <c r="N17" s="47" t="n">
        <v>24.5519247</v>
      </c>
      <c r="O17" s="47" t="n">
        <v>24.7635083</v>
      </c>
      <c r="P17" s="47" t="n">
        <v>28.7165742</v>
      </c>
      <c r="Q17" s="47" t="n">
        <v>31.2922518</v>
      </c>
      <c r="R17" s="47" t="n">
        <v>34.2256233</v>
      </c>
      <c r="S17" s="47" t="n">
        <v>36.4969583</v>
      </c>
      <c r="T17" s="47" t="n">
        <v>31.9642269</v>
      </c>
      <c r="U17" s="47" t="n">
        <v>22.4564525</v>
      </c>
      <c r="V17" s="47" t="n">
        <v>19.0937908</v>
      </c>
      <c r="W17" s="47" t="n">
        <v>22.143112</v>
      </c>
      <c r="X17" s="47" t="n">
        <v>25.1700564</v>
      </c>
      <c r="Y17" s="47" t="n">
        <v>23.2585853</v>
      </c>
    </row>
    <row r="18" customFormat="false" ht="12.75" hidden="false" customHeight="true" outlineLevel="0" collapsed="false">
      <c r="A18" s="35" t="s">
        <v>83</v>
      </c>
      <c r="B18" s="47" t="n">
        <v>27.5913497</v>
      </c>
      <c r="C18" s="47" t="n">
        <v>22.4499638</v>
      </c>
      <c r="D18" s="47" t="n">
        <v>22.9990017</v>
      </c>
      <c r="E18" s="47" t="n">
        <v>23.0965693</v>
      </c>
      <c r="F18" s="47" t="n">
        <v>23.1001763</v>
      </c>
      <c r="G18" s="47" t="n">
        <v>20.2778139</v>
      </c>
      <c r="H18" s="47" t="n">
        <v>20.4756367</v>
      </c>
      <c r="I18" s="47" t="n">
        <v>22.3349928</v>
      </c>
      <c r="J18" s="47" t="n">
        <v>23.8205357</v>
      </c>
      <c r="K18" s="47" t="n">
        <v>21.9075137</v>
      </c>
      <c r="L18" s="47" t="n">
        <v>18.8528884</v>
      </c>
      <c r="M18" s="47" t="n">
        <v>20.2825315</v>
      </c>
      <c r="N18" s="47" t="n">
        <v>20.3789803</v>
      </c>
      <c r="O18" s="47" t="n">
        <v>21.1740203</v>
      </c>
      <c r="P18" s="47" t="n">
        <v>22.8984043</v>
      </c>
      <c r="Q18" s="47" t="n">
        <v>23.3898581</v>
      </c>
      <c r="R18" s="47" t="n">
        <v>25.9527836</v>
      </c>
      <c r="S18" s="47" t="n">
        <v>28.6227606</v>
      </c>
      <c r="T18" s="47" t="n">
        <v>26.0347566</v>
      </c>
      <c r="U18" s="47" t="n">
        <v>17.9165511</v>
      </c>
      <c r="V18" s="47" t="n">
        <v>16.9145733</v>
      </c>
      <c r="W18" s="47" t="n">
        <v>18.4358044</v>
      </c>
      <c r="X18" s="47" t="n">
        <v>17.3408736</v>
      </c>
      <c r="Y18" s="47" t="n">
        <v>18.1935081</v>
      </c>
    </row>
    <row r="19" customFormat="false" ht="12.75" hidden="false" customHeight="true" outlineLevel="0" collapsed="false">
      <c r="A19" s="35" t="s">
        <v>84</v>
      </c>
      <c r="B19" s="47" t="n">
        <v>18.3717494</v>
      </c>
      <c r="C19" s="47" t="n">
        <v>18.9095288</v>
      </c>
      <c r="D19" s="47" t="n">
        <v>19.4931212</v>
      </c>
      <c r="E19" s="47" t="n">
        <v>18.5820811</v>
      </c>
      <c r="F19" s="47" t="n">
        <v>15.34127</v>
      </c>
      <c r="G19" s="47" t="n">
        <v>16.5330549</v>
      </c>
      <c r="H19" s="47" t="n">
        <v>17.3732176</v>
      </c>
      <c r="I19" s="47" t="n">
        <v>17.3295057</v>
      </c>
      <c r="J19" s="47" t="n">
        <v>17.4285436</v>
      </c>
      <c r="K19" s="47" t="n">
        <v>16.6068609</v>
      </c>
      <c r="L19" s="47" t="n">
        <v>20.2968879</v>
      </c>
      <c r="M19" s="47" t="n">
        <v>21.9943501</v>
      </c>
      <c r="N19" s="47" t="n">
        <v>21.2988967</v>
      </c>
      <c r="O19" s="47" t="n">
        <v>20.0737642</v>
      </c>
      <c r="P19" s="47" t="n">
        <v>21.2279458</v>
      </c>
      <c r="Q19" s="47" t="n">
        <v>19.0373062</v>
      </c>
      <c r="R19" s="47" t="n">
        <v>20.0836519</v>
      </c>
      <c r="S19" s="47" t="n">
        <v>22.6950648</v>
      </c>
      <c r="T19" s="47" t="n">
        <v>25.7593338</v>
      </c>
      <c r="U19" s="47" t="n">
        <v>24.5572111</v>
      </c>
      <c r="V19" s="47" t="n">
        <v>23.0623879</v>
      </c>
      <c r="W19" s="47" t="n">
        <v>23.5291165</v>
      </c>
      <c r="X19" s="47" t="n">
        <v>23.3705376</v>
      </c>
      <c r="Y19" s="47" t="n">
        <v>23.4971685</v>
      </c>
    </row>
    <row r="20" customFormat="false" ht="12.75" hidden="false" customHeight="true" outlineLevel="0" collapsed="false">
      <c r="A20" s="35" t="s">
        <v>85</v>
      </c>
      <c r="B20" s="47" t="s">
        <v>75</v>
      </c>
      <c r="C20" s="47" t="s">
        <v>75</v>
      </c>
      <c r="D20" s="47" t="s">
        <v>75</v>
      </c>
      <c r="E20" s="47" t="s">
        <v>75</v>
      </c>
      <c r="F20" s="47" t="s">
        <v>75</v>
      </c>
      <c r="G20" s="47" t="s">
        <v>75</v>
      </c>
      <c r="H20" s="47" t="s">
        <v>75</v>
      </c>
      <c r="I20" s="47" t="s">
        <v>75</v>
      </c>
      <c r="J20" s="47" t="s">
        <v>75</v>
      </c>
      <c r="K20" s="47" t="s">
        <v>75</v>
      </c>
      <c r="L20" s="47" t="n">
        <v>16.8735262</v>
      </c>
      <c r="M20" s="47" t="n">
        <v>17.5029785</v>
      </c>
      <c r="N20" s="47" t="n">
        <v>14.6223811</v>
      </c>
      <c r="O20" s="47" t="n">
        <v>13.2988727</v>
      </c>
      <c r="P20" s="47" t="n">
        <v>17.1322861</v>
      </c>
      <c r="Q20" s="47" t="n">
        <v>17.9796187</v>
      </c>
      <c r="R20" s="47" t="n">
        <v>21.8618631</v>
      </c>
      <c r="S20" s="47" t="n">
        <v>32.3491765</v>
      </c>
      <c r="T20" s="47" t="n">
        <v>38.2488971</v>
      </c>
      <c r="U20" s="47" t="n">
        <v>26.7571899</v>
      </c>
      <c r="V20" s="47" t="n">
        <v>21.1072682</v>
      </c>
      <c r="W20" s="47" t="n">
        <v>18.4428551</v>
      </c>
      <c r="X20" s="47" t="n">
        <v>18.5408229</v>
      </c>
      <c r="Y20" s="47" t="n">
        <v>19.1957084</v>
      </c>
    </row>
    <row r="21" customFormat="false" ht="12.75" hidden="false" customHeight="true" outlineLevel="0" collapsed="false">
      <c r="A21" s="35" t="s">
        <v>86</v>
      </c>
      <c r="B21" s="47" t="n">
        <v>20.9919842</v>
      </c>
      <c r="C21" s="47" t="n">
        <v>19.5032572</v>
      </c>
      <c r="D21" s="47" t="n">
        <v>16.7877979</v>
      </c>
      <c r="E21" s="47" t="n">
        <v>15.8868276</v>
      </c>
      <c r="F21" s="47" t="n">
        <v>16.1963487</v>
      </c>
      <c r="G21" s="47" t="n">
        <v>17.7144433</v>
      </c>
      <c r="H21" s="47" t="n">
        <v>19.807024</v>
      </c>
      <c r="I21" s="47" t="n">
        <v>22.4077477</v>
      </c>
      <c r="J21" s="47" t="n">
        <v>24.0756396</v>
      </c>
      <c r="K21" s="47" t="n">
        <v>24.4045258</v>
      </c>
      <c r="L21" s="47" t="n">
        <v>23.7431789</v>
      </c>
      <c r="M21" s="47" t="n">
        <v>20.6881026</v>
      </c>
      <c r="N21" s="47" t="n">
        <v>18.4442221</v>
      </c>
      <c r="O21" s="47" t="n">
        <v>18.1684064</v>
      </c>
      <c r="P21" s="47" t="n">
        <v>18.090145</v>
      </c>
      <c r="Q21" s="47" t="n">
        <v>18.62874</v>
      </c>
      <c r="R21" s="47" t="n">
        <v>19.7564985</v>
      </c>
      <c r="S21" s="47" t="n">
        <v>21.9162384</v>
      </c>
      <c r="T21" s="47" t="n">
        <v>22.560482</v>
      </c>
      <c r="U21" s="47" t="n">
        <v>21.1203143</v>
      </c>
      <c r="V21" s="47" t="n">
        <v>19.812197</v>
      </c>
      <c r="W21" s="47" t="n">
        <v>20.3113836</v>
      </c>
      <c r="X21" s="47" t="n">
        <v>19.4293685</v>
      </c>
      <c r="Y21" s="47" t="n">
        <v>18.8208311</v>
      </c>
    </row>
    <row r="22" customFormat="false" ht="12.75" hidden="false" customHeight="true" outlineLevel="0" collapsed="false">
      <c r="A22" s="35" t="s">
        <v>87</v>
      </c>
      <c r="B22" s="47" t="n">
        <v>19.7936471</v>
      </c>
      <c r="C22" s="47" t="n">
        <v>14.3835144</v>
      </c>
      <c r="D22" s="47" t="n">
        <v>19.1883855</v>
      </c>
      <c r="E22" s="47" t="n">
        <v>17.8865555</v>
      </c>
      <c r="F22" s="47" t="n">
        <v>20.2834055</v>
      </c>
      <c r="G22" s="47" t="n">
        <v>21.4387399</v>
      </c>
      <c r="H22" s="47" t="n">
        <v>23.1761678</v>
      </c>
      <c r="I22" s="47" t="n">
        <v>22.0136167</v>
      </c>
      <c r="J22" s="47" t="n">
        <v>18.9245771</v>
      </c>
      <c r="K22" s="47" t="n">
        <v>18.2527208</v>
      </c>
      <c r="L22" s="47" t="n">
        <v>19.2733832</v>
      </c>
      <c r="M22" s="47" t="n">
        <v>20.9191124</v>
      </c>
      <c r="N22" s="47" t="n">
        <v>21.7473629</v>
      </c>
      <c r="O22" s="47" t="n">
        <v>22.2818751</v>
      </c>
      <c r="P22" s="47" t="n">
        <v>22.3963166</v>
      </c>
      <c r="Q22" s="47" t="n">
        <v>24.2969092</v>
      </c>
      <c r="R22" s="47" t="n">
        <v>26.3916614</v>
      </c>
      <c r="S22" s="47" t="n">
        <v>36.0034562</v>
      </c>
      <c r="T22" s="47" t="n">
        <v>38.4043745</v>
      </c>
      <c r="U22" s="47" t="n">
        <v>25.9925903</v>
      </c>
      <c r="V22" s="47" t="n">
        <v>25.9481933</v>
      </c>
      <c r="W22" s="47" t="n">
        <v>27.0742626</v>
      </c>
      <c r="X22" s="47" t="n">
        <v>27.509953</v>
      </c>
      <c r="Y22" s="47" t="n">
        <v>24.7318082</v>
      </c>
    </row>
    <row r="23" customFormat="false" ht="12.75" hidden="false" customHeight="true" outlineLevel="0" collapsed="false">
      <c r="A23" s="35" t="s">
        <v>88</v>
      </c>
      <c r="B23" s="47" t="n">
        <v>28.7022664</v>
      </c>
      <c r="C23" s="47" t="n">
        <v>23.2677869</v>
      </c>
      <c r="D23" s="47" t="n">
        <v>23.9441214</v>
      </c>
      <c r="E23" s="47" t="n">
        <v>20.3860428</v>
      </c>
      <c r="F23" s="47" t="n">
        <v>21.8108468</v>
      </c>
      <c r="G23" s="47" t="n">
        <v>21.0777278</v>
      </c>
      <c r="H23" s="47" t="n">
        <v>20.0024345</v>
      </c>
      <c r="I23" s="47" t="n">
        <v>18.2932567</v>
      </c>
      <c r="J23" s="47" t="n">
        <v>16.1489499</v>
      </c>
      <c r="K23" s="47" t="n">
        <v>14.3878272</v>
      </c>
      <c r="L23" s="47" t="n">
        <v>16.8642588</v>
      </c>
      <c r="M23" s="47" t="n">
        <v>18.888572</v>
      </c>
      <c r="N23" s="47" t="n">
        <v>17.9247245</v>
      </c>
      <c r="O23" s="47" t="n">
        <v>18.4146649</v>
      </c>
      <c r="P23" s="47" t="n">
        <v>18.3854378</v>
      </c>
      <c r="Q23" s="47" t="n">
        <v>17.7553796</v>
      </c>
      <c r="R23" s="47" t="n">
        <v>18.5033103</v>
      </c>
      <c r="S23" s="47" t="n">
        <v>20.9951314</v>
      </c>
      <c r="T23" s="47" t="n">
        <v>22.2903857</v>
      </c>
      <c r="U23" s="47" t="n">
        <v>21.9950612</v>
      </c>
      <c r="V23" s="47" t="n">
        <v>21.625255</v>
      </c>
      <c r="W23" s="47" t="n">
        <v>21.3522232</v>
      </c>
      <c r="X23" s="47" t="n">
        <v>21.8659776</v>
      </c>
      <c r="Y23" s="47" t="n">
        <v>21.4729248</v>
      </c>
    </row>
    <row r="24" customFormat="false" ht="12.75" hidden="false" customHeight="true" outlineLevel="0" collapsed="false">
      <c r="A24" s="35" t="s">
        <v>89</v>
      </c>
      <c r="B24" s="47" t="s">
        <v>75</v>
      </c>
      <c r="C24" s="47" t="s">
        <v>75</v>
      </c>
      <c r="D24" s="47" t="s">
        <v>75</v>
      </c>
      <c r="E24" s="47" t="s">
        <v>75</v>
      </c>
      <c r="F24" s="47" t="s">
        <v>75</v>
      </c>
      <c r="G24" s="47" t="n">
        <v>11.3679062</v>
      </c>
      <c r="H24" s="47" t="n">
        <v>11.4957722</v>
      </c>
      <c r="I24" s="47" t="n">
        <v>13.5609532</v>
      </c>
      <c r="J24" s="47" t="n">
        <v>13.9378894</v>
      </c>
      <c r="K24" s="47" t="n">
        <v>13.3505185</v>
      </c>
      <c r="L24" s="47" t="n">
        <v>14.0613419</v>
      </c>
      <c r="M24" s="47" t="n">
        <v>12.8892024</v>
      </c>
      <c r="N24" s="47" t="n">
        <v>16.1875072</v>
      </c>
      <c r="O24" s="47" t="n">
        <v>18.2751524</v>
      </c>
      <c r="P24" s="47" t="n">
        <v>20.5476985</v>
      </c>
      <c r="Q24" s="47" t="n">
        <v>20.0795411</v>
      </c>
      <c r="R24" s="47" t="n">
        <v>22.2580198</v>
      </c>
      <c r="S24" s="47" t="n">
        <v>25.2521076</v>
      </c>
      <c r="T24" s="47" t="n">
        <v>24.9276881</v>
      </c>
      <c r="U24" s="47" t="n">
        <v>19.6578091</v>
      </c>
      <c r="V24" s="47" t="n">
        <v>18.5854494</v>
      </c>
      <c r="W24" s="47" t="n">
        <v>18.3904645</v>
      </c>
      <c r="X24" s="47" t="n">
        <v>21.1675582</v>
      </c>
      <c r="Y24" s="47" t="n">
        <v>17.5055259</v>
      </c>
    </row>
    <row r="25" customFormat="false" ht="12.75" hidden="false" customHeight="true" outlineLevel="0" collapsed="false">
      <c r="A25" s="35" t="s">
        <v>90</v>
      </c>
      <c r="B25" s="47" t="n">
        <v>31.2589928</v>
      </c>
      <c r="C25" s="47" t="n">
        <v>28.2765092</v>
      </c>
      <c r="D25" s="47" t="n">
        <v>32.9046491</v>
      </c>
      <c r="E25" s="47" t="n">
        <v>32.7126629</v>
      </c>
      <c r="F25" s="47" t="n">
        <v>26.5952317</v>
      </c>
      <c r="G25" s="47" t="n">
        <v>26.6928446</v>
      </c>
      <c r="H25" s="47" t="n">
        <v>33.455117</v>
      </c>
      <c r="I25" s="47" t="n">
        <v>35.4444171</v>
      </c>
      <c r="J25" s="47" t="n">
        <v>37.1011002</v>
      </c>
      <c r="K25" s="47" t="n">
        <v>30.867952</v>
      </c>
      <c r="L25" s="47" t="n">
        <v>27.2707708</v>
      </c>
      <c r="M25" s="47" t="n">
        <v>30.1642221</v>
      </c>
      <c r="N25" s="47" t="n">
        <v>28.8425698</v>
      </c>
      <c r="O25" s="47" t="n">
        <v>25.7695693</v>
      </c>
      <c r="P25" s="47" t="n">
        <v>24.9391962</v>
      </c>
      <c r="Q25" s="47" t="n">
        <v>27.3541515</v>
      </c>
      <c r="R25" s="47" t="n">
        <v>27.3157406</v>
      </c>
      <c r="S25" s="47" t="n">
        <v>26.8825313</v>
      </c>
      <c r="T25" s="47" t="n">
        <v>25.6744484</v>
      </c>
      <c r="U25" s="47" t="n">
        <v>21.8235738</v>
      </c>
      <c r="V25" s="47" t="n">
        <v>22.1860306</v>
      </c>
      <c r="W25" s="47" t="n">
        <v>24.1537177</v>
      </c>
      <c r="X25" s="47" t="n">
        <v>21.3237708</v>
      </c>
      <c r="Y25" s="47" t="n">
        <v>20.4440084</v>
      </c>
    </row>
    <row r="26" customFormat="false" ht="12.75" hidden="false" customHeight="true" outlineLevel="0" collapsed="false">
      <c r="A26" s="35" t="s">
        <v>91</v>
      </c>
      <c r="B26" s="47" t="n">
        <v>18.762261</v>
      </c>
      <c r="C26" s="47" t="n">
        <v>20.6108618</v>
      </c>
      <c r="D26" s="47" t="n">
        <v>18.6261807</v>
      </c>
      <c r="E26" s="47" t="n">
        <v>18.8306001</v>
      </c>
      <c r="F26" s="47" t="n">
        <v>20.1113655</v>
      </c>
      <c r="G26" s="47" t="n">
        <v>23.2120285</v>
      </c>
      <c r="H26" s="47" t="n">
        <v>23.8973285</v>
      </c>
      <c r="I26" s="47" t="n">
        <v>25.1923745</v>
      </c>
      <c r="J26" s="47" t="n">
        <v>26.1582798</v>
      </c>
      <c r="K26" s="47" t="n">
        <v>27.7117324</v>
      </c>
      <c r="L26" s="47" t="n">
        <v>27.3441964</v>
      </c>
      <c r="M26" s="47" t="n">
        <v>26.3524505</v>
      </c>
      <c r="N26" s="47" t="n">
        <v>24.7099164</v>
      </c>
      <c r="O26" s="47" t="n">
        <v>25.1933379</v>
      </c>
      <c r="P26" s="47" t="n">
        <v>26.1626079</v>
      </c>
      <c r="Q26" s="47" t="n">
        <v>26.6476429</v>
      </c>
      <c r="R26" s="47" t="n">
        <v>27.8240808</v>
      </c>
      <c r="S26" s="47" t="n">
        <v>28.7543453</v>
      </c>
      <c r="T26" s="47" t="n">
        <v>29.5906322</v>
      </c>
      <c r="U26" s="47" t="n">
        <v>24.3489778</v>
      </c>
      <c r="V26" s="47" t="n">
        <v>21.2426421</v>
      </c>
      <c r="W26" s="47" t="n">
        <v>20.1929023</v>
      </c>
      <c r="X26" s="47" t="n">
        <v>19.2376271</v>
      </c>
      <c r="Y26" s="47" t="n">
        <v>19.7175188</v>
      </c>
    </row>
    <row r="27" customFormat="false" ht="12.75" hidden="false" customHeight="true" outlineLevel="0" collapsed="false">
      <c r="A27" s="37" t="s">
        <v>92</v>
      </c>
      <c r="B27" s="48" t="n">
        <v>22.7408737</v>
      </c>
      <c r="C27" s="48" t="n">
        <v>20.0400802</v>
      </c>
      <c r="D27" s="48" t="n">
        <v>27.1424881</v>
      </c>
      <c r="E27" s="48" t="n">
        <v>24.2910038</v>
      </c>
      <c r="F27" s="48" t="n">
        <v>23.5349141</v>
      </c>
      <c r="G27" s="48" t="n">
        <v>23.2802154</v>
      </c>
      <c r="H27" s="48" t="n">
        <v>20.7203229</v>
      </c>
      <c r="I27" s="48" t="n">
        <v>19.8329138</v>
      </c>
      <c r="J27" s="48" t="n">
        <v>19.5880811</v>
      </c>
      <c r="K27" s="48" t="n">
        <v>19.2660339</v>
      </c>
      <c r="L27" s="48" t="n">
        <v>19.654848</v>
      </c>
      <c r="M27" s="48" t="n">
        <v>19.7703327</v>
      </c>
      <c r="N27" s="48" t="n">
        <v>19.2061946</v>
      </c>
      <c r="O27" s="48" t="n">
        <v>20.5812046</v>
      </c>
      <c r="P27" s="48" t="n">
        <v>22.4243729</v>
      </c>
      <c r="Q27" s="48" t="n">
        <v>21.8700049</v>
      </c>
      <c r="R27" s="48" t="n">
        <v>24.3894885</v>
      </c>
      <c r="S27" s="48" t="n">
        <v>27.1194745</v>
      </c>
      <c r="T27" s="48" t="n">
        <v>25.9064471</v>
      </c>
      <c r="U27" s="48" t="n">
        <v>18.3174558</v>
      </c>
      <c r="V27" s="48" t="n">
        <v>18.0162147</v>
      </c>
      <c r="W27" s="48" t="n">
        <v>18.3513221</v>
      </c>
      <c r="X27" s="48" t="n">
        <v>19.4035211</v>
      </c>
      <c r="Y27" s="48" t="n">
        <v>18.1019406</v>
      </c>
    </row>
    <row r="28" customFormat="false" ht="12.75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12.75" hidden="false" customHeight="true" outlineLevel="0" collapsed="false">
      <c r="A29" s="35" t="s">
        <v>93</v>
      </c>
      <c r="B29" s="49" t="s">
        <v>75</v>
      </c>
      <c r="C29" s="49" t="s">
        <v>75</v>
      </c>
      <c r="D29" s="49" t="s">
        <v>75</v>
      </c>
      <c r="E29" s="49" t="s">
        <v>75</v>
      </c>
      <c r="F29" s="49" t="s">
        <v>75</v>
      </c>
      <c r="G29" s="49" t="n">
        <v>21.5273162473601</v>
      </c>
      <c r="H29" s="49" t="n">
        <v>23.3971821890146</v>
      </c>
      <c r="I29" s="49" t="n">
        <v>24.4097668824486</v>
      </c>
      <c r="J29" s="49" t="n">
        <v>24.95142259323</v>
      </c>
      <c r="K29" s="49" t="n">
        <v>24.7169007174941</v>
      </c>
      <c r="L29" s="49" t="n">
        <v>24.4083922108023</v>
      </c>
      <c r="M29" s="49" t="n">
        <v>23.4765172892621</v>
      </c>
      <c r="N29" s="49" t="n">
        <v>22.6229984949887</v>
      </c>
      <c r="O29" s="49" t="n">
        <v>22.7045230051004</v>
      </c>
      <c r="P29" s="49" t="n">
        <v>22.825075497153</v>
      </c>
      <c r="Q29" s="49" t="n">
        <v>23.5192213292403</v>
      </c>
      <c r="R29" s="49" t="n">
        <v>24.5226855953858</v>
      </c>
      <c r="S29" s="49" t="n">
        <v>27.0731617959943</v>
      </c>
      <c r="T29" s="49" t="n">
        <v>27.3831090176714</v>
      </c>
      <c r="U29" s="49" t="n">
        <v>23.5389752302874</v>
      </c>
      <c r="V29" s="49" t="n">
        <v>22.1100904837593</v>
      </c>
      <c r="W29" s="49" t="n">
        <v>22.4657534730003</v>
      </c>
      <c r="X29" s="49" t="n">
        <v>21.8522368827068</v>
      </c>
      <c r="Y29" s="49" t="n">
        <v>21.106076800344</v>
      </c>
      <c r="Z29" s="40"/>
    </row>
    <row r="30" customFormat="false" ht="12.75" hidden="false" customHeight="true" outlineLevel="0" collapsed="false">
      <c r="A30" s="35" t="s">
        <v>94</v>
      </c>
      <c r="B30" s="47" t="s">
        <v>75</v>
      </c>
      <c r="C30" s="47" t="s">
        <v>75</v>
      </c>
      <c r="D30" s="47" t="s">
        <v>75</v>
      </c>
      <c r="E30" s="47" t="s">
        <v>75</v>
      </c>
      <c r="F30" s="47" t="s">
        <v>75</v>
      </c>
      <c r="G30" s="47" t="n">
        <v>21.6</v>
      </c>
      <c r="H30" s="47" t="n">
        <v>21.4</v>
      </c>
      <c r="I30" s="47" t="n">
        <v>21.3</v>
      </c>
      <c r="J30" s="47" t="n">
        <v>21.7</v>
      </c>
      <c r="K30" s="47" t="n">
        <v>22.3</v>
      </c>
      <c r="L30" s="47" t="n">
        <v>22.8</v>
      </c>
      <c r="M30" s="47" t="n">
        <v>22.3</v>
      </c>
      <c r="N30" s="47" t="n">
        <v>21.6</v>
      </c>
      <c r="O30" s="47" t="n">
        <v>21.6</v>
      </c>
      <c r="P30" s="47" t="n">
        <v>21.7</v>
      </c>
      <c r="Q30" s="47" t="n">
        <v>22.1</v>
      </c>
      <c r="R30" s="47" t="n">
        <v>22.7</v>
      </c>
      <c r="S30" s="47" t="n">
        <v>23.2</v>
      </c>
      <c r="T30" s="47" t="n">
        <v>23</v>
      </c>
      <c r="U30" s="47" t="n">
        <v>21.1</v>
      </c>
      <c r="V30" s="47" t="n">
        <v>20.7</v>
      </c>
      <c r="W30" s="47" t="n">
        <v>20.7</v>
      </c>
      <c r="X30" s="47" t="n">
        <v>20.2</v>
      </c>
      <c r="Y30" s="47" t="n">
        <v>19.6</v>
      </c>
    </row>
    <row r="31" customFormat="false" ht="12.75" hidden="false" customHeight="true" outlineLevel="0" collapsed="false">
      <c r="A31" s="37" t="s">
        <v>95</v>
      </c>
      <c r="B31" s="48" t="s">
        <v>75</v>
      </c>
      <c r="C31" s="48" t="s">
        <v>75</v>
      </c>
      <c r="D31" s="48" t="s">
        <v>75</v>
      </c>
      <c r="E31" s="48" t="s">
        <v>75</v>
      </c>
      <c r="F31" s="48" t="s">
        <v>75</v>
      </c>
      <c r="G31" s="48" t="n">
        <v>21.1</v>
      </c>
      <c r="H31" s="48" t="n">
        <v>21</v>
      </c>
      <c r="I31" s="48" t="n">
        <v>21</v>
      </c>
      <c r="J31" s="48" t="n">
        <v>21.4</v>
      </c>
      <c r="K31" s="48" t="n">
        <v>21.9</v>
      </c>
      <c r="L31" s="48" t="n">
        <v>22.2</v>
      </c>
      <c r="M31" s="48" t="n">
        <v>21.7</v>
      </c>
      <c r="N31" s="48" t="n">
        <v>21.2</v>
      </c>
      <c r="O31" s="48" t="n">
        <v>21</v>
      </c>
      <c r="P31" s="48" t="n">
        <v>21.2</v>
      </c>
      <c r="Q31" s="48" t="n">
        <v>21.4</v>
      </c>
      <c r="R31" s="48" t="n">
        <v>22.1</v>
      </c>
      <c r="S31" s="48" t="n">
        <v>22.6</v>
      </c>
      <c r="T31" s="48" t="n">
        <v>22.6</v>
      </c>
      <c r="U31" s="48" t="n">
        <v>20.6</v>
      </c>
      <c r="V31" s="48" t="n">
        <v>20.1</v>
      </c>
      <c r="W31" s="48" t="n">
        <v>20.3</v>
      </c>
      <c r="X31" s="48" t="n">
        <v>19.8</v>
      </c>
      <c r="Y31" s="48" t="n">
        <v>19.3</v>
      </c>
    </row>
    <row r="32" customFormat="false" ht="12.7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2"/>
      <c r="W32" s="42"/>
      <c r="X32" s="42"/>
      <c r="Y32" s="42"/>
    </row>
    <row r="33" customFormat="false" ht="12.75" hidden="false" customHeight="true" outlineLevel="0" collapsed="false">
      <c r="A33" s="35" t="s">
        <v>96</v>
      </c>
      <c r="B33" s="47" t="s">
        <v>75</v>
      </c>
      <c r="C33" s="47" t="s">
        <v>75</v>
      </c>
      <c r="D33" s="47" t="s">
        <v>75</v>
      </c>
      <c r="E33" s="47" t="s">
        <v>75</v>
      </c>
      <c r="F33" s="47" t="s">
        <v>75</v>
      </c>
      <c r="G33" s="47" t="n">
        <v>25.4</v>
      </c>
      <c r="H33" s="47" t="n">
        <v>25.9</v>
      </c>
      <c r="I33" s="47" t="n">
        <v>25.5</v>
      </c>
      <c r="J33" s="47" t="n">
        <v>25.6</v>
      </c>
      <c r="K33" s="47" t="n">
        <v>25</v>
      </c>
      <c r="L33" s="47" t="n">
        <v>25.7</v>
      </c>
      <c r="M33" s="47" t="n">
        <v>24.8</v>
      </c>
      <c r="N33" s="47" t="n">
        <v>23.6</v>
      </c>
      <c r="O33" s="47" t="n">
        <v>24.2</v>
      </c>
      <c r="P33" s="47" t="n">
        <v>23.6</v>
      </c>
      <c r="Q33" s="47" t="n">
        <v>23.1</v>
      </c>
      <c r="R33" s="47" t="n">
        <v>22.7</v>
      </c>
      <c r="S33" s="47" t="n">
        <v>23</v>
      </c>
      <c r="T33" s="47" t="n">
        <v>23.4</v>
      </c>
      <c r="U33" s="47" t="n">
        <v>22.5</v>
      </c>
      <c r="V33" s="47" t="n">
        <v>21.6</v>
      </c>
      <c r="W33" s="47" t="n">
        <v>22.6</v>
      </c>
      <c r="X33" s="47" t="n">
        <v>22.6</v>
      </c>
      <c r="Y33" s="47" t="n">
        <v>22.2</v>
      </c>
    </row>
    <row r="34" customFormat="false" ht="12.75" hidden="false" customHeight="true" outlineLevel="0" collapsed="false">
      <c r="A34" s="35" t="s">
        <v>97</v>
      </c>
      <c r="B34" s="47" t="s">
        <v>75</v>
      </c>
      <c r="C34" s="47" t="s">
        <v>75</v>
      </c>
      <c r="D34" s="47" t="s">
        <v>75</v>
      </c>
      <c r="E34" s="47" t="s">
        <v>75</v>
      </c>
      <c r="F34" s="47" t="s">
        <v>75</v>
      </c>
      <c r="G34" s="47" t="n">
        <v>21.2</v>
      </c>
      <c r="H34" s="47" t="n">
        <v>21.4</v>
      </c>
      <c r="I34" s="47" t="n">
        <v>22</v>
      </c>
      <c r="J34" s="47" t="n">
        <v>22.2</v>
      </c>
      <c r="K34" s="47" t="n">
        <v>22.2</v>
      </c>
      <c r="L34" s="47" t="n">
        <v>22.6</v>
      </c>
      <c r="M34" s="47" t="n">
        <v>22.4</v>
      </c>
      <c r="N34" s="47" t="n">
        <v>20.7</v>
      </c>
      <c r="O34" s="47" t="n">
        <v>20.5</v>
      </c>
      <c r="P34" s="47" t="n">
        <v>21.5</v>
      </c>
      <c r="Q34" s="47" t="n">
        <v>22.2</v>
      </c>
      <c r="R34" s="47" t="n">
        <v>22.6</v>
      </c>
      <c r="S34" s="47" t="n">
        <v>23.4</v>
      </c>
      <c r="T34" s="47" t="n">
        <v>24.3</v>
      </c>
      <c r="U34" s="47" t="n">
        <v>22.9</v>
      </c>
      <c r="V34" s="47" t="n">
        <v>22.3</v>
      </c>
      <c r="W34" s="47" t="n">
        <v>23</v>
      </c>
      <c r="X34" s="47" t="n">
        <v>23</v>
      </c>
      <c r="Y34" s="47" t="n">
        <v>22.3</v>
      </c>
    </row>
    <row r="35" customFormat="false" ht="12.75" hidden="false" customHeight="true" outlineLevel="0" collapsed="false">
      <c r="A35" s="35" t="s">
        <v>98</v>
      </c>
      <c r="B35" s="47" t="s">
        <v>75</v>
      </c>
      <c r="C35" s="47" t="s">
        <v>75</v>
      </c>
      <c r="D35" s="47" t="s">
        <v>75</v>
      </c>
      <c r="E35" s="47" t="s">
        <v>75</v>
      </c>
      <c r="F35" s="47" t="s">
        <v>75</v>
      </c>
      <c r="G35" s="47" t="n">
        <v>25.1</v>
      </c>
      <c r="H35" s="47" t="n">
        <v>24</v>
      </c>
      <c r="I35" s="47" t="n">
        <v>24.5</v>
      </c>
      <c r="J35" s="47" t="n">
        <v>19.6</v>
      </c>
      <c r="K35" s="47" t="n">
        <v>21.3</v>
      </c>
      <c r="L35" s="47" t="n">
        <v>20.1</v>
      </c>
      <c r="M35" s="47" t="n">
        <v>19</v>
      </c>
      <c r="N35" s="47" t="n">
        <v>20.9</v>
      </c>
      <c r="O35" s="47" t="n">
        <v>20.3</v>
      </c>
      <c r="P35" s="47" t="n">
        <v>20.7</v>
      </c>
      <c r="Q35" s="47" t="n">
        <v>21.5</v>
      </c>
      <c r="R35" s="47" t="n">
        <v>25.2</v>
      </c>
      <c r="S35" s="47" t="n">
        <v>25.6</v>
      </c>
      <c r="T35" s="47" t="n">
        <v>27.3</v>
      </c>
      <c r="U35" s="47" t="n">
        <v>23.5</v>
      </c>
      <c r="V35" s="47" t="n">
        <v>21.8</v>
      </c>
      <c r="W35" s="47" t="n">
        <v>19.1</v>
      </c>
      <c r="X35" s="47" t="n">
        <v>15.2</v>
      </c>
      <c r="Y35" s="47" t="n">
        <v>13.4</v>
      </c>
    </row>
    <row r="36" customFormat="false" ht="12.75" hidden="false" customHeight="true" outlineLevel="0" collapsed="false">
      <c r="A36" s="35" t="s">
        <v>99</v>
      </c>
      <c r="B36" s="47" t="s">
        <v>75</v>
      </c>
      <c r="C36" s="47" t="s">
        <v>75</v>
      </c>
      <c r="D36" s="47" t="s">
        <v>75</v>
      </c>
      <c r="E36" s="47" t="s">
        <v>75</v>
      </c>
      <c r="F36" s="47" t="s">
        <v>75</v>
      </c>
      <c r="G36" s="47" t="n">
        <v>19.5</v>
      </c>
      <c r="H36" s="47" t="n">
        <v>19.6</v>
      </c>
      <c r="I36" s="47" t="n">
        <v>20.8</v>
      </c>
      <c r="J36" s="47" t="n">
        <v>21.6</v>
      </c>
      <c r="K36" s="47" t="n">
        <v>20.9</v>
      </c>
      <c r="L36" s="47" t="n">
        <v>21.5</v>
      </c>
      <c r="M36" s="47" t="n">
        <v>21.3</v>
      </c>
      <c r="N36" s="47" t="n">
        <v>21</v>
      </c>
      <c r="O36" s="47" t="n">
        <v>20.7</v>
      </c>
      <c r="P36" s="47" t="n">
        <v>20.8</v>
      </c>
      <c r="Q36" s="47" t="n">
        <v>21.1</v>
      </c>
      <c r="R36" s="47" t="n">
        <v>23.5</v>
      </c>
      <c r="S36" s="47" t="n">
        <v>23.7</v>
      </c>
      <c r="T36" s="47" t="n">
        <v>23</v>
      </c>
      <c r="U36" s="47" t="n">
        <v>19.9</v>
      </c>
      <c r="V36" s="47" t="n">
        <v>18.3</v>
      </c>
      <c r="W36" s="47" t="n">
        <v>18.3</v>
      </c>
      <c r="X36" s="47" t="n">
        <v>18.3</v>
      </c>
      <c r="Y36" s="47" t="n">
        <v>18.3</v>
      </c>
    </row>
    <row r="37" customFormat="false" ht="12.75" hidden="false" customHeight="true" outlineLevel="0" collapsed="false">
      <c r="A37" s="35" t="s">
        <v>100</v>
      </c>
      <c r="B37" s="47" t="n">
        <v>29.7</v>
      </c>
      <c r="C37" s="47" t="n">
        <v>25.9</v>
      </c>
      <c r="D37" s="47" t="n">
        <v>22.2</v>
      </c>
      <c r="E37" s="47" t="n">
        <v>19.1</v>
      </c>
      <c r="F37" s="47" t="n">
        <v>18.6</v>
      </c>
      <c r="G37" s="47" t="n">
        <v>19.3</v>
      </c>
      <c r="H37" s="47" t="n">
        <v>20.5</v>
      </c>
      <c r="I37" s="47" t="n">
        <v>21.4</v>
      </c>
      <c r="J37" s="47" t="n">
        <v>22.2</v>
      </c>
      <c r="K37" s="47" t="n">
        <v>22.4</v>
      </c>
      <c r="L37" s="47" t="n">
        <v>23.1</v>
      </c>
      <c r="M37" s="47" t="n">
        <v>22.9</v>
      </c>
      <c r="N37" s="47" t="n">
        <v>21.6</v>
      </c>
      <c r="O37" s="47" t="n">
        <v>21.8</v>
      </c>
      <c r="P37" s="47" t="n">
        <v>22.3</v>
      </c>
      <c r="Q37" s="47" t="n">
        <v>23</v>
      </c>
      <c r="R37" s="47" t="n">
        <v>22.8</v>
      </c>
      <c r="S37" s="47" t="n">
        <v>24.2</v>
      </c>
      <c r="T37" s="47" t="n">
        <v>24.4</v>
      </c>
      <c r="U37" s="47" t="n">
        <v>22.8</v>
      </c>
      <c r="V37" s="47" t="n">
        <v>21.9</v>
      </c>
      <c r="W37" s="47" t="n">
        <v>22.2</v>
      </c>
      <c r="X37" s="47" t="n">
        <v>22.3</v>
      </c>
      <c r="Y37" s="47" t="n">
        <v>21.2</v>
      </c>
    </row>
    <row r="38" customFormat="false" ht="12.75" hidden="false" customHeight="true" outlineLevel="0" collapsed="false">
      <c r="A38" s="35" t="s">
        <v>101</v>
      </c>
      <c r="B38" s="47" t="n">
        <v>23.3</v>
      </c>
      <c r="C38" s="47" t="n">
        <v>23.1</v>
      </c>
      <c r="D38" s="47" t="n">
        <v>22</v>
      </c>
      <c r="E38" s="47" t="n">
        <v>20.6</v>
      </c>
      <c r="F38" s="47" t="n">
        <v>20.3</v>
      </c>
      <c r="G38" s="47" t="n">
        <v>20</v>
      </c>
      <c r="H38" s="47" t="n">
        <v>19.8</v>
      </c>
      <c r="I38" s="47" t="n">
        <v>19.4</v>
      </c>
      <c r="J38" s="47" t="n">
        <v>19.8</v>
      </c>
      <c r="K38" s="47" t="n">
        <v>20.7</v>
      </c>
      <c r="L38" s="47" t="n">
        <v>21.4</v>
      </c>
      <c r="M38" s="47" t="n">
        <v>21.4</v>
      </c>
      <c r="N38" s="47" t="n">
        <v>20.9</v>
      </c>
      <c r="O38" s="47" t="n">
        <v>20.9</v>
      </c>
      <c r="P38" s="47" t="n">
        <v>21.3</v>
      </c>
      <c r="Q38" s="47" t="n">
        <v>21.7</v>
      </c>
      <c r="R38" s="47" t="n">
        <v>22.4</v>
      </c>
      <c r="S38" s="47" t="n">
        <v>23.1</v>
      </c>
      <c r="T38" s="47" t="n">
        <v>23.6</v>
      </c>
      <c r="U38" s="47" t="n">
        <v>22</v>
      </c>
      <c r="V38" s="47" t="n">
        <v>22.1</v>
      </c>
      <c r="W38" s="47" t="n">
        <v>22.4</v>
      </c>
      <c r="X38" s="47" t="n">
        <v>22.5</v>
      </c>
      <c r="Y38" s="47" t="n">
        <v>22.1</v>
      </c>
    </row>
    <row r="39" customFormat="false" ht="12.75" hidden="false" customHeight="true" outlineLevel="0" collapsed="false">
      <c r="A39" s="35" t="s">
        <v>102</v>
      </c>
      <c r="B39" s="47" t="s">
        <v>75</v>
      </c>
      <c r="C39" s="47" t="n">
        <v>24.9</v>
      </c>
      <c r="D39" s="47" t="n">
        <v>25</v>
      </c>
      <c r="E39" s="47" t="n">
        <v>23.9</v>
      </c>
      <c r="F39" s="47" t="n">
        <v>23.9</v>
      </c>
      <c r="G39" s="47" t="n">
        <v>23.3</v>
      </c>
      <c r="H39" s="47" t="n">
        <v>22.8</v>
      </c>
      <c r="I39" s="47" t="n">
        <v>22.4</v>
      </c>
      <c r="J39" s="47" t="n">
        <v>22.6</v>
      </c>
      <c r="K39" s="47" t="n">
        <v>22.9</v>
      </c>
      <c r="L39" s="47" t="n">
        <v>23</v>
      </c>
      <c r="M39" s="47" t="n">
        <v>21.7</v>
      </c>
      <c r="N39" s="47" t="n">
        <v>20.1</v>
      </c>
      <c r="O39" s="47" t="n">
        <v>19.6</v>
      </c>
      <c r="P39" s="47" t="n">
        <v>19.2</v>
      </c>
      <c r="Q39" s="47" t="n">
        <v>19.1</v>
      </c>
      <c r="R39" s="47" t="n">
        <v>19.7</v>
      </c>
      <c r="S39" s="47" t="n">
        <v>20.1</v>
      </c>
      <c r="T39" s="47" t="n">
        <v>20.3</v>
      </c>
      <c r="U39" s="47" t="n">
        <v>19.1</v>
      </c>
      <c r="V39" s="47" t="n">
        <v>19.3</v>
      </c>
      <c r="W39" s="47" t="n">
        <v>20.1</v>
      </c>
      <c r="X39" s="47" t="n">
        <v>20</v>
      </c>
      <c r="Y39" s="47" t="n">
        <v>19.7</v>
      </c>
    </row>
    <row r="40" customFormat="false" ht="12.75" hidden="false" customHeight="true" outlineLevel="0" collapsed="false">
      <c r="A40" s="35" t="s">
        <v>103</v>
      </c>
      <c r="B40" s="47" t="s">
        <v>75</v>
      </c>
      <c r="C40" s="47" t="s">
        <v>75</v>
      </c>
      <c r="D40" s="47" t="s">
        <v>75</v>
      </c>
      <c r="E40" s="47" t="s">
        <v>75</v>
      </c>
      <c r="F40" s="47" t="s">
        <v>75</v>
      </c>
      <c r="G40" s="47" t="n">
        <v>20.4</v>
      </c>
      <c r="H40" s="47" t="n">
        <v>21.4</v>
      </c>
      <c r="I40" s="47" t="n">
        <v>20.7</v>
      </c>
      <c r="J40" s="47" t="n">
        <v>23.9</v>
      </c>
      <c r="K40" s="47" t="n">
        <v>24.9</v>
      </c>
      <c r="L40" s="47" t="n">
        <v>25</v>
      </c>
      <c r="M40" s="47" t="n">
        <v>24.2</v>
      </c>
      <c r="N40" s="47" t="n">
        <v>23.1</v>
      </c>
      <c r="O40" s="47" t="n">
        <v>24.8</v>
      </c>
      <c r="P40" s="47" t="n">
        <v>24.5</v>
      </c>
      <c r="Q40" s="47" t="n">
        <v>20.7</v>
      </c>
      <c r="R40" s="47" t="n">
        <v>23.1</v>
      </c>
      <c r="S40" s="47" t="n">
        <v>25.7</v>
      </c>
      <c r="T40" s="47" t="n">
        <v>23.7</v>
      </c>
      <c r="U40" s="47" t="n">
        <v>20.9</v>
      </c>
      <c r="V40" s="47" t="n">
        <v>17.3</v>
      </c>
      <c r="W40" s="47" t="n">
        <v>15.4</v>
      </c>
      <c r="X40" s="47" t="n">
        <v>11.7</v>
      </c>
      <c r="Y40" s="47" t="n">
        <v>11.2</v>
      </c>
    </row>
    <row r="41" customFormat="false" ht="12.75" hidden="false" customHeight="true" outlineLevel="0" collapsed="false">
      <c r="A41" s="35" t="s">
        <v>104</v>
      </c>
      <c r="B41" s="47" t="s">
        <v>75</v>
      </c>
      <c r="C41" s="47" t="s">
        <v>75</v>
      </c>
      <c r="D41" s="47" t="s">
        <v>75</v>
      </c>
      <c r="E41" s="47" t="s">
        <v>75</v>
      </c>
      <c r="F41" s="47" t="s">
        <v>75</v>
      </c>
      <c r="G41" s="47" t="n">
        <v>18.1</v>
      </c>
      <c r="H41" s="47" t="n">
        <v>19.8</v>
      </c>
      <c r="I41" s="47" t="n">
        <v>21.1</v>
      </c>
      <c r="J41" s="47" t="n">
        <v>22.6</v>
      </c>
      <c r="K41" s="47" t="n">
        <v>24.2</v>
      </c>
      <c r="L41" s="47" t="n">
        <v>24</v>
      </c>
      <c r="M41" s="47" t="n">
        <v>24.1</v>
      </c>
      <c r="N41" s="47" t="n">
        <v>23.7</v>
      </c>
      <c r="O41" s="47" t="n">
        <v>24.4</v>
      </c>
      <c r="P41" s="47" t="n">
        <v>26.6</v>
      </c>
      <c r="Q41" s="47" t="n">
        <v>28.9</v>
      </c>
      <c r="R41" s="47" t="n">
        <v>29.1</v>
      </c>
      <c r="S41" s="47" t="n">
        <v>27.6</v>
      </c>
      <c r="T41" s="47" t="n">
        <v>24.2</v>
      </c>
      <c r="U41" s="47" t="n">
        <v>19.7</v>
      </c>
      <c r="V41" s="47" t="n">
        <v>15.8</v>
      </c>
      <c r="W41" s="47" t="n">
        <v>14.5</v>
      </c>
      <c r="X41" s="47" t="n">
        <v>15.6</v>
      </c>
      <c r="Y41" s="47" t="n">
        <v>15.2</v>
      </c>
    </row>
    <row r="42" customFormat="false" ht="12.75" hidden="false" customHeight="true" outlineLevel="0" collapsed="false">
      <c r="A42" s="35" t="s">
        <v>105</v>
      </c>
      <c r="B42" s="47" t="s">
        <v>75</v>
      </c>
      <c r="C42" s="47" t="s">
        <v>75</v>
      </c>
      <c r="D42" s="47" t="s">
        <v>75</v>
      </c>
      <c r="E42" s="47" t="s">
        <v>75</v>
      </c>
      <c r="F42" s="47" t="s">
        <v>75</v>
      </c>
      <c r="G42" s="47" t="n">
        <v>19.1</v>
      </c>
      <c r="H42" s="47" t="n">
        <v>18.9</v>
      </c>
      <c r="I42" s="47" t="n">
        <v>18.9</v>
      </c>
      <c r="J42" s="47" t="n">
        <v>19.2</v>
      </c>
      <c r="K42" s="47" t="n">
        <v>19.6</v>
      </c>
      <c r="L42" s="47" t="n">
        <v>20.4</v>
      </c>
      <c r="M42" s="47" t="n">
        <v>20.5</v>
      </c>
      <c r="N42" s="47" t="n">
        <v>21.2</v>
      </c>
      <c r="O42" s="47" t="n">
        <v>20.7</v>
      </c>
      <c r="P42" s="47" t="n">
        <v>20.8</v>
      </c>
      <c r="Q42" s="47" t="n">
        <v>21.1</v>
      </c>
      <c r="R42" s="47" t="n">
        <v>21.5</v>
      </c>
      <c r="S42" s="47" t="n">
        <v>21.6</v>
      </c>
      <c r="T42" s="47" t="n">
        <v>21.2</v>
      </c>
      <c r="U42" s="47" t="n">
        <v>20</v>
      </c>
      <c r="V42" s="47" t="n">
        <v>19.9</v>
      </c>
      <c r="W42" s="47" t="n">
        <v>19.6</v>
      </c>
      <c r="X42" s="47" t="n">
        <v>18.6</v>
      </c>
      <c r="Y42" s="47" t="n">
        <v>17.8</v>
      </c>
    </row>
    <row r="43" customFormat="false" ht="12.75" hidden="false" customHeight="true" outlineLevel="0" collapsed="false">
      <c r="A43" s="35" t="s">
        <v>106</v>
      </c>
      <c r="B43" s="47" t="s">
        <v>75</v>
      </c>
      <c r="C43" s="47" t="s">
        <v>75</v>
      </c>
      <c r="D43" s="47" t="s">
        <v>75</v>
      </c>
      <c r="E43" s="47" t="s">
        <v>75</v>
      </c>
      <c r="F43" s="47" t="s">
        <v>75</v>
      </c>
      <c r="G43" s="47" t="s">
        <v>75</v>
      </c>
      <c r="H43" s="47" t="s">
        <v>75</v>
      </c>
      <c r="I43" s="47" t="s">
        <v>75</v>
      </c>
      <c r="J43" s="47" t="s">
        <v>75</v>
      </c>
      <c r="K43" s="47" t="s">
        <v>75</v>
      </c>
      <c r="L43" s="47" t="n">
        <v>19.5</v>
      </c>
      <c r="M43" s="47" t="n">
        <v>21.6</v>
      </c>
      <c r="N43" s="47" t="n">
        <v>20.4</v>
      </c>
      <c r="O43" s="47" t="n">
        <v>20.3</v>
      </c>
      <c r="P43" s="47" t="n">
        <v>20.7</v>
      </c>
      <c r="Q43" s="47" t="n">
        <v>19</v>
      </c>
      <c r="R43" s="47" t="n">
        <v>17.6</v>
      </c>
      <c r="S43" s="47" t="n">
        <v>18</v>
      </c>
      <c r="T43" s="47" t="n">
        <v>19.4</v>
      </c>
      <c r="U43" s="47" t="n">
        <v>18</v>
      </c>
      <c r="V43" s="47" t="n">
        <v>16.7</v>
      </c>
      <c r="W43" s="47" t="n">
        <v>18</v>
      </c>
      <c r="X43" s="47" t="n">
        <v>18.4</v>
      </c>
      <c r="Y43" s="47" t="n">
        <v>17.1</v>
      </c>
    </row>
    <row r="44" customFormat="false" ht="12.75" hidden="false" customHeight="true" outlineLevel="0" collapsed="false">
      <c r="A44" s="35" t="s">
        <v>107</v>
      </c>
      <c r="B44" s="47" t="s">
        <v>75</v>
      </c>
      <c r="C44" s="47" t="s">
        <v>75</v>
      </c>
      <c r="D44" s="47" t="s">
        <v>75</v>
      </c>
      <c r="E44" s="47" t="s">
        <v>75</v>
      </c>
      <c r="F44" s="47" t="s">
        <v>75</v>
      </c>
      <c r="G44" s="47" t="n">
        <v>23.9</v>
      </c>
      <c r="H44" s="47" t="n">
        <v>24.6</v>
      </c>
      <c r="I44" s="47" t="n">
        <v>22.9</v>
      </c>
      <c r="J44" s="47" t="n">
        <v>24.1</v>
      </c>
      <c r="K44" s="47" t="n">
        <v>22</v>
      </c>
      <c r="L44" s="47" t="n">
        <v>22.5</v>
      </c>
      <c r="M44" s="47" t="n">
        <v>20.4</v>
      </c>
      <c r="N44" s="47" t="n">
        <v>16.5</v>
      </c>
      <c r="O44" s="47" t="n">
        <v>20.8</v>
      </c>
      <c r="P44" s="47" t="n">
        <v>20.6</v>
      </c>
      <c r="Q44" s="47" t="n">
        <v>22</v>
      </c>
      <c r="R44" s="47" t="n">
        <v>22</v>
      </c>
      <c r="S44" s="47" t="n">
        <v>22.4</v>
      </c>
      <c r="T44" s="47" t="n">
        <v>19.6</v>
      </c>
      <c r="U44" s="47" t="n">
        <v>18.2</v>
      </c>
      <c r="V44" s="47" t="n">
        <v>21.4</v>
      </c>
      <c r="W44" s="47" t="n">
        <v>17.8</v>
      </c>
      <c r="X44" s="47" t="n">
        <v>17.5</v>
      </c>
      <c r="Y44" s="47" t="n">
        <v>17.5</v>
      </c>
    </row>
    <row r="45" customFormat="false" ht="12.75" hidden="false" customHeight="true" outlineLevel="0" collapsed="false">
      <c r="A45" s="35" t="s">
        <v>108</v>
      </c>
      <c r="B45" s="47" t="s">
        <v>75</v>
      </c>
      <c r="C45" s="47" t="s">
        <v>75</v>
      </c>
      <c r="D45" s="47" t="s">
        <v>75</v>
      </c>
      <c r="E45" s="47" t="s">
        <v>75</v>
      </c>
      <c r="F45" s="47" t="s">
        <v>75</v>
      </c>
      <c r="G45" s="47" t="n">
        <v>21.5</v>
      </c>
      <c r="H45" s="47" t="n">
        <v>22.2</v>
      </c>
      <c r="I45" s="47" t="n">
        <v>22.2</v>
      </c>
      <c r="J45" s="47" t="n">
        <v>22.5</v>
      </c>
      <c r="K45" s="47" t="n">
        <v>23.6</v>
      </c>
      <c r="L45" s="47" t="n">
        <v>22.9</v>
      </c>
      <c r="M45" s="47" t="n">
        <v>22.4</v>
      </c>
      <c r="N45" s="47" t="n">
        <v>21.3</v>
      </c>
      <c r="O45" s="47" t="n">
        <v>20.7</v>
      </c>
      <c r="P45" s="47" t="n">
        <v>20.3</v>
      </c>
      <c r="Q45" s="47" t="n">
        <v>20.4</v>
      </c>
      <c r="R45" s="47" t="n">
        <v>21.2</v>
      </c>
      <c r="S45" s="47" t="n">
        <v>21.6</v>
      </c>
      <c r="T45" s="47" t="n">
        <v>22.1</v>
      </c>
      <c r="U45" s="47" t="n">
        <v>21</v>
      </c>
      <c r="V45" s="47" t="n">
        <v>19.7</v>
      </c>
      <c r="W45" s="47" t="n">
        <v>20.3</v>
      </c>
      <c r="X45" s="47" t="n">
        <v>19.1</v>
      </c>
      <c r="Y45" s="47" t="n">
        <v>18.2</v>
      </c>
    </row>
    <row r="46" customFormat="false" ht="12.75" hidden="false" customHeight="true" outlineLevel="0" collapsed="false">
      <c r="A46" s="35" t="s">
        <v>109</v>
      </c>
      <c r="B46" s="47" t="s">
        <v>75</v>
      </c>
      <c r="C46" s="47" t="s">
        <v>75</v>
      </c>
      <c r="D46" s="47" t="s">
        <v>75</v>
      </c>
      <c r="E46" s="47" t="s">
        <v>75</v>
      </c>
      <c r="F46" s="47" t="s">
        <v>75</v>
      </c>
      <c r="G46" s="47" t="n">
        <v>23.3</v>
      </c>
      <c r="H46" s="47" t="n">
        <v>23.8</v>
      </c>
      <c r="I46" s="47" t="n">
        <v>26</v>
      </c>
      <c r="J46" s="47" t="n">
        <v>27.3</v>
      </c>
      <c r="K46" s="47" t="n">
        <v>27.6</v>
      </c>
      <c r="L46" s="47" t="n">
        <v>28</v>
      </c>
      <c r="M46" s="47" t="n">
        <v>27.4</v>
      </c>
      <c r="N46" s="47" t="n">
        <v>25.8</v>
      </c>
      <c r="O46" s="47" t="n">
        <v>23.7</v>
      </c>
      <c r="P46" s="47" t="n">
        <v>23.4</v>
      </c>
      <c r="Q46" s="47" t="n">
        <v>23.1</v>
      </c>
      <c r="R46" s="47" t="n">
        <v>22.5</v>
      </c>
      <c r="S46" s="47" t="n">
        <v>22.5</v>
      </c>
      <c r="T46" s="47" t="n">
        <v>22.8</v>
      </c>
      <c r="U46" s="47" t="n">
        <v>21.1</v>
      </c>
      <c r="V46" s="47" t="n">
        <v>20.5</v>
      </c>
      <c r="W46" s="47" t="n">
        <v>18.4</v>
      </c>
      <c r="X46" s="47" t="n">
        <v>16.3</v>
      </c>
      <c r="Y46" s="47" t="n">
        <v>15.1</v>
      </c>
    </row>
    <row r="47" customFormat="false" ht="12.75" hidden="false" customHeight="true" outlineLevel="0" collapsed="false">
      <c r="A47" s="35" t="s">
        <v>110</v>
      </c>
      <c r="B47" s="47" t="s">
        <v>75</v>
      </c>
      <c r="C47" s="47" t="s">
        <v>75</v>
      </c>
      <c r="D47" s="47" t="s">
        <v>75</v>
      </c>
      <c r="E47" s="47" t="s">
        <v>75</v>
      </c>
      <c r="F47" s="47" t="s">
        <v>75</v>
      </c>
      <c r="G47" s="47" t="n">
        <v>22</v>
      </c>
      <c r="H47" s="47" t="n">
        <v>21.8</v>
      </c>
      <c r="I47" s="47" t="n">
        <v>22.3</v>
      </c>
      <c r="J47" s="47" t="n">
        <v>23.4</v>
      </c>
      <c r="K47" s="47" t="n">
        <v>24.9</v>
      </c>
      <c r="L47" s="47" t="n">
        <v>26.1</v>
      </c>
      <c r="M47" s="47" t="n">
        <v>26.2</v>
      </c>
      <c r="N47" s="47" t="n">
        <v>26.6</v>
      </c>
      <c r="O47" s="47" t="n">
        <v>27.7</v>
      </c>
      <c r="P47" s="47" t="n">
        <v>28.5</v>
      </c>
      <c r="Q47" s="47" t="n">
        <v>29.9</v>
      </c>
      <c r="R47" s="47" t="n">
        <v>31.1</v>
      </c>
      <c r="S47" s="47" t="n">
        <v>31</v>
      </c>
      <c r="T47" s="47" t="n">
        <v>29.2</v>
      </c>
      <c r="U47" s="47" t="n">
        <v>24.3</v>
      </c>
      <c r="V47" s="47" t="n">
        <v>23</v>
      </c>
      <c r="W47" s="47" t="n">
        <v>21.4</v>
      </c>
      <c r="X47" s="47" t="n">
        <v>19.7</v>
      </c>
      <c r="Y47" s="47" t="n">
        <v>18.5</v>
      </c>
    </row>
    <row r="48" customFormat="false" ht="12.75" hidden="false" customHeight="true" outlineLevel="0" collapsed="false">
      <c r="A48" s="35" t="s">
        <v>111</v>
      </c>
      <c r="B48" s="47" t="s">
        <v>75</v>
      </c>
      <c r="C48" s="47" t="s">
        <v>75</v>
      </c>
      <c r="D48" s="47" t="s">
        <v>75</v>
      </c>
      <c r="E48" s="47" t="n">
        <v>19.2</v>
      </c>
      <c r="F48" s="47" t="n">
        <v>19.3</v>
      </c>
      <c r="G48" s="47" t="n">
        <v>19.5</v>
      </c>
      <c r="H48" s="47" t="n">
        <v>20</v>
      </c>
      <c r="I48" s="47" t="n">
        <v>19.7</v>
      </c>
      <c r="J48" s="47" t="n">
        <v>20.6</v>
      </c>
      <c r="K48" s="47" t="n">
        <v>21.4</v>
      </c>
      <c r="L48" s="47" t="n">
        <v>22.1</v>
      </c>
      <c r="M48" s="47" t="n">
        <v>22.5</v>
      </c>
      <c r="N48" s="47" t="n">
        <v>21.7</v>
      </c>
      <c r="O48" s="47" t="n">
        <v>21.3</v>
      </c>
      <c r="P48" s="47" t="n">
        <v>21.6</v>
      </c>
      <c r="Q48" s="47" t="n">
        <v>22.1</v>
      </c>
      <c r="R48" s="47" t="n">
        <v>23</v>
      </c>
      <c r="S48" s="47" t="n">
        <v>23.9</v>
      </c>
      <c r="T48" s="47" t="n">
        <v>24.3</v>
      </c>
      <c r="U48" s="47" t="n">
        <v>22.3</v>
      </c>
      <c r="V48" s="47" t="n">
        <v>22.3</v>
      </c>
      <c r="W48" s="47" t="n">
        <v>22.7</v>
      </c>
      <c r="X48" s="47" t="n">
        <v>22.6</v>
      </c>
      <c r="Y48" s="47" t="n">
        <v>22.1</v>
      </c>
    </row>
    <row r="49" customFormat="false" ht="12.75" hidden="false" customHeight="true" outlineLevel="0" collapsed="false">
      <c r="A49" s="35" t="s">
        <v>112</v>
      </c>
      <c r="B49" s="47" t="s">
        <v>75</v>
      </c>
      <c r="C49" s="47" t="s">
        <v>75</v>
      </c>
      <c r="D49" s="47" t="s">
        <v>75</v>
      </c>
      <c r="E49" s="47" t="s">
        <v>75</v>
      </c>
      <c r="F49" s="47" t="s">
        <v>75</v>
      </c>
      <c r="G49" s="47" t="s">
        <v>75</v>
      </c>
      <c r="H49" s="47" t="s">
        <v>75</v>
      </c>
      <c r="I49" s="47" t="n">
        <v>18.9</v>
      </c>
      <c r="J49" s="47" t="n">
        <v>19.2</v>
      </c>
      <c r="K49" s="47" t="n">
        <v>19.2</v>
      </c>
      <c r="L49" s="47" t="n">
        <v>19.1</v>
      </c>
      <c r="M49" s="47" t="n">
        <v>18.7</v>
      </c>
      <c r="N49" s="47" t="n">
        <v>18.7</v>
      </c>
      <c r="O49" s="47" t="n">
        <v>18.2</v>
      </c>
      <c r="P49" s="47" t="n">
        <v>18.1</v>
      </c>
      <c r="Q49" s="47" t="n">
        <v>18</v>
      </c>
      <c r="R49" s="47" t="n">
        <v>18.2</v>
      </c>
      <c r="S49" s="47" t="n">
        <v>18.5</v>
      </c>
      <c r="T49" s="47" t="n">
        <v>17.9</v>
      </c>
      <c r="U49" s="47" t="n">
        <v>16.1</v>
      </c>
      <c r="V49" s="47" t="n">
        <v>16.1</v>
      </c>
      <c r="W49" s="47" t="n">
        <v>16.1</v>
      </c>
      <c r="X49" s="47" t="n">
        <v>16.2</v>
      </c>
      <c r="Y49" s="47" t="n">
        <v>16.4</v>
      </c>
    </row>
    <row r="50" customFormat="false" ht="12.75" hidden="false" customHeight="true" outlineLevel="0" collapsed="false">
      <c r="A50" s="35" t="s">
        <v>113</v>
      </c>
      <c r="B50" s="47" t="n">
        <v>32.1</v>
      </c>
      <c r="C50" s="47" t="n">
        <v>31.8</v>
      </c>
      <c r="D50" s="47" t="n">
        <v>30.5</v>
      </c>
      <c r="E50" s="47" t="n">
        <v>29.4</v>
      </c>
      <c r="F50" s="47" t="n">
        <v>28.2</v>
      </c>
      <c r="G50" s="47" t="n">
        <v>27.8</v>
      </c>
      <c r="H50" s="47" t="n">
        <v>28.1</v>
      </c>
      <c r="I50" s="47" t="n">
        <v>27.6</v>
      </c>
      <c r="J50" s="47" t="n">
        <v>25.8</v>
      </c>
      <c r="K50" s="47" t="n">
        <v>25.5</v>
      </c>
      <c r="L50" s="47" t="n">
        <v>25.2</v>
      </c>
      <c r="M50" s="47" t="n">
        <v>24.3</v>
      </c>
      <c r="N50" s="47" t="n">
        <v>22.9</v>
      </c>
      <c r="O50" s="47" t="n">
        <v>22.5</v>
      </c>
      <c r="P50" s="47" t="n">
        <v>22.2</v>
      </c>
      <c r="Q50" s="47" t="n">
        <v>22.3</v>
      </c>
      <c r="R50" s="47" t="n">
        <v>22.7</v>
      </c>
      <c r="S50" s="47" t="n">
        <v>22.6</v>
      </c>
      <c r="T50" s="47" t="n">
        <v>22.4</v>
      </c>
      <c r="U50" s="47" t="n">
        <v>20.8</v>
      </c>
      <c r="V50" s="47" t="n">
        <v>20</v>
      </c>
      <c r="W50" s="47" t="n">
        <v>20.6</v>
      </c>
      <c r="X50" s="47" t="n">
        <v>21.1</v>
      </c>
      <c r="Y50" s="47" t="n">
        <v>21.7</v>
      </c>
    </row>
    <row r="51" customFormat="false" ht="12.75" hidden="false" customHeight="true" outlineLevel="0" collapsed="false">
      <c r="A51" s="37" t="s">
        <v>114</v>
      </c>
      <c r="B51" s="48" t="n">
        <v>21.2</v>
      </c>
      <c r="C51" s="48" t="n">
        <v>20.1</v>
      </c>
      <c r="D51" s="48" t="n">
        <v>19.8</v>
      </c>
      <c r="E51" s="48" t="n">
        <v>20</v>
      </c>
      <c r="F51" s="48" t="n">
        <v>20.3</v>
      </c>
      <c r="G51" s="48" t="n">
        <v>20.8</v>
      </c>
      <c r="H51" s="48" t="n">
        <v>21.3</v>
      </c>
      <c r="I51" s="48" t="n">
        <v>21.5</v>
      </c>
      <c r="J51" s="48" t="n">
        <v>22.1</v>
      </c>
      <c r="K51" s="48" t="n">
        <v>22.7</v>
      </c>
      <c r="L51" s="48" t="n">
        <v>23</v>
      </c>
      <c r="M51" s="48" t="n">
        <v>22.4</v>
      </c>
      <c r="N51" s="48" t="n">
        <v>21.4</v>
      </c>
      <c r="O51" s="48" t="n">
        <v>21.5</v>
      </c>
      <c r="P51" s="48" t="n">
        <v>22</v>
      </c>
      <c r="Q51" s="48" t="n">
        <v>22.8</v>
      </c>
      <c r="R51" s="48" t="n">
        <v>22.8</v>
      </c>
      <c r="S51" s="48" t="n">
        <v>22.1</v>
      </c>
      <c r="T51" s="48" t="n">
        <v>21</v>
      </c>
      <c r="U51" s="48" t="n">
        <v>18.5</v>
      </c>
      <c r="V51" s="48" t="n">
        <v>18</v>
      </c>
      <c r="W51" s="48" t="n">
        <v>18.3</v>
      </c>
      <c r="X51" s="48" t="n">
        <v>18.8</v>
      </c>
      <c r="Y51" s="48" t="n">
        <v>18.9</v>
      </c>
    </row>
    <row r="52" customFormat="false" ht="12.75" hidden="false" customHeight="true" outlineLevel="0" collapsed="false">
      <c r="B52" s="43"/>
      <c r="C52" s="18"/>
      <c r="D52" s="43"/>
      <c r="E52" s="43"/>
      <c r="F52" s="43"/>
      <c r="G52" s="43"/>
      <c r="H52" s="43"/>
      <c r="I52" s="43"/>
      <c r="J52" s="43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18" t="s">
        <v>130</v>
      </c>
      <c r="B53" s="43"/>
      <c r="C53" s="18"/>
      <c r="D53" s="43"/>
      <c r="E53" s="43"/>
      <c r="F53" s="43"/>
      <c r="G53" s="43"/>
      <c r="H53" s="43"/>
      <c r="I53" s="43"/>
      <c r="J53" s="43"/>
      <c r="K53" s="44"/>
      <c r="L53" s="44"/>
      <c r="M53" s="44"/>
      <c r="N53" s="44"/>
      <c r="O53" s="44"/>
      <c r="P53" s="44"/>
      <c r="Q53" s="44"/>
      <c r="R53" s="44"/>
    </row>
    <row r="54" customFormat="false" ht="12.75" hidden="false" customHeight="true" outlineLevel="0" collapsed="false">
      <c r="A54" s="20"/>
      <c r="B54" s="43"/>
      <c r="C54" s="18"/>
      <c r="D54" s="43"/>
      <c r="E54" s="43"/>
      <c r="F54" s="43"/>
      <c r="G54" s="43"/>
      <c r="H54" s="43"/>
      <c r="I54" s="43"/>
      <c r="J54" s="43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Statistik</cp:lastModifiedBy>
  <cp:lastPrinted>2014-11-26T09:08:15Z</cp:lastPrinted>
  <dcterms:modified xsi:type="dcterms:W3CDTF">2014-12-11T11:51:38Z</dcterms:modified>
  <cp:revision>0</cp:revision>
  <dc:subject/>
  <dc:title/>
</cp:coreProperties>
</file>