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1_outlook" sheetId="1" state="visible" r:id="rId2"/>
    <sheet name="1.2_main" sheetId="2" state="visible" r:id="rId3"/>
    <sheet name="1.3_gdp_er" sheetId="3" state="visible" r:id="rId4"/>
    <sheet name="1.4_gdp_ppp" sheetId="4" state="visible" r:id="rId5"/>
    <sheet name="1.5_gdp_cap_ppp" sheetId="5" state="visible" r:id="rId6"/>
    <sheet name="1.6_gdp_real" sheetId="6" state="visible" r:id="rId7"/>
    <sheet name="1.7_cons_hh" sheetId="7" state="visible" r:id="rId8"/>
    <sheet name="1.8_cons_gov" sheetId="8" state="visible" r:id="rId9"/>
    <sheet name="1.9_gfcf" sheetId="9" state="visible" r:id="rId10"/>
    <sheet name="1.10_ind_prod" sheetId="10" state="visible" r:id="rId11"/>
    <sheet name="1.11_agr_prod" sheetId="11" state="visible" r:id="rId12"/>
    <sheet name="1.12_pop" sheetId="12" state="visible" r:id="rId13"/>
    <sheet name="1.13_nat_incr" sheetId="13" state="visible" r:id="rId14"/>
    <sheet name="1.14_emp" sheetId="14" state="visible" r:id="rId15"/>
    <sheet name="1.15_emp_rate" sheetId="15" state="visible" r:id="rId16"/>
    <sheet name="1.16_unemp_rate" sheetId="16" state="visible" r:id="rId17"/>
    <sheet name="1.17_ulc" sheetId="17" state="visible" r:id="rId18"/>
    <sheet name="1.18_wage" sheetId="18" state="visible" r:id="rId19"/>
    <sheet name="1.19_cpi" sheetId="19" state="visible" r:id="rId20"/>
    <sheet name="1.20_ppi" sheetId="20" state="visible" r:id="rId21"/>
    <sheet name="1.21_budget" sheetId="21" state="visible" r:id="rId22"/>
    <sheet name="1.22_gov_debt" sheetId="22" state="visible" r:id="rId23"/>
    <sheet name="2.1_ca%" sheetId="23" state="visible" r:id="rId24"/>
    <sheet name="2.2_X_goods%" sheetId="24" state="visible" r:id="rId25"/>
    <sheet name="2.3_M_goods%" sheetId="25" state="visible" r:id="rId26"/>
    <sheet name="2.4_X_serv%" sheetId="26" state="visible" r:id="rId27"/>
    <sheet name="2.5_M_serv%" sheetId="27" state="visible" r:id="rId28"/>
    <sheet name="2.6_ext_debt" sheetId="28" state="visible" r:id="rId29"/>
    <sheet name="2.7_reserves" sheetId="29" state="visible" r:id="rId30"/>
    <sheet name="2.8_fdi_inflow" sheetId="30" state="visible" r:id="rId31"/>
    <sheet name="2.9_fdi_stock" sheetId="31" state="visible" r:id="rId32"/>
    <sheet name="2.10_fdi_country_NMS" sheetId="32" state="visible" r:id="rId33"/>
    <sheet name="2.11_fdi_country_rest" sheetId="33" state="visible" r:id="rId34"/>
    <sheet name="2.12_fdi_activity_NMS" sheetId="34" state="visible" r:id="rId35"/>
    <sheet name="2.13_fdi_activity_rest" sheetId="35" state="visible" r:id="rId36"/>
    <sheet name="2.14_exch_nom" sheetId="36" state="visible" r:id="rId37"/>
    <sheet name="2.15_exch_real" sheetId="37" state="visible" r:id="rId38"/>
    <sheet name="2.16_ppp" sheetId="38" state="visible" r:id="rId39"/>
    <sheet name="2.17_X_price" sheetId="39" state="visible" r:id="rId40"/>
    <sheet name="2.18_M_price" sheetId="40" state="visible" r:id="rId41"/>
    <sheet name="2.19_tot" sheetId="41" state="visible" r:id="rId42"/>
    <sheet name="Tabelle1" sheetId="42" state="visible" r:id="rId43"/>
  </sheets>
  <definedNames>
    <definedName function="false" hidden="false" localSheetId="9" name="_xlnm.Print_Titles" vbProcedure="false">'1.10_ind_prod'!$4:$5</definedName>
    <definedName function="false" hidden="false" localSheetId="10" name="_xlnm.Print_Titles" vbProcedure="false">'1.11_agr_prod'!$4:$5</definedName>
    <definedName function="false" hidden="false" localSheetId="11" name="_xlnm.Print_Titles" vbProcedure="false">'1.12_pop'!$4:$5</definedName>
    <definedName function="false" hidden="false" localSheetId="12" name="_xlnm.Print_Titles" vbProcedure="false">'1.13_nat_incr'!$4:$5</definedName>
    <definedName function="false" hidden="false" localSheetId="13" name="_xlnm.Print_Titles" vbProcedure="false">'1.14_emp'!$4:$5</definedName>
    <definedName function="false" hidden="false" localSheetId="14" name="_xlnm.Print_Titles" vbProcedure="false">'1.15_emp_rate'!$4:$5</definedName>
    <definedName function="false" hidden="false" localSheetId="15" name="_xlnm.Print_Titles" vbProcedure="false">'1.16_unemp_rate'!$4:$5</definedName>
    <definedName function="false" hidden="false" localSheetId="16" name="_xlnm.Print_Titles" vbProcedure="false">'1.17_ulc'!$4:$5</definedName>
    <definedName function="false" hidden="false" localSheetId="17" name="_xlnm.Print_Titles" vbProcedure="false">'1.18_wage'!$4:$5</definedName>
    <definedName function="false" hidden="false" localSheetId="18" name="_xlnm.Print_Titles" vbProcedure="false">'1.19_cpi'!$4:$5</definedName>
    <definedName function="false" hidden="false" localSheetId="1" name="_xlnm.Print_Titles" vbProcedure="false">'1.2_main'!$4:$5</definedName>
    <definedName function="false" hidden="false" localSheetId="19" name="_xlnm.Print_Titles" vbProcedure="false">'1.20_ppi'!$4:$5</definedName>
    <definedName function="false" hidden="false" localSheetId="20" name="_xlnm.Print_Titles" vbProcedure="false">'1.21_budget'!$4:$5</definedName>
    <definedName function="false" hidden="false" localSheetId="21" name="_xlnm.Print_Titles" vbProcedure="false">'1.22_gov_debt'!$4:$5</definedName>
    <definedName function="false" hidden="false" localSheetId="2" name="_xlnm.Print_Titles" vbProcedure="false">'1.3_gdp_er'!$4:$5</definedName>
    <definedName function="false" hidden="false" localSheetId="3" name="_xlnm.Print_Titles" vbProcedure="false">'1.4_gdp_ppp'!$4:$5</definedName>
    <definedName function="false" hidden="false" localSheetId="4" name="_xlnm.Print_Titles" vbProcedure="false">'1.5_gdp_cap_ppp'!$4:$5</definedName>
    <definedName function="false" hidden="false" localSheetId="5" name="_xlnm.Print_Titles" vbProcedure="false">'1.6_gdp_real'!$4:$5</definedName>
    <definedName function="false" hidden="false" localSheetId="6" name="_xlnm.Print_Titles" vbProcedure="false">'1.7_cons_hh'!$4:$5</definedName>
    <definedName function="false" hidden="false" localSheetId="7" name="_xlnm.Print_Titles" vbProcedure="false">'1.8_cons_gov'!$4:$5</definedName>
    <definedName function="false" hidden="false" localSheetId="8" name="_xlnm.Print_Titles" vbProcedure="false">'1.9_gfcf'!$4:$5</definedName>
    <definedName function="false" hidden="false" localSheetId="22" name="_xlnm.Print_Titles" vbProcedure="false">'2.1_ca%'!$4:$5</definedName>
    <definedName function="false" hidden="false" localSheetId="35" name="_xlnm.Print_Titles" vbProcedure="false">'2.14_exch_nom'!$4:$5</definedName>
    <definedName function="false" hidden="false" localSheetId="36" name="_xlnm.Print_Titles" vbProcedure="false">'2.15_exch_real'!$4:$5</definedName>
    <definedName function="false" hidden="false" localSheetId="37" name="_xlnm.Print_Titles" vbProcedure="false">'2.16_ppp'!$4:$5</definedName>
    <definedName function="false" hidden="false" localSheetId="38" name="_xlnm.Print_Titles" vbProcedure="false">'2.17_X_price'!$4:$5</definedName>
    <definedName function="false" hidden="false" localSheetId="39" name="_xlnm.Print_Titles" vbProcedure="false">'2.18_M_price'!$4:$5</definedName>
    <definedName function="false" hidden="false" localSheetId="40" name="_xlnm.Print_Titles" vbProcedure="false">'2.19_tot'!$4:$5</definedName>
    <definedName function="false" hidden="false" localSheetId="23" name="_xlnm.Print_Titles" vbProcedure="false">'2.2_X_goods%'!$4:$5</definedName>
    <definedName function="false" hidden="false" localSheetId="24" name="_xlnm.Print_Titles" vbProcedure="false">'2.3_M_goods%'!$4:$5</definedName>
    <definedName function="false" hidden="false" localSheetId="25" name="_xlnm.Print_Titles" vbProcedure="false">'2.4_X_serv%'!$4:$5</definedName>
    <definedName function="false" hidden="false" localSheetId="26" name="_xlnm.Print_Titles" vbProcedure="false">'2.5_M_serv%'!$4:$5</definedName>
    <definedName function="false" hidden="false" localSheetId="27" name="_xlnm.Print_Titles" vbProcedure="false">'2.6_ext_debt'!$4:$5</definedName>
    <definedName function="false" hidden="false" localSheetId="28" name="_xlnm.Print_Titles" vbProcedure="false">'2.7_reserves'!$4:$5</definedName>
    <definedName function="false" hidden="false" localSheetId="29" name="_xlnm.Print_Titles" vbProcedure="false">'2.8_fdi_inflow'!$4:$5</definedName>
    <definedName function="false" hidden="false" localSheetId="30" name="_xlnm.Print_Titles" vbProcedure="false">'2.9_fdi_stock'!$4:$5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3" uniqueCount="947">
  <si>
    <t xml:space="preserve">Table I/1.1</t>
  </si>
  <si>
    <t xml:space="preserve">Overview developments 2008-2009 and outlook 2010-2012</t>
  </si>
  <si>
    <t xml:space="preserve">GDP</t>
  </si>
  <si>
    <t xml:space="preserve">Consumer prices</t>
  </si>
  <si>
    <t xml:space="preserve">real change in % against preceding year</t>
  </si>
  <si>
    <t xml:space="preserve">change in % against preceding year</t>
  </si>
  <si>
    <t xml:space="preserve">Bulgaria </t>
  </si>
  <si>
    <t xml:space="preserve">Czech Republic </t>
  </si>
  <si>
    <t xml:space="preserve">Estonia </t>
  </si>
  <si>
    <t xml:space="preserve">Hungary </t>
  </si>
  <si>
    <t xml:space="preserve">Latvia </t>
  </si>
  <si>
    <t xml:space="preserve">Lithuania </t>
  </si>
  <si>
    <t xml:space="preserve">Poland </t>
  </si>
  <si>
    <t xml:space="preserve">Romania </t>
  </si>
  <si>
    <t xml:space="preserve">Slovakia</t>
  </si>
  <si>
    <t xml:space="preserve">Slovenia </t>
  </si>
  <si>
    <r>
      <rPr>
        <sz val="7.5"/>
        <color rgb="FF000000"/>
        <rFont val="Arial Narrow"/>
        <family val="2"/>
      </rPr>
      <t xml:space="preserve">NMS-10</t>
    </r>
    <r>
      <rPr>
        <vertAlign val="superscript"/>
        <sz val="7.5"/>
        <color rgb="FF000000"/>
        <rFont val="Arial Narrow"/>
        <family val="2"/>
      </rPr>
      <t xml:space="preserve"> 1)</t>
    </r>
  </si>
  <si>
    <t xml:space="preserve">EU-15</t>
  </si>
  <si>
    <t xml:space="preserve">.</t>
  </si>
  <si>
    <t xml:space="preserve">EU-27</t>
  </si>
  <si>
    <t xml:space="preserve">Albania </t>
  </si>
  <si>
    <t xml:space="preserve">Bosnia and Herzegovina</t>
  </si>
  <si>
    <t xml:space="preserve">Croatia </t>
  </si>
  <si>
    <t xml:space="preserve">Macedonia </t>
  </si>
  <si>
    <t xml:space="preserve">Montenegro</t>
  </si>
  <si>
    <t xml:space="preserve">Russia </t>
  </si>
  <si>
    <t xml:space="preserve">Serbia</t>
  </si>
  <si>
    <t xml:space="preserve">Ukraine </t>
  </si>
  <si>
    <t xml:space="preserve">Unemployment (LFS)</t>
  </si>
  <si>
    <t xml:space="preserve">Current account</t>
  </si>
  <si>
    <t xml:space="preserve">rate in %, annual average</t>
  </si>
  <si>
    <t xml:space="preserve">in % of GDP</t>
  </si>
  <si>
    <r>
      <rPr>
        <sz val="7.5"/>
        <color rgb="FF000000"/>
        <rFont val="Arial Narrow"/>
        <family val="2"/>
      </rPr>
      <t xml:space="preserve">EU-15</t>
    </r>
    <r>
      <rPr>
        <vertAlign val="superscript"/>
        <sz val="7.5"/>
        <color rgb="FF000000"/>
        <rFont val="Arial Narrow"/>
        <family val="2"/>
      </rPr>
      <t xml:space="preserve"> 2)</t>
    </r>
  </si>
  <si>
    <r>
      <rPr>
        <sz val="7.5"/>
        <color rgb="FF000000"/>
        <rFont val="Arial Narrow"/>
        <family val="2"/>
      </rPr>
      <t xml:space="preserve">EU-27</t>
    </r>
    <r>
      <rPr>
        <vertAlign val="superscript"/>
        <sz val="7.5"/>
        <color rgb="FF000000"/>
        <rFont val="Arial Narrow"/>
        <family val="2"/>
      </rPr>
      <t xml:space="preserve"> 2)</t>
    </r>
  </si>
  <si>
    <t xml:space="preserve">Remark:</t>
  </si>
  <si>
    <t xml:space="preserve">Forecasts for 2010-2012 by wiiw as of October 2010 and European Commission (Economic Forecast, Spring 2010) for EU-15.  </t>
  </si>
  <si>
    <t xml:space="preserve">1) wiiw estimate.</t>
  </si>
  <si>
    <t xml:space="preserve">2) Current account data include flows within the region.</t>
  </si>
  <si>
    <t xml:space="preserve">Table I/1.2</t>
  </si>
  <si>
    <t xml:space="preserve">An overview of economic fundamentals in 2009</t>
  </si>
  <si>
    <t xml:space="preserve">BG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PL</t>
  </si>
  <si>
    <t xml:space="preserve">RO</t>
  </si>
  <si>
    <t xml:space="preserve">SK</t>
  </si>
  <si>
    <t xml:space="preserve">SI</t>
  </si>
  <si>
    <t xml:space="preserve">AL</t>
  </si>
  <si>
    <t xml:space="preserve">BA</t>
  </si>
  <si>
    <t xml:space="preserve">HR</t>
  </si>
  <si>
    <t xml:space="preserve">MK</t>
  </si>
  <si>
    <t xml:space="preserve">ME</t>
  </si>
  <si>
    <t xml:space="preserve">RU</t>
  </si>
  <si>
    <t xml:space="preserve">RS</t>
  </si>
  <si>
    <t xml:space="preserve">UA</t>
  </si>
  <si>
    <t xml:space="preserve">NMS-10</t>
  </si>
  <si>
    <t xml:space="preserve">GDP in EUR at exchange rates, EUR bn</t>
  </si>
  <si>
    <t xml:space="preserve">GDP in EUR at PPP, EUR bn</t>
  </si>
  <si>
    <t xml:space="preserve">GDP in EUR at PPP, EU-27=100</t>
  </si>
  <si>
    <t xml:space="preserve">GDP in EUR at PPP, per capita</t>
  </si>
  <si>
    <t xml:space="preserve">GDP in EUR at PPP per capita, EU-27=100</t>
  </si>
  <si>
    <r>
      <rPr>
        <sz val="7.5"/>
        <color rgb="FF000000"/>
        <rFont val="Arial Narrow"/>
        <family val="2"/>
      </rPr>
      <t xml:space="preserve">GDP at constant prices, 1990=100</t>
    </r>
    <r>
      <rPr>
        <vertAlign val="superscript"/>
        <sz val="7.5"/>
        <color rgb="FF000000"/>
        <rFont val="Arial Narrow"/>
        <family val="2"/>
      </rPr>
      <t xml:space="preserve"> 1)</t>
    </r>
  </si>
  <si>
    <t xml:space="preserve">GDP at constant prices, 2000=100</t>
  </si>
  <si>
    <t xml:space="preserve">Industrial production real, 2000=100</t>
  </si>
  <si>
    <t xml:space="preserve">Population - thousands, average</t>
  </si>
  <si>
    <t xml:space="preserve">Employed persons - LFS, thousands, average</t>
  </si>
  <si>
    <t xml:space="preserve">Unemployment rate - LFS, in %</t>
  </si>
  <si>
    <r>
      <rPr>
        <sz val="7.5"/>
        <color rgb="FF000000"/>
        <rFont val="Arial Narrow"/>
        <family val="2"/>
      </rPr>
      <t xml:space="preserve">General gov. revenues, in % of GDP</t>
    </r>
    <r>
      <rPr>
        <vertAlign val="superscript"/>
        <sz val="7.5"/>
        <color rgb="FF000000"/>
        <rFont val="Arial Narrow"/>
        <family val="2"/>
      </rPr>
      <t xml:space="preserve"> 2)</t>
    </r>
  </si>
  <si>
    <r>
      <rPr>
        <sz val="7.5"/>
        <color rgb="FF000000"/>
        <rFont val="Arial Narrow"/>
        <family val="2"/>
      </rPr>
      <t xml:space="preserve">General gov. expenditures, in % of GDP</t>
    </r>
    <r>
      <rPr>
        <vertAlign val="superscript"/>
        <sz val="7.5"/>
        <color rgb="FF000000"/>
        <rFont val="Arial Narrow"/>
        <family val="2"/>
      </rPr>
      <t xml:space="preserve"> 2)</t>
    </r>
  </si>
  <si>
    <r>
      <rPr>
        <sz val="7.5"/>
        <color rgb="FF000000"/>
        <rFont val="Arial Narrow"/>
        <family val="2"/>
      </rPr>
      <t xml:space="preserve">General gov. balance, in % of GDP</t>
    </r>
    <r>
      <rPr>
        <vertAlign val="superscript"/>
        <sz val="7.5"/>
        <color rgb="FF000000"/>
        <rFont val="Arial Narrow"/>
        <family val="2"/>
      </rPr>
      <t xml:space="preserve"> 2)</t>
    </r>
  </si>
  <si>
    <r>
      <rPr>
        <sz val="7.5"/>
        <color rgb="FF000000"/>
        <rFont val="Arial Narrow"/>
        <family val="2"/>
      </rPr>
      <t xml:space="preserve">Public debt, in % of GDP</t>
    </r>
    <r>
      <rPr>
        <vertAlign val="superscript"/>
        <sz val="7.5"/>
        <color rgb="FF000000"/>
        <rFont val="Arial Narrow"/>
        <family val="2"/>
      </rPr>
      <t xml:space="preserve"> 2)</t>
    </r>
  </si>
  <si>
    <t xml:space="preserve">Price level, EU-27=100 (PPP/exch. rate)</t>
  </si>
  <si>
    <r>
      <rPr>
        <sz val="7.5"/>
        <color rgb="FF000000"/>
        <rFont val="Arial Narrow"/>
        <family val="2"/>
      </rPr>
      <t xml:space="preserve">Compensation per employee, monthly, in EUR</t>
    </r>
    <r>
      <rPr>
        <vertAlign val="superscript"/>
        <sz val="7.5"/>
        <color rgb="FF000000"/>
        <rFont val="Arial Narrow"/>
        <family val="2"/>
      </rPr>
      <t xml:space="preserve"> 3)</t>
    </r>
  </si>
  <si>
    <r>
      <rPr>
        <sz val="7.5"/>
        <color rgb="FF000000"/>
        <rFont val="Arial Narrow"/>
        <family val="2"/>
      </rPr>
      <t xml:space="preserve">Compensation per employee, monthly, EU-27=100</t>
    </r>
    <r>
      <rPr>
        <vertAlign val="superscript"/>
        <sz val="7.5"/>
        <color rgb="FF000000"/>
        <rFont val="Arial Narrow"/>
        <family val="2"/>
      </rPr>
      <t xml:space="preserve"> 3)</t>
    </r>
  </si>
  <si>
    <r>
      <rPr>
        <sz val="7.5"/>
        <color rgb="FF000000"/>
        <rFont val="Arial Narrow"/>
        <family val="2"/>
      </rPr>
      <t xml:space="preserve">Exports of goods in % of GDP</t>
    </r>
    <r>
      <rPr>
        <vertAlign val="superscript"/>
        <sz val="7.5"/>
        <color rgb="FF000000"/>
        <rFont val="Arial Narrow"/>
        <family val="2"/>
      </rPr>
      <t xml:space="preserve"> 4)</t>
    </r>
  </si>
  <si>
    <r>
      <rPr>
        <sz val="7.5"/>
        <color rgb="FF000000"/>
        <rFont val="Arial Narrow"/>
        <family val="2"/>
      </rPr>
      <t xml:space="preserve">Imports of goods in % of GDP</t>
    </r>
    <r>
      <rPr>
        <vertAlign val="superscript"/>
        <sz val="7.5"/>
        <color rgb="FF000000"/>
        <rFont val="Arial Narrow"/>
        <family val="2"/>
      </rPr>
      <t xml:space="preserve"> 4)</t>
    </r>
  </si>
  <si>
    <r>
      <rPr>
        <sz val="7.5"/>
        <color rgb="FF000000"/>
        <rFont val="Arial Narrow"/>
        <family val="2"/>
      </rPr>
      <t xml:space="preserve">Exports of services in % of GDP</t>
    </r>
    <r>
      <rPr>
        <vertAlign val="superscript"/>
        <sz val="7.5"/>
        <color rgb="FF000000"/>
        <rFont val="Arial Narrow"/>
        <family val="2"/>
      </rPr>
      <t xml:space="preserve"> 4)</t>
    </r>
  </si>
  <si>
    <r>
      <rPr>
        <sz val="7.5"/>
        <color rgb="FF000000"/>
        <rFont val="Arial Narrow"/>
        <family val="2"/>
      </rPr>
      <t xml:space="preserve">Imports of services in % of GDP</t>
    </r>
    <r>
      <rPr>
        <vertAlign val="superscript"/>
        <sz val="7.5"/>
        <color rgb="FF000000"/>
        <rFont val="Arial Narrow"/>
        <family val="2"/>
      </rPr>
      <t xml:space="preserve"> 4)</t>
    </r>
  </si>
  <si>
    <r>
      <rPr>
        <sz val="7.5"/>
        <color rgb="FF000000"/>
        <rFont val="Arial Narrow"/>
        <family val="2"/>
      </rPr>
      <t xml:space="preserve">Current account in % of GDP</t>
    </r>
    <r>
      <rPr>
        <vertAlign val="superscript"/>
        <sz val="7.5"/>
        <color rgb="FF000000"/>
        <rFont val="Arial Narrow"/>
        <family val="2"/>
      </rPr>
      <t xml:space="preserve"> 4)</t>
    </r>
  </si>
  <si>
    <t xml:space="preserve">FDI stock per capita in EUR</t>
  </si>
  <si>
    <t xml:space="preserve">Remarks:</t>
  </si>
  <si>
    <t xml:space="preserve">NMS-10: wiiw estimates for Bulgaria, Czech Republic, Estonia, Hungary, Latvia, Lithuania, Poland, Romania, Slovakia, Slovenia. </t>
  </si>
  <si>
    <t xml:space="preserve">EU-27: wiiw estimates and Eurostat.</t>
  </si>
  <si>
    <t xml:space="preserve">Compensation per employee: Gross wages plus indirect labour costs according to national account concept.</t>
  </si>
  <si>
    <t xml:space="preserve">Notes:</t>
  </si>
  <si>
    <t xml:space="preserve">1) For Poland the appropriate year is 1989=100 (the same for industrial production), for Bosnia and Herzegovina 1995=100.</t>
  </si>
  <si>
    <t xml:space="preserve">2) The NMS-10 countries refer to ESA'95 excessive deficit procedure. EU-15 and EU-27 wiiw estimate without data for Greece.</t>
  </si>
  <si>
    <t xml:space="preserve">3) AL, BA, HR, MK, ME, RU, RS and UA refer to average gross monthly wages.</t>
  </si>
  <si>
    <t xml:space="preserve">4) Data for NMS-10, EU-15 and EU-27 include flows within the region.</t>
  </si>
  <si>
    <t xml:space="preserve">Table I/1.3</t>
  </si>
  <si>
    <t xml:space="preserve">Gross domestic product at exchange rates</t>
  </si>
  <si>
    <t xml:space="preserve">Database</t>
  </si>
  <si>
    <t xml:space="preserve">label</t>
  </si>
  <si>
    <t xml:space="preserve">EUR mn at current prices</t>
  </si>
  <si>
    <t xml:space="preserve">BG11TN</t>
  </si>
  <si>
    <t xml:space="preserve">CG11TN</t>
  </si>
  <si>
    <t xml:space="preserve">EG11TN</t>
  </si>
  <si>
    <t xml:space="preserve">HG11TN</t>
  </si>
  <si>
    <t xml:space="preserve">WG11TN</t>
  </si>
  <si>
    <t xml:space="preserve">TG11TN</t>
  </si>
  <si>
    <t xml:space="preserve">PG11TN</t>
  </si>
  <si>
    <t xml:space="preserve">RG11TN</t>
  </si>
  <si>
    <t xml:space="preserve">VG11TN</t>
  </si>
  <si>
    <t xml:space="preserve">Slovakia </t>
  </si>
  <si>
    <t xml:space="preserve">LG11TN</t>
  </si>
  <si>
    <t xml:space="preserve">NMS-10 </t>
  </si>
  <si>
    <t xml:space="preserve">EU-15 </t>
  </si>
  <si>
    <t xml:space="preserve">AG11TN</t>
  </si>
  <si>
    <t xml:space="preserve">NG11TN</t>
  </si>
  <si>
    <t xml:space="preserve">Bosnia and Herzegovina </t>
  </si>
  <si>
    <t xml:space="preserve">KG11TN</t>
  </si>
  <si>
    <t xml:space="preserve">MG11TN</t>
  </si>
  <si>
    <t xml:space="preserve">GG11TN</t>
  </si>
  <si>
    <t xml:space="preserve">Montenegro </t>
  </si>
  <si>
    <t xml:space="preserve">SG11TN</t>
  </si>
  <si>
    <t xml:space="preserve">JG11TN</t>
  </si>
  <si>
    <t xml:space="preserve">Serbia </t>
  </si>
  <si>
    <t xml:space="preserve">UG11TN</t>
  </si>
  <si>
    <t xml:space="preserve">For country-specific methodological notes see chapter II/2.</t>
  </si>
  <si>
    <t xml:space="preserve">Table I/1.4</t>
  </si>
  <si>
    <t xml:space="preserve">Gross domestic product at purchasing power parities (PPPs)</t>
  </si>
  <si>
    <t xml:space="preserve">PPPs: Data are taken from Eurostat and extrapolated by wiiw for the missing years. Data on Russia and Ukraine</t>
  </si>
  <si>
    <t xml:space="preserve">refer to wiiw estimates based on 2005 PPP final results published by OECD.</t>
  </si>
  <si>
    <t xml:space="preserve">Table I/1.5</t>
  </si>
  <si>
    <t xml:space="preserve">Gross domestic product per capita at PPPs</t>
  </si>
  <si>
    <t xml:space="preserve">EUR</t>
  </si>
  <si>
    <t xml:space="preserve">BG11PEN</t>
  </si>
  <si>
    <t xml:space="preserve">CG11PEN</t>
  </si>
  <si>
    <t xml:space="preserve">EG11PEN</t>
  </si>
  <si>
    <t xml:space="preserve">HG11PEN</t>
  </si>
  <si>
    <t xml:space="preserve">WG11PEN</t>
  </si>
  <si>
    <t xml:space="preserve">TG11PEN</t>
  </si>
  <si>
    <t xml:space="preserve">PG11PEN</t>
  </si>
  <si>
    <t xml:space="preserve">RG11PEN</t>
  </si>
  <si>
    <t xml:space="preserve">VG11PEN</t>
  </si>
  <si>
    <t xml:space="preserve">LG11PEN</t>
  </si>
  <si>
    <t xml:space="preserve">AG11PEN</t>
  </si>
  <si>
    <t xml:space="preserve">NG11PEN</t>
  </si>
  <si>
    <t xml:space="preserve">KG11PEN</t>
  </si>
  <si>
    <t xml:space="preserve">MG11PEN</t>
  </si>
  <si>
    <t xml:space="preserve">GG11PEN</t>
  </si>
  <si>
    <t xml:space="preserve">SG11PEN</t>
  </si>
  <si>
    <t xml:space="preserve">JG11PEN</t>
  </si>
  <si>
    <t xml:space="preserve">UG11PEN</t>
  </si>
  <si>
    <t xml:space="preserve">PPPs: Data for all countries are taken from Eurostat and extrapolated by wiiw for the missing years. </t>
  </si>
  <si>
    <t xml:space="preserve">Data on Russia and Ukraine refer to wiiw estimates based on 2005 PPP final results published by OECD.</t>
  </si>
  <si>
    <t xml:space="preserve">Table I/1.6</t>
  </si>
  <si>
    <t xml:space="preserve">Gross domestic product</t>
  </si>
  <si>
    <t xml:space="preserve">Real growth rates in %</t>
  </si>
  <si>
    <t xml:space="preserve">BG11TS</t>
  </si>
  <si>
    <t xml:space="preserve">CG11TS</t>
  </si>
  <si>
    <t xml:space="preserve">EG11TS</t>
  </si>
  <si>
    <t xml:space="preserve">HG11TS</t>
  </si>
  <si>
    <t xml:space="preserve">WG11TS</t>
  </si>
  <si>
    <t xml:space="preserve">TG11TS</t>
  </si>
  <si>
    <t xml:space="preserve">PG11TS</t>
  </si>
  <si>
    <t xml:space="preserve">RG11TS</t>
  </si>
  <si>
    <t xml:space="preserve">VG11TS</t>
  </si>
  <si>
    <t xml:space="preserve">LG11TS</t>
  </si>
  <si>
    <r>
      <rPr>
        <sz val="7.5"/>
        <color rgb="FF000000"/>
        <rFont val="Arial Narrow"/>
        <family val="2"/>
      </rPr>
      <t xml:space="preserve">NMS-10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AG11TS</t>
  </si>
  <si>
    <t xml:space="preserve">NG11TS</t>
  </si>
  <si>
    <t xml:space="preserve">KG11TS</t>
  </si>
  <si>
    <t xml:space="preserve">MG11TS</t>
  </si>
  <si>
    <t xml:space="preserve">GG11TS</t>
  </si>
  <si>
    <t xml:space="preserve">SG11TS</t>
  </si>
  <si>
    <t xml:space="preserve">JG11TR02</t>
  </si>
  <si>
    <t xml:space="preserve">UG11TS</t>
  </si>
  <si>
    <t xml:space="preserve">Table I/1.7</t>
  </si>
  <si>
    <t xml:space="preserve">Consumption of households </t>
  </si>
  <si>
    <t xml:space="preserve">BG222S</t>
  </si>
  <si>
    <t xml:space="preserve">CG222S</t>
  </si>
  <si>
    <t xml:space="preserve">EG222S</t>
  </si>
  <si>
    <t xml:space="preserve">HG222S</t>
  </si>
  <si>
    <t xml:space="preserve">WG222S</t>
  </si>
  <si>
    <t xml:space="preserve">TG222S</t>
  </si>
  <si>
    <t xml:space="preserve">PG222S</t>
  </si>
  <si>
    <t xml:space="preserve">RG222S</t>
  </si>
  <si>
    <t xml:space="preserve">VG222S</t>
  </si>
  <si>
    <t xml:space="preserve">LG222S</t>
  </si>
  <si>
    <t xml:space="preserve">AG222S</t>
  </si>
  <si>
    <t xml:space="preserve">NG222R04</t>
  </si>
  <si>
    <t xml:space="preserve">KG222S</t>
  </si>
  <si>
    <t xml:space="preserve">MG222S</t>
  </si>
  <si>
    <t xml:space="preserve">GG222S</t>
  </si>
  <si>
    <r>
      <rPr>
        <sz val="7.5"/>
        <color rgb="FF000000"/>
        <rFont val="Arial Narrow"/>
        <family val="2"/>
      </rPr>
      <t xml:space="preserve">Montenegro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SG222S</t>
  </si>
  <si>
    <r>
      <rPr>
        <sz val="7.5"/>
        <color rgb="FF000000"/>
        <rFont val="Arial Narrow"/>
        <family val="2"/>
      </rPr>
      <t xml:space="preserve">Serbia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UG222S</t>
  </si>
  <si>
    <t xml:space="preserve">For country-specific methodological notes see chapter II/5.</t>
  </si>
  <si>
    <t xml:space="preserve">1) From 2004 wiiw estimate.</t>
  </si>
  <si>
    <t xml:space="preserve">2) wiiw estimate.</t>
  </si>
  <si>
    <t xml:space="preserve">Table I/1.8</t>
  </si>
  <si>
    <t xml:space="preserve">Consumption of government</t>
  </si>
  <si>
    <t xml:space="preserve">BG223S</t>
  </si>
  <si>
    <t xml:space="preserve">CG223S</t>
  </si>
  <si>
    <t xml:space="preserve">EG223S</t>
  </si>
  <si>
    <t xml:space="preserve">HG223S</t>
  </si>
  <si>
    <t xml:space="preserve">WG223S</t>
  </si>
  <si>
    <t xml:space="preserve">TG223S</t>
  </si>
  <si>
    <t xml:space="preserve">PG223S</t>
  </si>
  <si>
    <t xml:space="preserve">RG223S</t>
  </si>
  <si>
    <t xml:space="preserve">VG223S</t>
  </si>
  <si>
    <t xml:space="preserve">LG223S</t>
  </si>
  <si>
    <t xml:space="preserve">AG223S</t>
  </si>
  <si>
    <t xml:space="preserve">NG223R04</t>
  </si>
  <si>
    <t xml:space="preserve">KG223S</t>
  </si>
  <si>
    <t xml:space="preserve">MG223S</t>
  </si>
  <si>
    <t xml:space="preserve">GG223S</t>
  </si>
  <si>
    <t xml:space="preserve">SG223S</t>
  </si>
  <si>
    <t xml:space="preserve">UG223S</t>
  </si>
  <si>
    <t xml:space="preserve">Table I/1.9</t>
  </si>
  <si>
    <t xml:space="preserve">Gross fixed capital formation</t>
  </si>
  <si>
    <t xml:space="preserve">BG225S</t>
  </si>
  <si>
    <t xml:space="preserve">CG225S</t>
  </si>
  <si>
    <t xml:space="preserve">EG225S</t>
  </si>
  <si>
    <t xml:space="preserve">HG225S</t>
  </si>
  <si>
    <t xml:space="preserve">WG225S</t>
  </si>
  <si>
    <t xml:space="preserve">TG225S</t>
  </si>
  <si>
    <t xml:space="preserve">PG225S</t>
  </si>
  <si>
    <t xml:space="preserve">RG225S</t>
  </si>
  <si>
    <t xml:space="preserve">VG225S</t>
  </si>
  <si>
    <t xml:space="preserve">LG225S</t>
  </si>
  <si>
    <t xml:space="preserve">AG225S</t>
  </si>
  <si>
    <t xml:space="preserve">NG225R04</t>
  </si>
  <si>
    <t xml:space="preserve">KG225S</t>
  </si>
  <si>
    <t xml:space="preserve">MG225S</t>
  </si>
  <si>
    <t xml:space="preserve">GG225S</t>
  </si>
  <si>
    <t xml:space="preserve">SG225S</t>
  </si>
  <si>
    <t xml:space="preserve">UG225S</t>
  </si>
  <si>
    <t xml:space="preserve">Table I/1.10</t>
  </si>
  <si>
    <t xml:space="preserve">Gross industrial production</t>
  </si>
  <si>
    <t xml:space="preserve">BA1211S</t>
  </si>
  <si>
    <r>
      <rPr>
        <sz val="7.5"/>
        <color rgb="FF000000"/>
        <rFont val="Arial Narrow"/>
        <family val="2"/>
      </rPr>
      <t xml:space="preserve">Bulgar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CA1211S</t>
  </si>
  <si>
    <r>
      <rPr>
        <sz val="7.5"/>
        <color rgb="FF000000"/>
        <rFont val="Arial Narrow"/>
        <family val="2"/>
      </rPr>
      <t xml:space="preserve">Czech Republic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EA1211S</t>
  </si>
  <si>
    <r>
      <rPr>
        <sz val="7.5"/>
        <color rgb="FF000000"/>
        <rFont val="Arial Narrow"/>
        <family val="2"/>
      </rPr>
      <t xml:space="preserve">Eston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HA1211S</t>
  </si>
  <si>
    <r>
      <rPr>
        <sz val="7.5"/>
        <color rgb="FF000000"/>
        <rFont val="Arial Narrow"/>
        <family val="2"/>
      </rPr>
      <t xml:space="preserve">Hungary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WA1211S</t>
  </si>
  <si>
    <r>
      <rPr>
        <sz val="7.5"/>
        <color rgb="FF000000"/>
        <rFont val="Arial Narrow"/>
        <family val="2"/>
      </rPr>
      <t xml:space="preserve">Latv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TA1211S</t>
  </si>
  <si>
    <r>
      <rPr>
        <sz val="7.5"/>
        <color rgb="FF000000"/>
        <rFont val="Arial Narrow"/>
        <family val="2"/>
      </rPr>
      <t xml:space="preserve">Lithuan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PA1211S</t>
  </si>
  <si>
    <r>
      <rPr>
        <sz val="7.5"/>
        <color rgb="FF000000"/>
        <rFont val="Arial Narrow"/>
        <family val="2"/>
      </rPr>
      <t xml:space="preserve">Poland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RA1211S</t>
  </si>
  <si>
    <r>
      <rPr>
        <sz val="7.5"/>
        <color rgb="FF000000"/>
        <rFont val="Arial Narrow"/>
        <family val="2"/>
      </rPr>
      <t xml:space="preserve">Roman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VA1211S</t>
  </si>
  <si>
    <r>
      <rPr>
        <sz val="7.5"/>
        <color rgb="FF000000"/>
        <rFont val="Arial Narrow"/>
        <family val="2"/>
      </rPr>
      <t xml:space="preserve">Slovak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LA1211S</t>
  </si>
  <si>
    <r>
      <rPr>
        <sz val="7.5"/>
        <color rgb="FF000000"/>
        <rFont val="Arial Narrow"/>
        <family val="2"/>
      </rPr>
      <t xml:space="preserve">Sloven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AG1CDES</t>
  </si>
  <si>
    <r>
      <rPr>
        <sz val="7.5"/>
        <color rgb="FF000000"/>
        <rFont val="Arial Narrow"/>
        <family val="2"/>
      </rPr>
      <t xml:space="preserve">Albania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NA111S</t>
  </si>
  <si>
    <t xml:space="preserve">KA1211S</t>
  </si>
  <si>
    <r>
      <rPr>
        <sz val="7.5"/>
        <color rgb="FF000000"/>
        <rFont val="Arial Narrow"/>
        <family val="2"/>
      </rPr>
      <t xml:space="preserve">Croat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MA111S</t>
  </si>
  <si>
    <t xml:space="preserve">GA111S</t>
  </si>
  <si>
    <t xml:space="preserve">SA111S</t>
  </si>
  <si>
    <t xml:space="preserve">JA111S</t>
  </si>
  <si>
    <t xml:space="preserve">UA111S</t>
  </si>
  <si>
    <t xml:space="preserve">For country-specific methodological notes see chapter II/1.</t>
  </si>
  <si>
    <t xml:space="preserve">1) According to NACE Rev. 2.</t>
  </si>
  <si>
    <t xml:space="preserve">2) Gross value added.</t>
  </si>
  <si>
    <t xml:space="preserve">Table I/1.11</t>
  </si>
  <si>
    <t xml:space="preserve">Gross agricultural production</t>
  </si>
  <si>
    <t xml:space="preserve">BA181S</t>
  </si>
  <si>
    <t xml:space="preserve">CA181S</t>
  </si>
  <si>
    <t xml:space="preserve">EA181S</t>
  </si>
  <si>
    <t xml:space="preserve">HA181S</t>
  </si>
  <si>
    <t xml:space="preserve">WA181S</t>
  </si>
  <si>
    <t xml:space="preserve">TA181S</t>
  </si>
  <si>
    <t xml:space="preserve">PA181S</t>
  </si>
  <si>
    <t xml:space="preserve">RA181S</t>
  </si>
  <si>
    <t xml:space="preserve">VA181S</t>
  </si>
  <si>
    <t xml:space="preserve">LA181S</t>
  </si>
  <si>
    <t xml:space="preserve">AG1ABS</t>
  </si>
  <si>
    <r>
      <rPr>
        <sz val="7.5"/>
        <color rgb="FF000000"/>
        <rFont val="Arial Narrow"/>
        <family val="2"/>
      </rPr>
      <t xml:space="preserve">Alban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NA181S</t>
  </si>
  <si>
    <t xml:space="preserve">KA181S</t>
  </si>
  <si>
    <t xml:space="preserve">MA181S</t>
  </si>
  <si>
    <t xml:space="preserve">GA181ZS</t>
  </si>
  <si>
    <r>
      <rPr>
        <sz val="7.5"/>
        <color rgb="FF000000"/>
        <rFont val="Arial Narrow"/>
        <family val="2"/>
      </rPr>
      <t xml:space="preserve">Montenegro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SA181S</t>
  </si>
  <si>
    <t xml:space="preserve">JA181S</t>
  </si>
  <si>
    <t xml:space="preserve">UA181S</t>
  </si>
  <si>
    <t xml:space="preserve">1) Gross value added including fishing.</t>
  </si>
  <si>
    <t xml:space="preserve">2) Net agricultural production.</t>
  </si>
  <si>
    <t xml:space="preserve">Remarks for the period 1990-1999:</t>
  </si>
  <si>
    <t xml:space="preserve">Croatia: Until 2000 final net production.</t>
  </si>
  <si>
    <t xml:space="preserve">Table I/1.12</t>
  </si>
  <si>
    <t xml:space="preserve">Population</t>
  </si>
  <si>
    <t xml:space="preserve">In 1000 persons, average</t>
  </si>
  <si>
    <t xml:space="preserve">BE211A</t>
  </si>
  <si>
    <t xml:space="preserve">CE211A</t>
  </si>
  <si>
    <t xml:space="preserve">EE211A</t>
  </si>
  <si>
    <t xml:space="preserve">HE211A</t>
  </si>
  <si>
    <t xml:space="preserve">WE211A</t>
  </si>
  <si>
    <t xml:space="preserve">TE211A</t>
  </si>
  <si>
    <t xml:space="preserve">PE211A</t>
  </si>
  <si>
    <t xml:space="preserve">RE211A</t>
  </si>
  <si>
    <t xml:space="preserve">VE211A</t>
  </si>
  <si>
    <t xml:space="preserve">LE211A</t>
  </si>
  <si>
    <t xml:space="preserve">AE211A</t>
  </si>
  <si>
    <t xml:space="preserve">NE211A</t>
  </si>
  <si>
    <t xml:space="preserve">KE211A</t>
  </si>
  <si>
    <t xml:space="preserve">ME211A</t>
  </si>
  <si>
    <t xml:space="preserve">GE211A</t>
  </si>
  <si>
    <t xml:space="preserve">SE211A</t>
  </si>
  <si>
    <t xml:space="preserve">JE211A</t>
  </si>
  <si>
    <t xml:space="preserve">UE211A</t>
  </si>
  <si>
    <t xml:space="preserve">Table I/1.13</t>
  </si>
  <si>
    <t xml:space="preserve">Natural increase of population</t>
  </si>
  <si>
    <t xml:space="preserve">Per 1000 persons</t>
  </si>
  <si>
    <t xml:space="preserve">BE333Z</t>
  </si>
  <si>
    <t xml:space="preserve">CE333Z</t>
  </si>
  <si>
    <t xml:space="preserve">EE333Z</t>
  </si>
  <si>
    <t xml:space="preserve">HE333Z</t>
  </si>
  <si>
    <t xml:space="preserve">WE333Z</t>
  </si>
  <si>
    <t xml:space="preserve">TE333Z</t>
  </si>
  <si>
    <t xml:space="preserve">PE333Z</t>
  </si>
  <si>
    <t xml:space="preserve">RE333Z</t>
  </si>
  <si>
    <t xml:space="preserve">VE333Z</t>
  </si>
  <si>
    <t xml:space="preserve">LE333Z</t>
  </si>
  <si>
    <t xml:space="preserve">AE333Z</t>
  </si>
  <si>
    <t xml:space="preserve">NE333Z</t>
  </si>
  <si>
    <t xml:space="preserve">KE333Z</t>
  </si>
  <si>
    <t xml:space="preserve">ME333Z</t>
  </si>
  <si>
    <r>
      <rPr>
        <sz val="7.5"/>
        <color rgb="FF000000"/>
        <rFont val="Arial Narrow"/>
        <family val="2"/>
      </rPr>
      <t xml:space="preserve">Macedon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GE333Z</t>
  </si>
  <si>
    <t xml:space="preserve">SE333Z</t>
  </si>
  <si>
    <t xml:space="preserve">JE333Z</t>
  </si>
  <si>
    <t xml:space="preserve">UE333Z</t>
  </si>
  <si>
    <t xml:space="preserve">1) From 2002 according to new methodology and census 2002.</t>
  </si>
  <si>
    <t xml:space="preserve">Table I/1.14</t>
  </si>
  <si>
    <t xml:space="preserve">Employed persons - LFS</t>
  </si>
  <si>
    <t xml:space="preserve">BE51TA</t>
  </si>
  <si>
    <t xml:space="preserve">CE51TA</t>
  </si>
  <si>
    <t xml:space="preserve">EE51TA</t>
  </si>
  <si>
    <t xml:space="preserve">HE51TA</t>
  </si>
  <si>
    <t xml:space="preserve">WE51TA</t>
  </si>
  <si>
    <t xml:space="preserve">TE51TA</t>
  </si>
  <si>
    <t xml:space="preserve">PE51TA</t>
  </si>
  <si>
    <t xml:space="preserve">RE51TA</t>
  </si>
  <si>
    <t xml:space="preserve">VE51TA</t>
  </si>
  <si>
    <t xml:space="preserve">LE51TA</t>
  </si>
  <si>
    <t xml:space="preserve">AE51TA</t>
  </si>
  <si>
    <t xml:space="preserve">NE51TA</t>
  </si>
  <si>
    <t xml:space="preserve">KE51TA</t>
  </si>
  <si>
    <t xml:space="preserve">ME51TA</t>
  </si>
  <si>
    <t xml:space="preserve">GE51TA</t>
  </si>
  <si>
    <t xml:space="preserve">SE51TA</t>
  </si>
  <si>
    <t xml:space="preserve">JE51TA</t>
  </si>
  <si>
    <t xml:space="preserve">UE51TA</t>
  </si>
  <si>
    <t xml:space="preserve">Data refer to population 15+ (lower age limit for EE, HU, LV, AL, RU and UA)</t>
  </si>
  <si>
    <t xml:space="preserve">For country-specific methodological notes see chapter II/3.</t>
  </si>
  <si>
    <t xml:space="preserve">1) Until 2006 employed persons registered. </t>
  </si>
  <si>
    <t xml:space="preserve">Table I/1.15</t>
  </si>
  <si>
    <t xml:space="preserve">Employment rate - LFS</t>
  </si>
  <si>
    <t xml:space="preserve">In %, average</t>
  </si>
  <si>
    <t xml:space="preserve">BE5ETP</t>
  </si>
  <si>
    <t xml:space="preserve">CE5ETP</t>
  </si>
  <si>
    <t xml:space="preserve">EE5ETP</t>
  </si>
  <si>
    <t xml:space="preserve">HE5ETP</t>
  </si>
  <si>
    <t xml:space="preserve">WE5ETP</t>
  </si>
  <si>
    <t xml:space="preserve">TE5ETP</t>
  </si>
  <si>
    <t xml:space="preserve">PE5ETP</t>
  </si>
  <si>
    <t xml:space="preserve">RE5ETP</t>
  </si>
  <si>
    <t xml:space="preserve">VE5ETP</t>
  </si>
  <si>
    <t xml:space="preserve">LE5ETP</t>
  </si>
  <si>
    <t xml:space="preserve">AE5ETP</t>
  </si>
  <si>
    <t xml:space="preserve">NE5ETP</t>
  </si>
  <si>
    <t xml:space="preserve">KE5ETP</t>
  </si>
  <si>
    <t xml:space="preserve">ME5ETP</t>
  </si>
  <si>
    <t xml:space="preserve">GE5ETP</t>
  </si>
  <si>
    <t xml:space="preserve">SE5ETP</t>
  </si>
  <si>
    <t xml:space="preserve">JE5ETP</t>
  </si>
  <si>
    <t xml:space="preserve">UE5ETP</t>
  </si>
  <si>
    <t xml:space="preserve">Employed persons in % of population 15+ (in some countries there is a lower age limit).</t>
  </si>
  <si>
    <t xml:space="preserve">Table I/1.16</t>
  </si>
  <si>
    <t xml:space="preserve">Unemployment rate - LFS</t>
  </si>
  <si>
    <t xml:space="preserve">BE5UTP</t>
  </si>
  <si>
    <t xml:space="preserve">CE5UTP</t>
  </si>
  <si>
    <t xml:space="preserve">EE5UTP</t>
  </si>
  <si>
    <t xml:space="preserve">HE5UTP</t>
  </si>
  <si>
    <t xml:space="preserve">WE5UTP</t>
  </si>
  <si>
    <t xml:space="preserve">TE5UTP</t>
  </si>
  <si>
    <t xml:space="preserve">PE5UTP</t>
  </si>
  <si>
    <t xml:space="preserve">RE5UTP</t>
  </si>
  <si>
    <t xml:space="preserve">VE5UTP</t>
  </si>
  <si>
    <t xml:space="preserve">LE5UTP</t>
  </si>
  <si>
    <t xml:space="preserve">AE5UTP</t>
  </si>
  <si>
    <t xml:space="preserve">NE5UTP</t>
  </si>
  <si>
    <r>
      <rPr>
        <sz val="7.5"/>
        <color rgb="FF000000"/>
        <rFont val="Arial Narrow"/>
        <family val="2"/>
      </rPr>
      <t xml:space="preserve">Bosnia and Herzegovin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KE5UTP</t>
  </si>
  <si>
    <t xml:space="preserve">ME5UTP</t>
  </si>
  <si>
    <t xml:space="preserve">GE5UTP</t>
  </si>
  <si>
    <t xml:space="preserve">SE5UTP</t>
  </si>
  <si>
    <t xml:space="preserve">JE5UTP</t>
  </si>
  <si>
    <t xml:space="preserve">UE5UTP</t>
  </si>
  <si>
    <t xml:space="preserve">Unemployed persons in % of labour force.</t>
  </si>
  <si>
    <t xml:space="preserve">1) Until 2006 registered unemployment rate (for Bosnia and Herzegovina until 2005).</t>
  </si>
  <si>
    <t xml:space="preserve">Table I/1.17</t>
  </si>
  <si>
    <t xml:space="preserve">Unit labour costs</t>
  </si>
  <si>
    <t xml:space="preserve">Annual change in %</t>
  </si>
  <si>
    <t xml:space="preserve">Poland</t>
  </si>
  <si>
    <t xml:space="preserve">Croatia</t>
  </si>
  <si>
    <t xml:space="preserve">Macedonia</t>
  </si>
  <si>
    <t xml:space="preserve">Gross wages at EUR relative to labour productivity (GDP per employed person), wiiw estimates.</t>
  </si>
  <si>
    <t xml:space="preserve">Table I/1.18</t>
  </si>
  <si>
    <t xml:space="preserve">Average gross monthly wages</t>
  </si>
  <si>
    <t xml:space="preserve">EUR at exchange rate</t>
  </si>
  <si>
    <t xml:space="preserve">BW11TN</t>
  </si>
  <si>
    <t xml:space="preserve">CW11TN</t>
  </si>
  <si>
    <t xml:space="preserve">EW11TN</t>
  </si>
  <si>
    <t xml:space="preserve">HW11TN</t>
  </si>
  <si>
    <t xml:space="preserve">WW11TN</t>
  </si>
  <si>
    <t xml:space="preserve">TW11TN</t>
  </si>
  <si>
    <t xml:space="preserve">PW11TN</t>
  </si>
  <si>
    <t xml:space="preserve">RW11TN</t>
  </si>
  <si>
    <t xml:space="preserve">VW11TN</t>
  </si>
  <si>
    <t xml:space="preserve">LW11TN</t>
  </si>
  <si>
    <t xml:space="preserve">AW11TN</t>
  </si>
  <si>
    <t xml:space="preserve">NW11TN</t>
  </si>
  <si>
    <t xml:space="preserve">KW11TN</t>
  </si>
  <si>
    <t xml:space="preserve">MW11TN</t>
  </si>
  <si>
    <t xml:space="preserve">GW11TN</t>
  </si>
  <si>
    <t xml:space="preserve">SW11TN</t>
  </si>
  <si>
    <t xml:space="preserve">JW11TN</t>
  </si>
  <si>
    <t xml:space="preserve">UW11TN</t>
  </si>
  <si>
    <t xml:space="preserve">For country-specific methodological notes see chapter II/1 and II/4.</t>
  </si>
  <si>
    <t xml:space="preserve">Table I/1.19</t>
  </si>
  <si>
    <t xml:space="preserve">BP1P1S</t>
  </si>
  <si>
    <t xml:space="preserve">CP1P1S</t>
  </si>
  <si>
    <t xml:space="preserve">EP1P1S</t>
  </si>
  <si>
    <t xml:space="preserve">HP1P1S</t>
  </si>
  <si>
    <t xml:space="preserve">WP1P1S</t>
  </si>
  <si>
    <t xml:space="preserve">TP1P1S</t>
  </si>
  <si>
    <t xml:space="preserve">PP1P1S</t>
  </si>
  <si>
    <t xml:space="preserve">RP1P1S</t>
  </si>
  <si>
    <t xml:space="preserve">VP1P1S</t>
  </si>
  <si>
    <t xml:space="preserve">LP1P1S</t>
  </si>
  <si>
    <t xml:space="preserve">AP1P1S</t>
  </si>
  <si>
    <t xml:space="preserve">NP1P1S</t>
  </si>
  <si>
    <r>
      <rPr>
        <sz val="7.5"/>
        <color rgb="FF000000"/>
        <rFont val="Arial Narrow"/>
        <family val="2"/>
      </rPr>
      <t xml:space="preserve">Bosnia and Herzegovina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KP1P1S</t>
  </si>
  <si>
    <r>
      <rPr>
        <sz val="7.5"/>
        <color rgb="FF000000"/>
        <rFont val="Arial Narrow"/>
        <family val="2"/>
      </rPr>
      <t xml:space="preserve">Croatia </t>
    </r>
    <r>
      <rPr>
        <vertAlign val="superscript"/>
        <sz val="7.5"/>
        <color rgb="FF000000"/>
        <rFont val="Arial Narrow"/>
        <family val="2"/>
      </rPr>
      <t xml:space="preserve">3)</t>
    </r>
  </si>
  <si>
    <t xml:space="preserve">MP1P1S</t>
  </si>
  <si>
    <t xml:space="preserve">GP1P1S</t>
  </si>
  <si>
    <t xml:space="preserve">SP1P1S</t>
  </si>
  <si>
    <t xml:space="preserve">JP1P1S</t>
  </si>
  <si>
    <t xml:space="preserve">UP1P1S</t>
  </si>
  <si>
    <t xml:space="preserve">For country-specific methodological notes see chapter II/1..</t>
  </si>
  <si>
    <t xml:space="preserve">1) From 2000 according to HICP.</t>
  </si>
  <si>
    <t xml:space="preserve">2) Until 2005 cost of living.</t>
  </si>
  <si>
    <t xml:space="preserve">3) Until 2001 retail prices.</t>
  </si>
  <si>
    <t xml:space="preserve">Table I/1.20</t>
  </si>
  <si>
    <t xml:space="preserve">Producer prices in industry</t>
  </si>
  <si>
    <t xml:space="preserve">BP1P32S</t>
  </si>
  <si>
    <t xml:space="preserve">CP1P32S</t>
  </si>
  <si>
    <t xml:space="preserve">EP1P32S</t>
  </si>
  <si>
    <t xml:space="preserve">HP1P32S</t>
  </si>
  <si>
    <t xml:space="preserve">WP1P32S</t>
  </si>
  <si>
    <t xml:space="preserve">TP1P32S</t>
  </si>
  <si>
    <t xml:space="preserve">PP1P32S</t>
  </si>
  <si>
    <t xml:space="preserve">RP1P32S</t>
  </si>
  <si>
    <t xml:space="preserve">VP1P32S</t>
  </si>
  <si>
    <t xml:space="preserve">LP1P32S</t>
  </si>
  <si>
    <t xml:space="preserve">AP1P3S</t>
  </si>
  <si>
    <t xml:space="preserve">KP1P32S</t>
  </si>
  <si>
    <t xml:space="preserve">MP1P3S</t>
  </si>
  <si>
    <t xml:space="preserve">GP1P3S</t>
  </si>
  <si>
    <t xml:space="preserve">SP1P3S</t>
  </si>
  <si>
    <t xml:space="preserve">JP1P3S</t>
  </si>
  <si>
    <t xml:space="preserve">UP1P3S</t>
  </si>
  <si>
    <t xml:space="preserve">2) Until 2005 producer prices in manufacturing industry.</t>
  </si>
  <si>
    <t xml:space="preserve">Table I/1.21</t>
  </si>
  <si>
    <t xml:space="preserve">General government budget balance</t>
  </si>
  <si>
    <t xml:space="preserve">In % of GDP</t>
  </si>
  <si>
    <t xml:space="preserve">BBG31P</t>
  </si>
  <si>
    <t xml:space="preserve">CBG31P</t>
  </si>
  <si>
    <t xml:space="preserve">EBG31P</t>
  </si>
  <si>
    <t xml:space="preserve">HBG31P</t>
  </si>
  <si>
    <t xml:space="preserve">WBG31P</t>
  </si>
  <si>
    <t xml:space="preserve">TBG31P</t>
  </si>
  <si>
    <t xml:space="preserve">PBG31P</t>
  </si>
  <si>
    <t xml:space="preserve">RBG31P</t>
  </si>
  <si>
    <t xml:space="preserve">VBG31P</t>
  </si>
  <si>
    <t xml:space="preserve">LBG31P</t>
  </si>
  <si>
    <t xml:space="preserve">ABG31P</t>
  </si>
  <si>
    <t xml:space="preserve">NBG31P</t>
  </si>
  <si>
    <t xml:space="preserve">KBG31P</t>
  </si>
  <si>
    <t xml:space="preserve">MBG31P</t>
  </si>
  <si>
    <t xml:space="preserve">GBG31P</t>
  </si>
  <si>
    <t xml:space="preserve">SBG31P</t>
  </si>
  <si>
    <r>
      <rPr>
        <sz val="7.5"/>
        <color rgb="FF000000"/>
        <rFont val="Arial Narrow"/>
        <family val="2"/>
      </rPr>
      <t xml:space="preserve">Russ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JBG31P</t>
  </si>
  <si>
    <r>
      <rPr>
        <sz val="7.5"/>
        <color rgb="FF000000"/>
        <rFont val="Arial Narrow"/>
        <family val="2"/>
      </rPr>
      <t xml:space="preserve">Serbia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UBG31P</t>
  </si>
  <si>
    <r>
      <rPr>
        <sz val="7.5"/>
        <color rgb="FF000000"/>
        <rFont val="Arial Narrow"/>
        <family val="2"/>
      </rPr>
      <t xml:space="preserve">Ukraine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According to ESA'95, excessive deficit procedure, unless otherwise stated. </t>
  </si>
  <si>
    <t xml:space="preserve">For country-specific methodological notes based on national definition see chapter II/1.</t>
  </si>
  <si>
    <t xml:space="preserve">1) According to national definition.</t>
  </si>
  <si>
    <t xml:space="preserve">Table I/1.22</t>
  </si>
  <si>
    <t xml:space="preserve">General government gross debt</t>
  </si>
  <si>
    <t xml:space="preserve">BBGDTP</t>
  </si>
  <si>
    <t xml:space="preserve">CBGDTP</t>
  </si>
  <si>
    <t xml:space="preserve">EBGDTP</t>
  </si>
  <si>
    <t xml:space="preserve">HBGDTP</t>
  </si>
  <si>
    <t xml:space="preserve">WBGDTP</t>
  </si>
  <si>
    <t xml:space="preserve">TBGDTP</t>
  </si>
  <si>
    <t xml:space="preserve">PBGDTP</t>
  </si>
  <si>
    <t xml:space="preserve">RBGDTP</t>
  </si>
  <si>
    <t xml:space="preserve">VBGDTP</t>
  </si>
  <si>
    <t xml:space="preserve">LBGDTP</t>
  </si>
  <si>
    <t xml:space="preserve">ABGDTP</t>
  </si>
  <si>
    <t xml:space="preserve">NBGDTP</t>
  </si>
  <si>
    <t xml:space="preserve">KBGDTP</t>
  </si>
  <si>
    <t xml:space="preserve">MBGDTP</t>
  </si>
  <si>
    <t xml:space="preserve">GBGDTP</t>
  </si>
  <si>
    <t xml:space="preserve">SBGDTP</t>
  </si>
  <si>
    <r>
      <rPr>
        <sz val="7.5"/>
        <color rgb="FF000000"/>
        <rFont val="Arial Narrow"/>
        <family val="2"/>
      </rPr>
      <t xml:space="preserve">Russia </t>
    </r>
    <r>
      <rPr>
        <vertAlign val="superscript"/>
        <sz val="7.5"/>
        <color rgb="FF000000"/>
        <rFont val="Arial Narrow"/>
        <family val="2"/>
      </rPr>
      <t xml:space="preserve">1)2)</t>
    </r>
  </si>
  <si>
    <t xml:space="preserve">JBGDTP</t>
  </si>
  <si>
    <t xml:space="preserve">UBGDTP</t>
  </si>
  <si>
    <t xml:space="preserve">Table I/2.1</t>
  </si>
  <si>
    <t xml:space="preserve">BLACAEN</t>
  </si>
  <si>
    <t xml:space="preserve">CLACAEN</t>
  </si>
  <si>
    <t xml:space="preserve">ELACAEN</t>
  </si>
  <si>
    <t xml:space="preserve">HLACAEN</t>
  </si>
  <si>
    <t xml:space="preserve">WLACAEN</t>
  </si>
  <si>
    <t xml:space="preserve">TLACAEN</t>
  </si>
  <si>
    <t xml:space="preserve">PLACAEN</t>
  </si>
  <si>
    <t xml:space="preserve">RLACAEN</t>
  </si>
  <si>
    <t xml:space="preserve">VLACAEN</t>
  </si>
  <si>
    <t xml:space="preserve">LLACAEN</t>
  </si>
  <si>
    <t xml:space="preserve">ALACAEN</t>
  </si>
  <si>
    <t xml:space="preserve">NLACAEN</t>
  </si>
  <si>
    <t xml:space="preserve">KLACAEN</t>
  </si>
  <si>
    <t xml:space="preserve">MLACAEN</t>
  </si>
  <si>
    <t xml:space="preserve">GLACAEN</t>
  </si>
  <si>
    <t xml:space="preserve">SLACAEN</t>
  </si>
  <si>
    <t xml:space="preserve">JLACAEN</t>
  </si>
  <si>
    <t xml:space="preserve">ULACAEN</t>
  </si>
  <si>
    <t xml:space="preserve">For country-specific methodological notes see chapter II/9.</t>
  </si>
  <si>
    <t xml:space="preserve">Table I/2.2</t>
  </si>
  <si>
    <t xml:space="preserve">Exports of goods (BOP)</t>
  </si>
  <si>
    <t xml:space="preserve">BLAG2EN</t>
  </si>
  <si>
    <t xml:space="preserve">CLAG2EN</t>
  </si>
  <si>
    <t xml:space="preserve">ELAG2EN</t>
  </si>
  <si>
    <t xml:space="preserve">HLAG2EN</t>
  </si>
  <si>
    <t xml:space="preserve">WLAG2EN</t>
  </si>
  <si>
    <t xml:space="preserve">TLAG2EN</t>
  </si>
  <si>
    <t xml:space="preserve">PLAG2EN</t>
  </si>
  <si>
    <t xml:space="preserve">RLAG2EN</t>
  </si>
  <si>
    <t xml:space="preserve">VLAG2EN</t>
  </si>
  <si>
    <t xml:space="preserve">LLAG2EN</t>
  </si>
  <si>
    <t xml:space="preserve">ALAG2EN</t>
  </si>
  <si>
    <t xml:space="preserve">NLAG2EN</t>
  </si>
  <si>
    <t xml:space="preserve">KLAG2EN</t>
  </si>
  <si>
    <t xml:space="preserve">MLAG2EN</t>
  </si>
  <si>
    <t xml:space="preserve">GLAG2EN</t>
  </si>
  <si>
    <t xml:space="preserve">SLAG2EN</t>
  </si>
  <si>
    <t xml:space="preserve">JLAG2EN</t>
  </si>
  <si>
    <t xml:space="preserve">ULAG2EN</t>
  </si>
  <si>
    <t xml:space="preserve">Table I/2.3</t>
  </si>
  <si>
    <t xml:space="preserve">Imports of goods (BOP)</t>
  </si>
  <si>
    <t xml:space="preserve">BLAG3EN</t>
  </si>
  <si>
    <t xml:space="preserve">CLAG3EN</t>
  </si>
  <si>
    <t xml:space="preserve">ELAG3EN</t>
  </si>
  <si>
    <t xml:space="preserve">HLAG3EN</t>
  </si>
  <si>
    <t xml:space="preserve">WLAG3EN</t>
  </si>
  <si>
    <t xml:space="preserve">TLAG3EN</t>
  </si>
  <si>
    <t xml:space="preserve">PLAG3EN</t>
  </si>
  <si>
    <t xml:space="preserve">RLAG3EN</t>
  </si>
  <si>
    <t xml:space="preserve">VLAG3EN</t>
  </si>
  <si>
    <t xml:space="preserve">LLAG3EN</t>
  </si>
  <si>
    <t xml:space="preserve">ALAG3EN</t>
  </si>
  <si>
    <t xml:space="preserve">NLAG3EN</t>
  </si>
  <si>
    <t xml:space="preserve">KLAG3EN</t>
  </si>
  <si>
    <t xml:space="preserve">MLAG3EN</t>
  </si>
  <si>
    <t xml:space="preserve">GLAG3EN</t>
  </si>
  <si>
    <t xml:space="preserve">SLAG3EN</t>
  </si>
  <si>
    <t xml:space="preserve">JLAG3EN</t>
  </si>
  <si>
    <t xml:space="preserve">ULAG3EN</t>
  </si>
  <si>
    <t xml:space="preserve">Table I/2.4</t>
  </si>
  <si>
    <t xml:space="preserve">Exports of services (BOP)</t>
  </si>
  <si>
    <t xml:space="preserve">BLAS2EN</t>
  </si>
  <si>
    <t xml:space="preserve">CLAS2EN</t>
  </si>
  <si>
    <t xml:space="preserve">ELAS2EN</t>
  </si>
  <si>
    <t xml:space="preserve">HLAS2EN</t>
  </si>
  <si>
    <t xml:space="preserve">WLAS2EN</t>
  </si>
  <si>
    <t xml:space="preserve">TLAS2EN</t>
  </si>
  <si>
    <t xml:space="preserve">PLAS2EN</t>
  </si>
  <si>
    <t xml:space="preserve">RLAS2EN</t>
  </si>
  <si>
    <t xml:space="preserve">VLAS2EN</t>
  </si>
  <si>
    <t xml:space="preserve">LLAS2EN</t>
  </si>
  <si>
    <t xml:space="preserve">ALAS2EN</t>
  </si>
  <si>
    <t xml:space="preserve">NLAS2EN</t>
  </si>
  <si>
    <t xml:space="preserve">KLAS2EN</t>
  </si>
  <si>
    <t xml:space="preserve">MLAS2EN</t>
  </si>
  <si>
    <t xml:space="preserve">GLAS2EN</t>
  </si>
  <si>
    <t xml:space="preserve">SLAS2EN</t>
  </si>
  <si>
    <t xml:space="preserve">JLAS2EN</t>
  </si>
  <si>
    <t xml:space="preserve">ULAS2EN</t>
  </si>
  <si>
    <t xml:space="preserve">Table I/2.5</t>
  </si>
  <si>
    <t xml:space="preserve">Imports of services (BOP)</t>
  </si>
  <si>
    <t xml:space="preserve">BLAS3EN</t>
  </si>
  <si>
    <t xml:space="preserve">CLAS3EN</t>
  </si>
  <si>
    <t xml:space="preserve">ELAS3EN</t>
  </si>
  <si>
    <t xml:space="preserve">HLAS3EN</t>
  </si>
  <si>
    <t xml:space="preserve">WLAS3EN</t>
  </si>
  <si>
    <t xml:space="preserve">TLAS3EN</t>
  </si>
  <si>
    <t xml:space="preserve">PLAS3EN</t>
  </si>
  <si>
    <t xml:space="preserve">RLAS3EN</t>
  </si>
  <si>
    <t xml:space="preserve">VLAS3EN</t>
  </si>
  <si>
    <t xml:space="preserve">LLAS3EN</t>
  </si>
  <si>
    <t xml:space="preserve">ALAS3EN</t>
  </si>
  <si>
    <t xml:space="preserve">NLAS3EN</t>
  </si>
  <si>
    <t xml:space="preserve">KLAS3EN</t>
  </si>
  <si>
    <t xml:space="preserve">MLAS3EN</t>
  </si>
  <si>
    <t xml:space="preserve">GLAS3EN</t>
  </si>
  <si>
    <t xml:space="preserve">SLAS3EN</t>
  </si>
  <si>
    <t xml:space="preserve">JLAS3EN</t>
  </si>
  <si>
    <t xml:space="preserve">ULAS3EN</t>
  </si>
  <si>
    <t xml:space="preserve">Table I/2.6</t>
  </si>
  <si>
    <t xml:space="preserve">Gross external debt</t>
  </si>
  <si>
    <t xml:space="preserve">EUR mn, end of period</t>
  </si>
  <si>
    <t xml:space="preserve">BD1GDEE</t>
  </si>
  <si>
    <t xml:space="preserve">CD1GDEE</t>
  </si>
  <si>
    <t xml:space="preserve">ED1GDEE</t>
  </si>
  <si>
    <t xml:space="preserve">HD1GDEE</t>
  </si>
  <si>
    <t xml:space="preserve">WD1GDEE</t>
  </si>
  <si>
    <t xml:space="preserve">TD1GDEE</t>
  </si>
  <si>
    <t xml:space="preserve">PD1GDEE</t>
  </si>
  <si>
    <t xml:space="preserve">RD1GDEE</t>
  </si>
  <si>
    <t xml:space="preserve">VD1GDEE</t>
  </si>
  <si>
    <t xml:space="preserve">LD1GDEE</t>
  </si>
  <si>
    <t xml:space="preserve">AD1GDEE</t>
  </si>
  <si>
    <t xml:space="preserve">ND1GDPEE</t>
  </si>
  <si>
    <t xml:space="preserve">KD1GDEE</t>
  </si>
  <si>
    <t xml:space="preserve">MD1GDEE</t>
  </si>
  <si>
    <t xml:space="preserve">GD1GDPEE</t>
  </si>
  <si>
    <t xml:space="preserve">SD1GDEE</t>
  </si>
  <si>
    <t xml:space="preserve">JD1GDEE</t>
  </si>
  <si>
    <t xml:space="preserve">UD1GDEE</t>
  </si>
  <si>
    <t xml:space="preserve">1) Gross external public debt.</t>
  </si>
  <si>
    <t xml:space="preserve">Table I/2.7</t>
  </si>
  <si>
    <t xml:space="preserve">Gross reserves of NB excluding gold</t>
  </si>
  <si>
    <t xml:space="preserve">BD2R2EE</t>
  </si>
  <si>
    <t xml:space="preserve">CD2R2EE</t>
  </si>
  <si>
    <t xml:space="preserve">ED2R2EE</t>
  </si>
  <si>
    <t xml:space="preserve">HD2R2EE</t>
  </si>
  <si>
    <t xml:space="preserve">WD2R2EE</t>
  </si>
  <si>
    <t xml:space="preserve">TD2R2EE</t>
  </si>
  <si>
    <t xml:space="preserve">PD2R2EE</t>
  </si>
  <si>
    <t xml:space="preserve">RD2R2EE</t>
  </si>
  <si>
    <t xml:space="preserve">VD2R2EE</t>
  </si>
  <si>
    <t xml:space="preserve">LD2R2EE</t>
  </si>
  <si>
    <t xml:space="preserve">AD2R2EE</t>
  </si>
  <si>
    <t xml:space="preserve">ND2R2EE</t>
  </si>
  <si>
    <t xml:space="preserve">KD2R2EE</t>
  </si>
  <si>
    <t xml:space="preserve">MD2R2EE</t>
  </si>
  <si>
    <t xml:space="preserve">GD2R2EE</t>
  </si>
  <si>
    <t xml:space="preserve">SD2R2EE</t>
  </si>
  <si>
    <t xml:space="preserve">JD2R2EE</t>
  </si>
  <si>
    <t xml:space="preserve">UD2R2EE</t>
  </si>
  <si>
    <t xml:space="preserve">1) From 2009 (Slovenia from 2007) foreign currency reserves denominated in non-euro currencies only.</t>
  </si>
  <si>
    <t xml:space="preserve">Table I/2.8</t>
  </si>
  <si>
    <t xml:space="preserve">Foreign direct investment inflow</t>
  </si>
  <si>
    <t xml:space="preserve">EUR mn</t>
  </si>
  <si>
    <t xml:space="preserve">BG11TEN</t>
  </si>
  <si>
    <t xml:space="preserve">CZ11TEN</t>
  </si>
  <si>
    <t xml:space="preserve">EE11TEN</t>
  </si>
  <si>
    <t xml:space="preserve">HU11TEN</t>
  </si>
  <si>
    <t xml:space="preserve">LV11TEN</t>
  </si>
  <si>
    <t xml:space="preserve">LT11TEN</t>
  </si>
  <si>
    <t xml:space="preserve">PL11TEN</t>
  </si>
  <si>
    <t xml:space="preserve">RO11TEN</t>
  </si>
  <si>
    <t xml:space="preserve">SK11TEN</t>
  </si>
  <si>
    <t xml:space="preserve">SI11TEN</t>
  </si>
  <si>
    <t xml:space="preserve">AL11TEN</t>
  </si>
  <si>
    <t xml:space="preserve">BA11TEN</t>
  </si>
  <si>
    <t xml:space="preserve">HR11TEN</t>
  </si>
  <si>
    <t xml:space="preserve">MK11TEN</t>
  </si>
  <si>
    <t xml:space="preserve">ME11TEN</t>
  </si>
  <si>
    <t xml:space="preserve">RU11TEN</t>
  </si>
  <si>
    <t xml:space="preserve">RS11TEN</t>
  </si>
  <si>
    <t xml:space="preserve">UA11TEN</t>
  </si>
  <si>
    <t xml:space="preserve">Data according to balance of payments statistics (excluding Special Purpose Entities).</t>
  </si>
  <si>
    <t xml:space="preserve">Bulgaria: equity capital + reinvested earnings from 1997 + loans from 1996.</t>
  </si>
  <si>
    <t xml:space="preserve">Czech Republic: equity capital + reinvested earnings from 1998 + loans from 1998.</t>
  </si>
  <si>
    <t xml:space="preserve">Estonia: equity capital + reinvested earnings + loans.</t>
  </si>
  <si>
    <t xml:space="preserve">Hungary: equity capital + reinvested earnings from 1995 + loans from 1995.</t>
  </si>
  <si>
    <t xml:space="preserve">Latvia: equity capital + reinvested earnings from 1996 + loans from 1996.</t>
  </si>
  <si>
    <t xml:space="preserve">Lithuania: equity capital + reinvested earnings from 1995 + loans from 1997.</t>
  </si>
  <si>
    <t xml:space="preserve">Poland: equity capital + reinvested earnings + loans from 1991.</t>
  </si>
  <si>
    <t xml:space="preserve">Romania: equity capital + reinvested earnings from 2003 + loans from 1998.</t>
  </si>
  <si>
    <t xml:space="preserve">Slovak Repulbic: equity capital + reinvested earnings from 1995 + loans from 1995.</t>
  </si>
  <si>
    <t xml:space="preserve">Slovenia: equity capital + reinvested earnings from 1994 + loans from 2001.</t>
  </si>
  <si>
    <t xml:space="preserve">Albania: equity capital + reinvested earnings from 2008 + loans from 1999.</t>
  </si>
  <si>
    <t xml:space="preserve">Bosnia and Herzegovina: equity capital + reinvested earnings from 2004 + loans from 2004.</t>
  </si>
  <si>
    <t xml:space="preserve">Croatia: equity capital + reinvested earnings from 1997 + loans from 1997.</t>
  </si>
  <si>
    <t xml:space="preserve">Macedonia: equity capital + reinvested earnings from 1998 + loans from 1996.</t>
  </si>
  <si>
    <t xml:space="preserve">Montenegro: equity capital cash + loans from 2006.</t>
  </si>
  <si>
    <t xml:space="preserve">Russia: equity capital + reinvested earnings from 1998 + loans from 1997.</t>
  </si>
  <si>
    <t xml:space="preserve">Serbia: equity capital + reinvested earnings from 2007 + loans.</t>
  </si>
  <si>
    <t xml:space="preserve">Ukraine: equity capital + reinvested earnings from 2002 + loans from 2003.</t>
  </si>
  <si>
    <t xml:space="preserve">Table I/2.9</t>
  </si>
  <si>
    <t xml:space="preserve">Foreign direct investment inward stock</t>
  </si>
  <si>
    <t xml:space="preserve">BG21TEN</t>
  </si>
  <si>
    <t xml:space="preserve">CZ21TEN</t>
  </si>
  <si>
    <t xml:space="preserve">EE21TEN</t>
  </si>
  <si>
    <t xml:space="preserve">HU21TEN</t>
  </si>
  <si>
    <t xml:space="preserve">LV21TEN</t>
  </si>
  <si>
    <t xml:space="preserve">LT21TEN</t>
  </si>
  <si>
    <t xml:space="preserve">PL21TEN</t>
  </si>
  <si>
    <t xml:space="preserve">RO21TEN</t>
  </si>
  <si>
    <t xml:space="preserve">SK21TEN</t>
  </si>
  <si>
    <t xml:space="preserve">SI21TEN</t>
  </si>
  <si>
    <t xml:space="preserve">AL21TEN</t>
  </si>
  <si>
    <t xml:space="preserve">BA21TEN</t>
  </si>
  <si>
    <t xml:space="preserve">HR21TEN</t>
  </si>
  <si>
    <t xml:space="preserve">MK21TEN</t>
  </si>
  <si>
    <t xml:space="preserve">ME31TEN</t>
  </si>
  <si>
    <t xml:space="preserve">RU21TEN</t>
  </si>
  <si>
    <t xml:space="preserve">RS21TEN</t>
  </si>
  <si>
    <t xml:space="preserve">UA21TEN</t>
  </si>
  <si>
    <t xml:space="preserve">Data according to international investment position (excluding Special Purpose Entities).</t>
  </si>
  <si>
    <t xml:space="preserve">Bulgaria: equity capital + reinvested earnings from 1997 + loans from 1996; cumulated inflows until 1997.</t>
  </si>
  <si>
    <t xml:space="preserve">Czech Republic: equity capital + reinvested earnings from 1997 + loans from 1997. </t>
  </si>
  <si>
    <t xml:space="preserve">Latvia: equity capital + reinvested earnings + loans.</t>
  </si>
  <si>
    <t xml:space="preserve">Lithuania: equity capital + reinvested earnings + loans from 1996. From 2005 joint stock companies </t>
  </si>
  <si>
    <t xml:space="preserve">valued at market value (book value before).</t>
  </si>
  <si>
    <t xml:space="preserve">Poland: equity capital + reinvested earnings + loans from 1992. </t>
  </si>
  <si>
    <t xml:space="preserve">Romania: equity capital + reinvested earnings from 2003 + loans from 1994.</t>
  </si>
  <si>
    <t xml:space="preserve">Slovak Republic: equity capital + reinvested earnings + loans.</t>
  </si>
  <si>
    <t xml:space="preserve">Slovenia: equity capital + reinvested earnings + loans.</t>
  </si>
  <si>
    <t xml:space="preserve">Albania: equity capital + reinvested earnings + loans.</t>
  </si>
  <si>
    <t xml:space="preserve">Bosnia and Herzegovina: equity capital + reinvested earnings from 2003 + loans from 2003; cumulated</t>
  </si>
  <si>
    <t xml:space="preserve">inflows until 2002.</t>
  </si>
  <si>
    <t xml:space="preserve">Croatia: equity capital + reinvested earnings from 1997 + loans form 1997; cumulated inflows until 1997.</t>
  </si>
  <si>
    <t xml:space="preserve">Macedonia: equity capital + reinvested earnings + loans.</t>
  </si>
  <si>
    <t xml:space="preserve">Montenegro: equity capital cash + loans from 2006; cumulated inflows from 2001.</t>
  </si>
  <si>
    <t xml:space="preserve">Russia: equity capital + reinvested earnings from 1998 + loans from 1997; cumulated inflows until 1999.</t>
  </si>
  <si>
    <t xml:space="preserve">Serbia: equity capital + reinvested earnings + loans; cumulated inflows until 2007. Excluding Kosovo.</t>
  </si>
  <si>
    <t xml:space="preserve">Ukraine: equity capital + reinvested earnings + loans from 2002; cumulated inflows until 1999.</t>
  </si>
  <si>
    <t xml:space="preserve">Table I/2.10</t>
  </si>
  <si>
    <t xml:space="preserve">FDI inward stock in New EU Member States by country of origin</t>
  </si>
  <si>
    <t xml:space="preserve">NMS</t>
  </si>
  <si>
    <t xml:space="preserve">As of December 2008, shares in %</t>
  </si>
  <si>
    <t xml:space="preserve">Austria </t>
  </si>
  <si>
    <t xml:space="preserve">Belgium </t>
  </si>
  <si>
    <t xml:space="preserve">Cyprus </t>
  </si>
  <si>
    <t xml:space="preserve">Denmark</t>
  </si>
  <si>
    <t xml:space="preserve">Finland</t>
  </si>
  <si>
    <t xml:space="preserve">France </t>
  </si>
  <si>
    <t xml:space="preserve">Germany </t>
  </si>
  <si>
    <t xml:space="preserve">Greece </t>
  </si>
  <si>
    <t xml:space="preserve">Hungary</t>
  </si>
  <si>
    <t xml:space="preserve">Italy </t>
  </si>
  <si>
    <t xml:space="preserve">Japan </t>
  </si>
  <si>
    <t xml:space="preserve">Luxembourg </t>
  </si>
  <si>
    <t xml:space="preserve">Netherlands </t>
  </si>
  <si>
    <t xml:space="preserve">Norway</t>
  </si>
  <si>
    <t xml:space="preserve">Spain</t>
  </si>
  <si>
    <t xml:space="preserve">Sweden </t>
  </si>
  <si>
    <t xml:space="preserve">Switzerland </t>
  </si>
  <si>
    <t xml:space="preserve">United Kingdom </t>
  </si>
  <si>
    <t xml:space="preserve">United States </t>
  </si>
  <si>
    <t xml:space="preserve">Other countries</t>
  </si>
  <si>
    <t xml:space="preserve">Total</t>
  </si>
  <si>
    <t xml:space="preserve">Total, EUR mn </t>
  </si>
  <si>
    <t xml:space="preserve">Deviations from the general methodological definitions (see table I/31) are given below.</t>
  </si>
  <si>
    <t xml:space="preserve">Hungary: Excluding loans.</t>
  </si>
  <si>
    <t xml:space="preserve">Poland: Including Special Purpose Entities.</t>
  </si>
  <si>
    <t xml:space="preserve">Table I/2.11</t>
  </si>
  <si>
    <t xml:space="preserve">FDI inward stock in SEE, Russia and Ukraine by country of origin</t>
  </si>
  <si>
    <t xml:space="preserve">Liechtenstein</t>
  </si>
  <si>
    <t xml:space="preserve">Slovenia</t>
  </si>
  <si>
    <t xml:space="preserve">Turkey</t>
  </si>
  <si>
    <t xml:space="preserve">Montenegro: From 2001 cumulated net inflows, from 2006 cumulated gross inflows.</t>
  </si>
  <si>
    <t xml:space="preserve">Russia: Coverage of the investigated enterprises surveyed by the Federal State Statistics Service is undefined.</t>
  </si>
  <si>
    <t xml:space="preserve">Serbia: Cumulated net inflows from 2000.</t>
  </si>
  <si>
    <t xml:space="preserve">Ukraine: Excluding loans. </t>
  </si>
  <si>
    <t xml:space="preserve">Table I/2.12</t>
  </si>
  <si>
    <t xml:space="preserve">FDI inward stock in New EU Member States by activities</t>
  </si>
  <si>
    <t xml:space="preserve">NACE classification: </t>
  </si>
  <si>
    <t xml:space="preserve">A_B  Agriculture, hunting, forestry, fishing  </t>
  </si>
  <si>
    <t xml:space="preserve">C  Mining and quarrying </t>
  </si>
  <si>
    <t xml:space="preserve">D  Manufacturing </t>
  </si>
  <si>
    <t xml:space="preserve">E  Electricity, gas and water supply </t>
  </si>
  <si>
    <t xml:space="preserve">F  Construction </t>
  </si>
  <si>
    <t xml:space="preserve">G  Wholesale, retail trade, repair of veh.etc. </t>
  </si>
  <si>
    <t xml:space="preserve">H  Hotels and restaurants </t>
  </si>
  <si>
    <t xml:space="preserve">I   Transport, storage and communication </t>
  </si>
  <si>
    <t xml:space="preserve">J  Financial intermediation </t>
  </si>
  <si>
    <t xml:space="preserve">K  Real estate, renting &amp; business activities </t>
  </si>
  <si>
    <t xml:space="preserve">L  Public administr., defence, comp.soc.sec. </t>
  </si>
  <si>
    <t xml:space="preserve">M  Education </t>
  </si>
  <si>
    <t xml:space="preserve">N  Health and social work </t>
  </si>
  <si>
    <t xml:space="preserve">O  Other community, social &amp; pers.services </t>
  </si>
  <si>
    <t xml:space="preserve">L_Q  Other services </t>
  </si>
  <si>
    <t xml:space="preserve">Other not elsewhere classified activities </t>
  </si>
  <si>
    <t xml:space="preserve">Private purchase &amp; sales of real estate </t>
  </si>
  <si>
    <t xml:space="preserve">Total by activities </t>
  </si>
  <si>
    <t xml:space="preserve">Total by activties, EUR mn </t>
  </si>
  <si>
    <t xml:space="preserve">Data for Slovakia and Slovenia refer to 2007.</t>
  </si>
  <si>
    <t xml:space="preserve">Lithuania: Education includes health and social work.</t>
  </si>
  <si>
    <t xml:space="preserve">Table I/2.13</t>
  </si>
  <si>
    <t xml:space="preserve">FDI inward stock in SEE, Russia and Ukraine by activities</t>
  </si>
  <si>
    <t xml:space="preserve">Ukraine: Excluding loans.</t>
  </si>
  <si>
    <t xml:space="preserve">Table I/2.14</t>
  </si>
  <si>
    <t xml:space="preserve">Exchange rates</t>
  </si>
  <si>
    <t xml:space="preserve">National currency per EUR, period average</t>
  </si>
  <si>
    <t xml:space="preserve">BP2XEA</t>
  </si>
  <si>
    <t xml:space="preserve">CP2XEA</t>
  </si>
  <si>
    <t xml:space="preserve">EP2XEA</t>
  </si>
  <si>
    <t xml:space="preserve">HP2XEA</t>
  </si>
  <si>
    <t xml:space="preserve">WP2XEA</t>
  </si>
  <si>
    <t xml:space="preserve">TP2XEA</t>
  </si>
  <si>
    <t xml:space="preserve">PP2XEA</t>
  </si>
  <si>
    <t xml:space="preserve">RP2XEA</t>
  </si>
  <si>
    <t xml:space="preserve">VP2XEA</t>
  </si>
  <si>
    <t xml:space="preserve">LP2XEA</t>
  </si>
  <si>
    <r>
      <rPr>
        <sz val="7.5"/>
        <color rgb="FF000000"/>
        <rFont val="Arial Narrow"/>
        <family val="2"/>
      </rPr>
      <t xml:space="preserve">Slovenia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AP2XEA</t>
  </si>
  <si>
    <t xml:space="preserve">NP2XEA</t>
  </si>
  <si>
    <t xml:space="preserve">KP2XEA</t>
  </si>
  <si>
    <t xml:space="preserve">MP2XEA</t>
  </si>
  <si>
    <t xml:space="preserve">SP2XEA</t>
  </si>
  <si>
    <t xml:space="preserve">JP2XEA</t>
  </si>
  <si>
    <t xml:space="preserve">UP2XEA</t>
  </si>
  <si>
    <t xml:space="preserve">National currency per EUR, end of period</t>
  </si>
  <si>
    <t xml:space="preserve">BP2XEE</t>
  </si>
  <si>
    <t xml:space="preserve">CP2XEE</t>
  </si>
  <si>
    <t xml:space="preserve">EP2XEE</t>
  </si>
  <si>
    <t xml:space="preserve">HP2XEE</t>
  </si>
  <si>
    <t xml:space="preserve">WP2XEE</t>
  </si>
  <si>
    <t xml:space="preserve">TP2XEE</t>
  </si>
  <si>
    <t xml:space="preserve">PP2XEE</t>
  </si>
  <si>
    <t xml:space="preserve">RP2XEE</t>
  </si>
  <si>
    <t xml:space="preserve">VP2XEE</t>
  </si>
  <si>
    <t xml:space="preserve">LP2XEE</t>
  </si>
  <si>
    <t xml:space="preserve">AP2XEE</t>
  </si>
  <si>
    <t xml:space="preserve">NP2XEE</t>
  </si>
  <si>
    <t xml:space="preserve">KP2XEE</t>
  </si>
  <si>
    <t xml:space="preserve">MP2XEE</t>
  </si>
  <si>
    <t xml:space="preserve">SP2XEE</t>
  </si>
  <si>
    <t xml:space="preserve">JP2XEE</t>
  </si>
  <si>
    <t xml:space="preserve">UP2XEE</t>
  </si>
  <si>
    <t xml:space="preserve">Until 1998 ECU.</t>
  </si>
  <si>
    <t xml:space="preserve">1) Until 2008 euro fixed series (SKK divided by 30.126 to EUR-SKK).</t>
  </si>
  <si>
    <t xml:space="preserve">2) Until 2006 euro fixed series (SIT divided by 239.64 to EUR-SIT).</t>
  </si>
  <si>
    <t xml:space="preserve">Table I/2.15</t>
  </si>
  <si>
    <t xml:space="preserve">Real exchange rates</t>
  </si>
  <si>
    <t xml:space="preserve">EUR per national currency</t>
  </si>
  <si>
    <t xml:space="preserve">Real growth in %</t>
  </si>
  <si>
    <t xml:space="preserve">Positive figures indicate real appreciation.</t>
  </si>
  <si>
    <t xml:space="preserve">wiiw estimates adjusted for domestic and EU producer price index (Bosnia and Herzegovina deflated by CPI).</t>
  </si>
  <si>
    <t xml:space="preserve">Producer prices refer to NACE Rev. 2 for NMS-10 and Croatia.</t>
  </si>
  <si>
    <t xml:space="preserve">Table I/2.16</t>
  </si>
  <si>
    <t xml:space="preserve">Purchasing power parities</t>
  </si>
  <si>
    <t xml:space="preserve">National currency per EUR</t>
  </si>
  <si>
    <t xml:space="preserve">BP2XEPA</t>
  </si>
  <si>
    <t xml:space="preserve">CP2XEPA</t>
  </si>
  <si>
    <t xml:space="preserve">EP2XEPA</t>
  </si>
  <si>
    <t xml:space="preserve">HP2XEPA</t>
  </si>
  <si>
    <t xml:space="preserve">WP2XEPA</t>
  </si>
  <si>
    <t xml:space="preserve">TP2XEPA</t>
  </si>
  <si>
    <t xml:space="preserve">PP2XEPA</t>
  </si>
  <si>
    <t xml:space="preserve">RP2XEPA</t>
  </si>
  <si>
    <t xml:space="preserve">VP2XEPA</t>
  </si>
  <si>
    <t xml:space="preserve">LP2XEPA</t>
  </si>
  <si>
    <t xml:space="preserve">AP2XEPA</t>
  </si>
  <si>
    <t xml:space="preserve">NP2XEPA</t>
  </si>
  <si>
    <t xml:space="preserve">KP2XEPA</t>
  </si>
  <si>
    <t xml:space="preserve">MP2XEPA</t>
  </si>
  <si>
    <t xml:space="preserve">GP2XEPA</t>
  </si>
  <si>
    <t xml:space="preserve">SP2XEPA</t>
  </si>
  <si>
    <t xml:space="preserve">JP2XEPA</t>
  </si>
  <si>
    <t xml:space="preserve">UP2XEPA</t>
  </si>
  <si>
    <t xml:space="preserve">Table I/2.17</t>
  </si>
  <si>
    <t xml:space="preserve">Export prices</t>
  </si>
  <si>
    <t xml:space="preserve">BP4WRES</t>
  </si>
  <si>
    <t xml:space="preserve">CP4WRES</t>
  </si>
  <si>
    <t xml:space="preserve">EP4WRES</t>
  </si>
  <si>
    <t xml:space="preserve">HP4WRES</t>
  </si>
  <si>
    <t xml:space="preserve">WP4WRES</t>
  </si>
  <si>
    <t xml:space="preserve">TP4WRES</t>
  </si>
  <si>
    <t xml:space="preserve">PP4WRES</t>
  </si>
  <si>
    <t xml:space="preserve">RP4WRES</t>
  </si>
  <si>
    <t xml:space="preserve">VP4WRES</t>
  </si>
  <si>
    <t xml:space="preserve">LP4WRES</t>
  </si>
  <si>
    <t xml:space="preserve">AP4WRS</t>
  </si>
  <si>
    <t xml:space="preserve">KP4WRS</t>
  </si>
  <si>
    <r>
      <rPr>
        <sz val="7.5"/>
        <color rgb="FF000000"/>
        <rFont val="Arial Narrow"/>
        <family val="2"/>
      </rPr>
      <t xml:space="preserve">Croatia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MP4WRS</t>
  </si>
  <si>
    <r>
      <rPr>
        <sz val="7.5"/>
        <color rgb="FF000000"/>
        <rFont val="Arial Narrow"/>
        <family val="2"/>
      </rPr>
      <t xml:space="preserve">Macedonia </t>
    </r>
    <r>
      <rPr>
        <vertAlign val="superscript"/>
        <sz val="7.5"/>
        <color rgb="FF000000"/>
        <rFont val="Arial Narrow"/>
        <family val="2"/>
      </rPr>
      <t xml:space="preserve">3)</t>
    </r>
  </si>
  <si>
    <t xml:space="preserve">SP4WRS</t>
  </si>
  <si>
    <r>
      <rPr>
        <sz val="7.5"/>
        <color rgb="FF000000"/>
        <rFont val="Arial Narrow"/>
        <family val="2"/>
      </rPr>
      <t xml:space="preserve">Russia </t>
    </r>
    <r>
      <rPr>
        <vertAlign val="superscript"/>
        <sz val="7.5"/>
        <color rgb="FF000000"/>
        <rFont val="Arial Narrow"/>
        <family val="2"/>
      </rPr>
      <t xml:space="preserve">3)</t>
    </r>
  </si>
  <si>
    <t xml:space="preserve">JP4WRS</t>
  </si>
  <si>
    <r>
      <rPr>
        <sz val="7.5"/>
        <color rgb="FF000000"/>
        <rFont val="Arial Narrow"/>
        <family val="2"/>
      </rPr>
      <t xml:space="preserve">Serbia </t>
    </r>
    <r>
      <rPr>
        <vertAlign val="superscript"/>
        <sz val="7.5"/>
        <color rgb="FF000000"/>
        <rFont val="Arial Narrow"/>
        <family val="2"/>
      </rPr>
      <t xml:space="preserve">3)</t>
    </r>
  </si>
  <si>
    <t xml:space="preserve">UP4WRS</t>
  </si>
  <si>
    <r>
      <rPr>
        <sz val="7.5"/>
        <color rgb="FF000000"/>
        <rFont val="Arial Narrow"/>
        <family val="2"/>
      </rPr>
      <t xml:space="preserve">Ukraine </t>
    </r>
    <r>
      <rPr>
        <vertAlign val="superscript"/>
        <sz val="7.5"/>
        <color rgb="FF000000"/>
        <rFont val="Arial Narrow"/>
        <family val="2"/>
      </rPr>
      <t xml:space="preserve">3)</t>
    </r>
  </si>
  <si>
    <t xml:space="preserve">1) EUR-based.</t>
  </si>
  <si>
    <t xml:space="preserve">2) NCU-based.</t>
  </si>
  <si>
    <t xml:space="preserve">3) USD-based.</t>
  </si>
  <si>
    <t xml:space="preserve">Table I/2.18</t>
  </si>
  <si>
    <t xml:space="preserve">Import prices</t>
  </si>
  <si>
    <t xml:space="preserve">BP3WRES</t>
  </si>
  <si>
    <t xml:space="preserve">CP3WRES</t>
  </si>
  <si>
    <t xml:space="preserve">EP3WRES</t>
  </si>
  <si>
    <t xml:space="preserve">HP3WRES</t>
  </si>
  <si>
    <t xml:space="preserve">WP3WRES</t>
  </si>
  <si>
    <t xml:space="preserve">TP3WRES</t>
  </si>
  <si>
    <t xml:space="preserve">PP3WRES</t>
  </si>
  <si>
    <t xml:space="preserve">RP3WRES</t>
  </si>
  <si>
    <t xml:space="preserve">VP3WRES</t>
  </si>
  <si>
    <t xml:space="preserve">LP3WRES</t>
  </si>
  <si>
    <t xml:space="preserve">AP3WRS</t>
  </si>
  <si>
    <t xml:space="preserve">KP3WRS</t>
  </si>
  <si>
    <t xml:space="preserve">MP3WRS</t>
  </si>
  <si>
    <t xml:space="preserve">SP3WRS</t>
  </si>
  <si>
    <t xml:space="preserve">JP3WRS</t>
  </si>
  <si>
    <t xml:space="preserve">UP3WRS</t>
  </si>
  <si>
    <t xml:space="preserve">Table I/2.19</t>
  </si>
  <si>
    <t xml:space="preserve">Terms of trade</t>
  </si>
  <si>
    <t xml:space="preserve">BP5WRES</t>
  </si>
  <si>
    <t xml:space="preserve">CP5WRES</t>
  </si>
  <si>
    <t xml:space="preserve">EP5WRES</t>
  </si>
  <si>
    <t xml:space="preserve">HP5WRES</t>
  </si>
  <si>
    <t xml:space="preserve">WP5WRES</t>
  </si>
  <si>
    <t xml:space="preserve">TP5WRES</t>
  </si>
  <si>
    <t xml:space="preserve">PP5WRES</t>
  </si>
  <si>
    <t xml:space="preserve">RP5WRES</t>
  </si>
  <si>
    <t xml:space="preserve">VP5WRES</t>
  </si>
  <si>
    <t xml:space="preserve">LP5WRES</t>
  </si>
  <si>
    <t xml:space="preserve">AP5WRS</t>
  </si>
  <si>
    <t xml:space="preserve">KP5WRS</t>
  </si>
  <si>
    <t xml:space="preserve">MP5WRS</t>
  </si>
  <si>
    <t xml:space="preserve">SP5WRS</t>
  </si>
  <si>
    <t xml:space="preserve">JP5WRS</t>
  </si>
  <si>
    <t xml:space="preserve">UP5W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(#,##0\)"/>
    <numFmt numFmtId="166" formatCode="[$-409]#,##0.00_);\(#,##0.00\)"/>
    <numFmt numFmtId="167" formatCode="0.0"/>
    <numFmt numFmtId="168" formatCode="0.00"/>
    <numFmt numFmtId="169" formatCode="#,##0"/>
    <numFmt numFmtId="170" formatCode="#,##0.0"/>
    <numFmt numFmtId="171" formatCode="_-* #,##0_-;\-* #,##0_-;_-* \-_-;_-@_-"/>
    <numFmt numFmtId="172" formatCode="_-* #,##0.00_-;\-* #,##0.00_-;_-* \-??_-;_-@_-"/>
    <numFmt numFmtId="173" formatCode="_-\£* #,##0_-;&quot;-£&quot;* #,##0_-;_-\£* \-_-;_-@_-"/>
    <numFmt numFmtId="174" formatCode="_-\£* #,##0.00_-;&quot;-£&quot;* #,##0.00_-;_-\£* \-??_-;_-@_-"/>
    <numFmt numFmtId="175" formatCode="&quot;+ &quot;#,##0.0;&quot;- &quot;#,##0.0;&quot;± &quot;0.0"/>
    <numFmt numFmtId="176" formatCode="&quot;+ &quot;#,##0.0;&quot;– &quot;#,##0.0;&quot;± &quot;0.0"/>
    <numFmt numFmtId="177" formatCode="0"/>
    <numFmt numFmtId="178" formatCode="0.000"/>
    <numFmt numFmtId="179" formatCode="0.0000"/>
    <numFmt numFmtId="180" formatCode="0.00000"/>
    <numFmt numFmtId="181" formatCode="0.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Futura Lt BT"/>
      <family val="2"/>
    </font>
    <font>
      <sz val="10"/>
      <name val="Courier New"/>
      <family val="3"/>
    </font>
    <font>
      <sz val="10"/>
      <name val="Brush Script MT"/>
      <family val="4"/>
    </font>
    <font>
      <i val="true"/>
      <sz val="10"/>
      <name val="Arial"/>
      <family val="0"/>
    </font>
    <font>
      <sz val="8"/>
      <name val="Futura Lt BT"/>
      <family val="2"/>
    </font>
    <font>
      <i val="true"/>
      <sz val="9"/>
      <name val="Futura Lt BT"/>
      <family val="2"/>
    </font>
    <font>
      <i val="true"/>
      <sz val="10"/>
      <name val="Century Gothic"/>
      <family val="2"/>
    </font>
    <font>
      <sz val="7"/>
      <name val="Century Gothic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7.5"/>
      <color rgb="FF000000"/>
      <name val="Arial Narrow"/>
      <family val="2"/>
    </font>
    <font>
      <sz val="8"/>
      <color rgb="FF000000"/>
      <name val="Arial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i val="true"/>
      <sz val="7.5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 Narrow"/>
      <family val="2"/>
    </font>
    <font>
      <vertAlign val="superscript"/>
      <sz val="7.5"/>
      <color rgb="FF000000"/>
      <name val="Arial Narrow"/>
      <family val="2"/>
    </font>
    <font>
      <strike val="true"/>
      <sz val="7.5"/>
      <color rgb="FF000000"/>
      <name val="Arial"/>
      <family val="2"/>
    </font>
    <font>
      <sz val="7.5"/>
      <color rgb="FF000000"/>
      <name val="Arial"/>
      <family val="2"/>
    </font>
    <font>
      <strike val="true"/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7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7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0)" xfId="20"/>
    <cellStyle name="+/-" xfId="21"/>
    <cellStyle name="0,0" xfId="22"/>
    <cellStyle name="0,00" xfId="23"/>
    <cellStyle name="1)" xfId="24"/>
    <cellStyle name="1.000" xfId="25"/>
    <cellStyle name="1.000,0" xfId="26"/>
    <cellStyle name="1.000_U55" xfId="27"/>
    <cellStyle name="Comma [0]_adequacy" xfId="28"/>
    <cellStyle name="Comma_adequacy" xfId="29"/>
    <cellStyle name="Currency [0]_adequacy" xfId="30"/>
    <cellStyle name="Currency_adequacy" xfId="31"/>
    <cellStyle name="Dezimal +-" xfId="32"/>
    <cellStyle name="light kursiv" xfId="33"/>
    <cellStyle name="Normal_1996-2001-IIP" xfId="34"/>
    <cellStyle name="Normalny_BOPIIP4_1999" xfId="35"/>
    <cellStyle name="Schreibschrift" xfId="36"/>
    <cellStyle name="Spaltenü." xfId="37"/>
    <cellStyle name="stand_10" xfId="38"/>
    <cellStyle name="Standard 2" xfId="39"/>
    <cellStyle name="Standard 8" xfId="40"/>
    <cellStyle name="Standard 9" xfId="41"/>
    <cellStyle name="Standard 9kursiv" xfId="42"/>
    <cellStyle name="Standard hoch" xfId="43"/>
    <cellStyle name="Standard_05-2005" xfId="44"/>
    <cellStyle name="Standard_2009-May_partI" xfId="45"/>
    <cellStyle name="Standard_8_fdichapI" xfId="46"/>
    <cellStyle name="Standard_Chap8-3" xfId="47"/>
    <cellStyle name="Standard_outlook" xfId="48"/>
    <cellStyle name="Standard_Yug" xfId="49"/>
    <cellStyle name="Überschrift klein" xfId="50"/>
    <cellStyle name="Überschrift kursiv groß" xfId="51"/>
    <cellStyle name="Überschrift kursiv klein" xfId="52"/>
    <cellStyle name="Обычный_BoP0105n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.41"/>
    <col collapsed="false" customWidth="true" hidden="false" outlineLevel="0" max="6" min="3" style="3" width="4.7"/>
    <col collapsed="false" customWidth="true" hidden="false" outlineLevel="0" max="7" min="7" style="1" width="4.7"/>
    <col collapsed="false" customWidth="true" hidden="false" outlineLevel="0" max="8" min="8" style="1" width="2.7"/>
    <col collapsed="false" customWidth="true" hidden="false" outlineLevel="0" max="13" min="9" style="1" width="4.7"/>
    <col collapsed="false" customWidth="true" hidden="false" outlineLevel="0" max="14" min="14" style="1" width="2.7"/>
    <col collapsed="false" customWidth="true" hidden="false" outlineLevel="0" max="26" min="15" style="1" width="4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  <c r="F1" s="6"/>
      <c r="I1" s="7"/>
    </row>
    <row r="2" s="2" customFormat="true" ht="12.75" hidden="false" customHeight="true" outlineLevel="0" collapsed="false">
      <c r="A2" s="8" t="s">
        <v>1</v>
      </c>
      <c r="D2" s="9"/>
      <c r="E2" s="9"/>
      <c r="F2" s="9"/>
      <c r="G2" s="9"/>
      <c r="H2" s="9"/>
      <c r="I2" s="9"/>
    </row>
    <row r="3" s="4" customFormat="true" ht="12.75" hidden="false" customHeight="true" outlineLevel="0" collapsed="false">
      <c r="E3" s="7"/>
    </row>
    <row r="4" s="4" customFormat="true" ht="12.75" hidden="false" customHeight="true" outlineLevel="0" collapsed="false">
      <c r="C4" s="10" t="s">
        <v>2</v>
      </c>
      <c r="D4" s="10"/>
      <c r="E4" s="10"/>
      <c r="F4" s="10"/>
      <c r="G4" s="10"/>
      <c r="I4" s="10" t="s">
        <v>3</v>
      </c>
      <c r="J4" s="10"/>
      <c r="K4" s="10"/>
      <c r="L4" s="10"/>
      <c r="M4" s="10"/>
    </row>
    <row r="5" s="2" customFormat="true" ht="12.75" hidden="false" customHeight="true" outlineLevel="0" collapsed="false">
      <c r="C5" s="11" t="s">
        <v>4</v>
      </c>
      <c r="D5" s="11"/>
      <c r="E5" s="11"/>
      <c r="F5" s="11"/>
      <c r="G5" s="11"/>
      <c r="I5" s="11" t="s">
        <v>5</v>
      </c>
      <c r="J5" s="11"/>
      <c r="K5" s="11"/>
      <c r="L5" s="11"/>
      <c r="M5" s="11"/>
    </row>
    <row r="6" s="4" customFormat="true" ht="12.75" hidden="false" customHeight="true" outlineLevel="0" collapsed="false">
      <c r="A6" s="12"/>
      <c r="B6" s="12"/>
      <c r="C6" s="13" t="n">
        <v>2008</v>
      </c>
      <c r="D6" s="13" t="n">
        <v>2009</v>
      </c>
      <c r="E6" s="13" t="n">
        <v>2010</v>
      </c>
      <c r="F6" s="13" t="n">
        <v>2011</v>
      </c>
      <c r="G6" s="13" t="n">
        <v>2012</v>
      </c>
      <c r="H6" s="14"/>
      <c r="I6" s="13" t="n">
        <v>2008</v>
      </c>
      <c r="J6" s="13" t="n">
        <v>2009</v>
      </c>
      <c r="K6" s="13" t="n">
        <v>2010</v>
      </c>
      <c r="L6" s="13" t="n">
        <v>2011</v>
      </c>
      <c r="M6" s="13" t="n">
        <v>2012</v>
      </c>
      <c r="N6" s="14"/>
    </row>
    <row r="7" s="2" customFormat="true" ht="11.25" hidden="false" customHeight="true" outlineLevel="0" collapsed="false">
      <c r="A7" s="15"/>
      <c r="C7" s="16"/>
      <c r="D7" s="16"/>
      <c r="E7" s="16"/>
      <c r="F7" s="16"/>
      <c r="H7" s="17"/>
      <c r="I7" s="17"/>
      <c r="J7" s="17"/>
      <c r="K7" s="17"/>
      <c r="L7" s="17"/>
      <c r="M7" s="17"/>
      <c r="N7" s="17"/>
    </row>
    <row r="8" customFormat="false" ht="11.25" hidden="false" customHeight="true" outlineLevel="0" collapsed="false">
      <c r="A8" s="2" t="s">
        <v>6</v>
      </c>
      <c r="C8" s="18" t="n">
        <v>6.21621621621621</v>
      </c>
      <c r="D8" s="18" t="n">
        <v>-4.90012722646309</v>
      </c>
      <c r="E8" s="19" t="n">
        <v>0</v>
      </c>
      <c r="F8" s="20" t="n">
        <v>2.5</v>
      </c>
      <c r="G8" s="1" t="n">
        <v>3</v>
      </c>
      <c r="H8" s="20"/>
      <c r="I8" s="20" t="n">
        <v>11.9515361315448</v>
      </c>
      <c r="J8" s="20" t="n">
        <v>2.47371675943104</v>
      </c>
      <c r="K8" s="21" t="n">
        <v>3</v>
      </c>
      <c r="L8" s="21" t="n">
        <v>3</v>
      </c>
      <c r="M8" s="1" t="n">
        <v>3</v>
      </c>
      <c r="N8" s="21"/>
    </row>
    <row r="9" customFormat="false" ht="11.25" hidden="false" customHeight="true" outlineLevel="0" collapsed="false">
      <c r="A9" s="2" t="s">
        <v>7</v>
      </c>
      <c r="C9" s="18" t="n">
        <v>2.49632892804699</v>
      </c>
      <c r="D9" s="18" t="n">
        <v>-4.15472779369626</v>
      </c>
      <c r="E9" s="18" t="n">
        <v>1.5</v>
      </c>
      <c r="F9" s="18" t="n">
        <v>2.5</v>
      </c>
      <c r="G9" s="1" t="n">
        <v>3.5</v>
      </c>
      <c r="H9" s="18"/>
      <c r="I9" s="18" t="n">
        <v>6.27973358705995</v>
      </c>
      <c r="J9" s="18" t="n">
        <v>0.626678603401972</v>
      </c>
      <c r="K9" s="18" t="n">
        <v>1.5</v>
      </c>
      <c r="L9" s="19" t="n">
        <v>2</v>
      </c>
      <c r="M9" s="1" t="n">
        <v>2</v>
      </c>
      <c r="N9" s="18"/>
    </row>
    <row r="10" customFormat="false" ht="11.25" hidden="false" customHeight="true" outlineLevel="0" collapsed="false">
      <c r="A10" s="2" t="s">
        <v>8</v>
      </c>
      <c r="C10" s="20" t="n">
        <v>-5.02599653379549</v>
      </c>
      <c r="D10" s="20" t="n">
        <v>-13.9294403892944</v>
      </c>
      <c r="E10" s="20" t="n">
        <v>1.5</v>
      </c>
      <c r="F10" s="21" t="n">
        <v>3</v>
      </c>
      <c r="G10" s="1" t="n">
        <v>3.5</v>
      </c>
      <c r="H10" s="18"/>
      <c r="I10" s="18" t="n">
        <v>10.6018476993452</v>
      </c>
      <c r="J10" s="18" t="n">
        <v>0.202741059119293</v>
      </c>
      <c r="K10" s="18" t="n">
        <v>2.3</v>
      </c>
      <c r="L10" s="19" t="n">
        <v>3</v>
      </c>
      <c r="M10" s="1" t="n">
        <v>4</v>
      </c>
      <c r="N10" s="18"/>
    </row>
    <row r="11" customFormat="false" ht="11.25" hidden="false" customHeight="true" outlineLevel="0" collapsed="false">
      <c r="A11" s="2" t="s">
        <v>9</v>
      </c>
      <c r="C11" s="18" t="n">
        <v>0.8695652173913</v>
      </c>
      <c r="D11" s="18" t="n">
        <v>-6.66144200626959</v>
      </c>
      <c r="E11" s="18" t="n">
        <v>0.8</v>
      </c>
      <c r="F11" s="18" t="n">
        <v>2.5</v>
      </c>
      <c r="G11" s="1" t="n">
        <v>3</v>
      </c>
      <c r="H11" s="18"/>
      <c r="I11" s="18" t="n">
        <v>6.02956893480584</v>
      </c>
      <c r="J11" s="18" t="n">
        <v>4.03191936161277</v>
      </c>
      <c r="K11" s="18" t="n">
        <v>4.7</v>
      </c>
      <c r="L11" s="18" t="n">
        <v>3.5</v>
      </c>
      <c r="M11" s="1" t="n">
        <v>3</v>
      </c>
      <c r="N11" s="18"/>
    </row>
    <row r="12" customFormat="false" ht="11.25" hidden="false" customHeight="true" outlineLevel="0" collapsed="false">
      <c r="A12" s="2" t="s">
        <v>10</v>
      </c>
      <c r="C12" s="18" t="n">
        <v>-4.23613009018858</v>
      </c>
      <c r="D12" s="18" t="n">
        <v>-17.9794520547945</v>
      </c>
      <c r="E12" s="19" t="n">
        <v>-2</v>
      </c>
      <c r="F12" s="18" t="n">
        <v>1.5</v>
      </c>
      <c r="G12" s="1" t="n">
        <v>3</v>
      </c>
      <c r="H12" s="18"/>
      <c r="I12" s="18" t="n">
        <v>15.2488919195363</v>
      </c>
      <c r="J12" s="18" t="n">
        <v>3.2615930774351</v>
      </c>
      <c r="K12" s="19" t="n">
        <v>-2</v>
      </c>
      <c r="L12" s="18" t="n">
        <v>1.5</v>
      </c>
      <c r="M12" s="1" t="n">
        <v>3</v>
      </c>
      <c r="N12" s="18"/>
      <c r="Z12" s="18"/>
    </row>
    <row r="13" customFormat="false" ht="11.25" hidden="false" customHeight="true" outlineLevel="0" collapsed="false">
      <c r="A13" s="2" t="s">
        <v>11</v>
      </c>
      <c r="C13" s="18" t="n">
        <v>2.91217078547396</v>
      </c>
      <c r="D13" s="18" t="n">
        <v>-14.7125140924464</v>
      </c>
      <c r="E13" s="18" t="n">
        <v>0.5</v>
      </c>
      <c r="F13" s="19" t="n">
        <v>2</v>
      </c>
      <c r="G13" s="1" t="n">
        <v>3</v>
      </c>
      <c r="H13" s="18"/>
      <c r="I13" s="18" t="n">
        <v>11.0898661567878</v>
      </c>
      <c r="J13" s="18" t="n">
        <v>4.16359314810261</v>
      </c>
      <c r="K13" s="18" t="n">
        <v>0.2</v>
      </c>
      <c r="L13" s="19" t="n">
        <v>1</v>
      </c>
      <c r="M13" s="1" t="n">
        <v>2</v>
      </c>
      <c r="N13" s="18"/>
      <c r="Z13" s="18"/>
    </row>
    <row r="14" customFormat="false" ht="11.25" hidden="false" customHeight="true" outlineLevel="0" collapsed="false">
      <c r="A14" s="2" t="s">
        <v>12</v>
      </c>
      <c r="C14" s="18" t="n">
        <v>5.11966070887611</v>
      </c>
      <c r="D14" s="18" t="n">
        <v>1.65706051873198</v>
      </c>
      <c r="E14" s="19" t="n">
        <v>3</v>
      </c>
      <c r="F14" s="18" t="n">
        <v>3.5</v>
      </c>
      <c r="G14" s="1" t="n">
        <v>4</v>
      </c>
      <c r="H14" s="18"/>
      <c r="I14" s="18" t="n">
        <v>4.23484119345524</v>
      </c>
      <c r="J14" s="18" t="n">
        <v>3.97045244690674</v>
      </c>
      <c r="K14" s="18" t="n">
        <v>2.5</v>
      </c>
      <c r="L14" s="18" t="n">
        <v>2.5</v>
      </c>
      <c r="M14" s="1" t="n">
        <v>2.5</v>
      </c>
      <c r="N14" s="18"/>
      <c r="Z14" s="18"/>
    </row>
    <row r="15" customFormat="false" ht="11.25" hidden="false" customHeight="true" outlineLevel="0" collapsed="false">
      <c r="A15" s="2" t="s">
        <v>13</v>
      </c>
      <c r="C15" s="18" t="n">
        <v>7.34944532488114</v>
      </c>
      <c r="D15" s="18" t="n">
        <v>-7.1353878329335</v>
      </c>
      <c r="E15" s="19" t="n">
        <v>-2</v>
      </c>
      <c r="F15" s="19" t="n">
        <v>1</v>
      </c>
      <c r="G15" s="1" t="n">
        <v>2.5</v>
      </c>
      <c r="H15" s="18"/>
      <c r="I15" s="18" t="n">
        <v>7.91309012875536</v>
      </c>
      <c r="J15" s="18" t="n">
        <v>5.58455547269866</v>
      </c>
      <c r="K15" s="19" t="n">
        <v>6</v>
      </c>
      <c r="L15" s="18" t="n">
        <v>5.5</v>
      </c>
      <c r="M15" s="1" t="n">
        <v>4</v>
      </c>
      <c r="N15" s="18"/>
      <c r="Z15" s="18"/>
    </row>
    <row r="16" customFormat="false" ht="11.25" hidden="false" customHeight="true" outlineLevel="0" collapsed="false">
      <c r="A16" s="2" t="s">
        <v>14</v>
      </c>
      <c r="C16" s="18" t="n">
        <v>6.16636053529258</v>
      </c>
      <c r="D16" s="18" t="n">
        <v>-4.6589223924864</v>
      </c>
      <c r="E16" s="19" t="n">
        <v>4</v>
      </c>
      <c r="F16" s="19" t="n">
        <v>4</v>
      </c>
      <c r="G16" s="1" t="n">
        <v>5</v>
      </c>
      <c r="H16" s="18"/>
      <c r="I16" s="18" t="n">
        <v>3.93485832627317</v>
      </c>
      <c r="J16" s="18" t="n">
        <v>0.923829363282321</v>
      </c>
      <c r="K16" s="19" t="n">
        <v>1</v>
      </c>
      <c r="L16" s="19" t="n">
        <v>3</v>
      </c>
      <c r="M16" s="1" t="n">
        <v>3</v>
      </c>
      <c r="N16" s="18"/>
    </row>
    <row r="17" customFormat="false" ht="11.25" hidden="false" customHeight="true" outlineLevel="0" collapsed="false">
      <c r="A17" s="2" t="s">
        <v>15</v>
      </c>
      <c r="C17" s="18" t="n">
        <v>3.74169741697416</v>
      </c>
      <c r="D17" s="18" t="n">
        <v>-8.08849683431743</v>
      </c>
      <c r="E17" s="18" t="n">
        <v>0.5</v>
      </c>
      <c r="F17" s="19" t="n">
        <v>2</v>
      </c>
      <c r="G17" s="1" t="n">
        <v>2.5</v>
      </c>
      <c r="H17" s="19"/>
      <c r="I17" s="18" t="n">
        <v>5.53623460851584</v>
      </c>
      <c r="J17" s="18" t="n">
        <v>0.863911649447808</v>
      </c>
      <c r="K17" s="19" t="n">
        <v>2</v>
      </c>
      <c r="L17" s="19" t="n">
        <v>2</v>
      </c>
      <c r="M17" s="1" t="n">
        <v>2</v>
      </c>
      <c r="N17" s="18"/>
    </row>
    <row r="18" customFormat="false" ht="11.25" hidden="false" customHeight="true" outlineLevel="0" collapsed="false">
      <c r="A18" s="2" t="s">
        <v>16</v>
      </c>
      <c r="C18" s="22" t="n">
        <v>4.3</v>
      </c>
      <c r="D18" s="23" t="n">
        <v>-3.5</v>
      </c>
      <c r="E18" s="24" t="n">
        <v>1.4</v>
      </c>
      <c r="F18" s="24" t="n">
        <v>2.7</v>
      </c>
      <c r="G18" s="25" t="n">
        <v>3.5</v>
      </c>
      <c r="H18" s="24"/>
      <c r="I18" s="23" t="n">
        <v>6.4</v>
      </c>
      <c r="J18" s="23" t="n">
        <v>3.4</v>
      </c>
      <c r="K18" s="24" t="n">
        <v>2.9</v>
      </c>
      <c r="L18" s="24" t="n">
        <v>3</v>
      </c>
      <c r="M18" s="1" t="n">
        <v>2.8</v>
      </c>
      <c r="N18" s="26"/>
    </row>
    <row r="19" customFormat="false" ht="11.25" hidden="false" customHeight="true" outlineLevel="0" collapsed="false">
      <c r="A19" s="27" t="s">
        <v>17</v>
      </c>
      <c r="C19" s="28" t="n">
        <v>0.3</v>
      </c>
      <c r="D19" s="28" t="n">
        <v>-4.3</v>
      </c>
      <c r="E19" s="28" t="n">
        <v>0.9</v>
      </c>
      <c r="F19" s="18" t="n">
        <v>1.6</v>
      </c>
      <c r="G19" s="18" t="s">
        <v>18</v>
      </c>
      <c r="H19" s="28"/>
      <c r="I19" s="18" t="s">
        <v>18</v>
      </c>
      <c r="J19" s="18" t="s">
        <v>18</v>
      </c>
      <c r="K19" s="18" t="s">
        <v>18</v>
      </c>
      <c r="M19" s="18" t="s">
        <v>18</v>
      </c>
      <c r="N19" s="29"/>
      <c r="Z19" s="29"/>
    </row>
    <row r="20" customFormat="false" ht="11.25" hidden="false" customHeight="true" outlineLevel="0" collapsed="false">
      <c r="A20" s="27" t="s">
        <v>19</v>
      </c>
      <c r="C20" s="28" t="n">
        <v>0.8</v>
      </c>
      <c r="D20" s="28" t="n">
        <v>-4.2</v>
      </c>
      <c r="E20" s="28" t="n">
        <v>1</v>
      </c>
      <c r="F20" s="18" t="n">
        <v>1.7</v>
      </c>
      <c r="G20" s="18" t="s">
        <v>18</v>
      </c>
      <c r="H20" s="28"/>
      <c r="I20" s="28" t="n">
        <v>3.66156030200609</v>
      </c>
      <c r="J20" s="28" t="n">
        <v>1</v>
      </c>
      <c r="K20" s="28" t="n">
        <v>1.8</v>
      </c>
      <c r="L20" s="1" t="n">
        <v>1.7</v>
      </c>
      <c r="M20" s="18" t="s">
        <v>18</v>
      </c>
      <c r="N20" s="29"/>
      <c r="Z20" s="29"/>
    </row>
    <row r="21" customFormat="false" ht="11.25" hidden="false" customHeight="true" outlineLevel="0" collapsed="false">
      <c r="A21" s="27"/>
      <c r="C21" s="29"/>
      <c r="D21" s="29"/>
      <c r="E21" s="29"/>
      <c r="F21" s="29"/>
      <c r="H21" s="29"/>
      <c r="I21" s="30"/>
      <c r="J21" s="29"/>
      <c r="K21" s="29"/>
      <c r="L21" s="29"/>
      <c r="M21" s="29"/>
      <c r="N21" s="29"/>
      <c r="Z21" s="29"/>
    </row>
    <row r="22" customFormat="false" ht="11.25" hidden="false" customHeight="true" outlineLevel="0" collapsed="false">
      <c r="A22" s="2" t="s">
        <v>20</v>
      </c>
      <c r="C22" s="18" t="n">
        <v>7.66017651418177</v>
      </c>
      <c r="D22" s="18" t="n">
        <v>3.29787234042552</v>
      </c>
      <c r="E22" s="28" t="n">
        <v>2.5</v>
      </c>
      <c r="F22" s="31" t="n">
        <v>3</v>
      </c>
      <c r="G22" s="25" t="n">
        <v>4</v>
      </c>
      <c r="H22" s="28"/>
      <c r="I22" s="18" t="n">
        <v>3.36946026854302</v>
      </c>
      <c r="J22" s="18" t="n">
        <v>2.20324979344532</v>
      </c>
      <c r="K22" s="28" t="n">
        <v>3.5</v>
      </c>
      <c r="L22" s="31" t="n">
        <v>3</v>
      </c>
      <c r="M22" s="25" t="n">
        <v>3</v>
      </c>
      <c r="N22" s="29"/>
    </row>
    <row r="23" customFormat="false" ht="11.25" hidden="false" customHeight="true" outlineLevel="0" collapsed="false">
      <c r="A23" s="2" t="s">
        <v>21</v>
      </c>
      <c r="C23" s="18" t="n">
        <v>5.70270661456071</v>
      </c>
      <c r="D23" s="18" t="n">
        <v>-2.90976311105025</v>
      </c>
      <c r="E23" s="31" t="n">
        <v>1</v>
      </c>
      <c r="F23" s="31" t="n">
        <v>1</v>
      </c>
      <c r="G23" s="25" t="n">
        <v>3</v>
      </c>
      <c r="H23" s="28"/>
      <c r="I23" s="18" t="n">
        <v>7.49491757637709</v>
      </c>
      <c r="J23" s="18" t="n">
        <v>-0.396996634158978</v>
      </c>
      <c r="K23" s="28" t="n">
        <v>1.8</v>
      </c>
      <c r="L23" s="31" t="n">
        <v>1</v>
      </c>
      <c r="M23" s="25" t="n">
        <v>1</v>
      </c>
      <c r="N23" s="29"/>
    </row>
    <row r="24" customFormat="false" ht="11.25" hidden="false" customHeight="true" outlineLevel="0" collapsed="false">
      <c r="A24" s="2" t="s">
        <v>22</v>
      </c>
      <c r="C24" s="18" t="n">
        <v>2.40000022065397</v>
      </c>
      <c r="D24" s="18" t="n">
        <v>-5.79733679927306</v>
      </c>
      <c r="E24" s="28" t="n">
        <v>-1.7</v>
      </c>
      <c r="F24" s="28" t="n">
        <v>1.5</v>
      </c>
      <c r="G24" s="25" t="n">
        <v>2</v>
      </c>
      <c r="H24" s="28"/>
      <c r="I24" s="18" t="n">
        <v>6.10179371245723</v>
      </c>
      <c r="J24" s="18" t="n">
        <v>2.39637880536079</v>
      </c>
      <c r="K24" s="28" t="n">
        <v>1.5</v>
      </c>
      <c r="L24" s="28" t="n">
        <v>2.5</v>
      </c>
      <c r="M24" s="25" t="n">
        <v>2</v>
      </c>
      <c r="N24" s="29"/>
    </row>
    <row r="25" customFormat="false" ht="11.25" hidden="false" customHeight="true" outlineLevel="0" collapsed="false">
      <c r="A25" s="2" t="s">
        <v>23</v>
      </c>
      <c r="C25" s="18" t="n">
        <v>5.00042233296731</v>
      </c>
      <c r="D25" s="18" t="n">
        <v>-0.796396106507931</v>
      </c>
      <c r="E25" s="28" t="n">
        <v>0.5</v>
      </c>
      <c r="F25" s="31" t="n">
        <v>2</v>
      </c>
      <c r="G25" s="25" t="n">
        <v>3</v>
      </c>
      <c r="H25" s="28"/>
      <c r="I25" s="18" t="n">
        <v>8.30264090732904</v>
      </c>
      <c r="J25" s="18" t="n">
        <v>-0.795871960818608</v>
      </c>
      <c r="K25" s="31" t="n">
        <v>1</v>
      </c>
      <c r="L25" s="31" t="n">
        <v>3</v>
      </c>
      <c r="M25" s="25" t="n">
        <v>3</v>
      </c>
      <c r="N25" s="29"/>
    </row>
    <row r="26" customFormat="false" ht="11.25" hidden="false" customHeight="true" outlineLevel="0" collapsed="false">
      <c r="A26" s="2" t="s">
        <v>24</v>
      </c>
      <c r="C26" s="18" t="n">
        <v>6.92193976637003</v>
      </c>
      <c r="D26" s="18" t="n">
        <v>-5.65714208257652</v>
      </c>
      <c r="E26" s="31" t="n">
        <v>-1</v>
      </c>
      <c r="F26" s="31" t="n">
        <v>2</v>
      </c>
      <c r="G26" s="25" t="n">
        <v>3</v>
      </c>
      <c r="H26" s="28"/>
      <c r="I26" s="18" t="n">
        <v>7.40019927558653</v>
      </c>
      <c r="J26" s="18" t="n">
        <v>3.40071137329748</v>
      </c>
      <c r="K26" s="31" t="n">
        <v>1</v>
      </c>
      <c r="L26" s="31" t="n">
        <v>3</v>
      </c>
      <c r="M26" s="1" t="n">
        <v>3</v>
      </c>
      <c r="N26" s="29"/>
    </row>
    <row r="27" customFormat="false" ht="11.25" hidden="false" customHeight="true" outlineLevel="0" collapsed="false">
      <c r="A27" s="2" t="s">
        <v>25</v>
      </c>
      <c r="C27" s="18" t="n">
        <v>5.19905345211581</v>
      </c>
      <c r="D27" s="18" t="n">
        <v>-7.89943764472378</v>
      </c>
      <c r="E27" s="28" t="n">
        <v>3.9</v>
      </c>
      <c r="F27" s="28" t="n">
        <v>4.3</v>
      </c>
      <c r="G27" s="25" t="n">
        <v>4.5</v>
      </c>
      <c r="H27" s="28"/>
      <c r="I27" s="18" t="n">
        <v>14.1004643055702</v>
      </c>
      <c r="J27" s="18" t="n">
        <v>11.798833797912</v>
      </c>
      <c r="K27" s="28" t="n">
        <v>6.7</v>
      </c>
      <c r="L27" s="31" t="n">
        <v>7</v>
      </c>
      <c r="M27" s="25" t="n">
        <v>8</v>
      </c>
      <c r="N27" s="29"/>
    </row>
    <row r="28" customFormat="false" ht="11.25" hidden="false" customHeight="true" outlineLevel="0" collapsed="false">
      <c r="A28" s="2" t="s">
        <v>26</v>
      </c>
      <c r="C28" s="18" t="n">
        <v>5.51794389740833</v>
      </c>
      <c r="D28" s="18" t="n">
        <v>-2.99856996875226</v>
      </c>
      <c r="E28" s="28" t="n">
        <v>1.5</v>
      </c>
      <c r="F28" s="28" t="n">
        <v>2.5</v>
      </c>
      <c r="G28" s="25" t="n">
        <v>3</v>
      </c>
      <c r="H28" s="28"/>
      <c r="I28" s="18" t="n">
        <v>13.504168675702</v>
      </c>
      <c r="J28" s="18" t="n">
        <v>8.60238832375057</v>
      </c>
      <c r="K28" s="31" t="n">
        <v>8</v>
      </c>
      <c r="L28" s="31" t="n">
        <v>6</v>
      </c>
      <c r="M28" s="1" t="n">
        <v>5</v>
      </c>
      <c r="N28" s="29"/>
    </row>
    <row r="29" customFormat="false" ht="11.25" hidden="false" customHeight="true" outlineLevel="0" collapsed="false">
      <c r="A29" s="2" t="s">
        <v>27</v>
      </c>
      <c r="C29" s="18" t="n">
        <v>2.29974427150345</v>
      </c>
      <c r="D29" s="18" t="n">
        <v>-15.0981877512966</v>
      </c>
      <c r="E29" s="28" t="n">
        <v>4.5</v>
      </c>
      <c r="F29" s="28" t="n">
        <v>4.5</v>
      </c>
      <c r="G29" s="25" t="n">
        <v>5</v>
      </c>
      <c r="H29" s="28"/>
      <c r="I29" s="18" t="n">
        <v>25.202332836692</v>
      </c>
      <c r="J29" s="18" t="n">
        <v>15.9008307372793</v>
      </c>
      <c r="K29" s="28" t="n">
        <v>10.5</v>
      </c>
      <c r="L29" s="31" t="n">
        <v>12</v>
      </c>
      <c r="M29" s="25" t="n">
        <v>10</v>
      </c>
      <c r="N29" s="29"/>
    </row>
    <row r="30" customFormat="false" ht="11.25" hidden="false" customHeight="true" outlineLevel="0" collapsed="false">
      <c r="A30" s="2"/>
      <c r="C30" s="18"/>
      <c r="D30" s="32"/>
      <c r="E30" s="18"/>
      <c r="F30" s="18"/>
      <c r="G30" s="18"/>
      <c r="H30" s="18"/>
      <c r="I30" s="18"/>
      <c r="J30" s="7"/>
      <c r="K30" s="18"/>
      <c r="L30" s="20"/>
      <c r="M30" s="21"/>
      <c r="N30" s="21"/>
    </row>
    <row r="31" customFormat="false" ht="11.25" hidden="false" customHeight="true" outlineLevel="0" collapsed="false">
      <c r="A31" s="2"/>
      <c r="C31" s="10" t="s">
        <v>28</v>
      </c>
      <c r="D31" s="10"/>
      <c r="E31" s="10"/>
      <c r="F31" s="10"/>
      <c r="G31" s="10"/>
      <c r="H31" s="4"/>
      <c r="I31" s="10" t="s">
        <v>29</v>
      </c>
      <c r="J31" s="10"/>
      <c r="K31" s="10"/>
      <c r="L31" s="10"/>
      <c r="M31" s="10"/>
      <c r="N31" s="21"/>
      <c r="O31" s="33"/>
      <c r="P31" s="33"/>
      <c r="Q31" s="33"/>
      <c r="R31" s="33"/>
      <c r="S31" s="33"/>
    </row>
    <row r="32" customFormat="false" ht="11.25" hidden="false" customHeight="true" outlineLevel="0" collapsed="false">
      <c r="A32" s="2"/>
      <c r="C32" s="11" t="s">
        <v>30</v>
      </c>
      <c r="D32" s="11"/>
      <c r="E32" s="11"/>
      <c r="F32" s="11"/>
      <c r="G32" s="11"/>
      <c r="H32" s="2"/>
      <c r="I32" s="11" t="s">
        <v>31</v>
      </c>
      <c r="J32" s="11"/>
      <c r="K32" s="11"/>
      <c r="L32" s="11"/>
      <c r="M32" s="11"/>
      <c r="N32" s="21"/>
      <c r="O32" s="33"/>
      <c r="P32" s="33"/>
      <c r="Q32" s="33"/>
      <c r="R32" s="33"/>
      <c r="S32" s="33"/>
    </row>
    <row r="33" customFormat="false" ht="11.25" hidden="false" customHeight="true" outlineLevel="0" collapsed="false">
      <c r="A33" s="2"/>
      <c r="C33" s="13" t="n">
        <v>2008</v>
      </c>
      <c r="D33" s="13" t="n">
        <v>2009</v>
      </c>
      <c r="E33" s="13" t="n">
        <v>2010</v>
      </c>
      <c r="F33" s="13" t="n">
        <v>2011</v>
      </c>
      <c r="G33" s="13" t="n">
        <v>2012</v>
      </c>
      <c r="H33" s="14"/>
      <c r="I33" s="13" t="n">
        <v>2008</v>
      </c>
      <c r="J33" s="13" t="n">
        <v>2009</v>
      </c>
      <c r="K33" s="13" t="n">
        <v>2010</v>
      </c>
      <c r="L33" s="13" t="n">
        <v>2011</v>
      </c>
      <c r="M33" s="13" t="n">
        <v>2012</v>
      </c>
      <c r="N33" s="21"/>
      <c r="O33" s="33"/>
      <c r="P33" s="33"/>
      <c r="Q33" s="33"/>
      <c r="R33" s="33"/>
      <c r="S33" s="33"/>
    </row>
    <row r="34" customFormat="false" ht="11.25" hidden="false" customHeight="true" outlineLevel="0" collapsed="false">
      <c r="A34" s="2"/>
      <c r="C34" s="17"/>
      <c r="D34" s="17"/>
      <c r="E34" s="17"/>
      <c r="F34" s="17"/>
      <c r="G34" s="17"/>
      <c r="H34" s="2"/>
      <c r="I34" s="2"/>
      <c r="J34" s="2"/>
      <c r="K34" s="34"/>
      <c r="L34" s="34"/>
      <c r="M34" s="34"/>
      <c r="N34" s="21"/>
      <c r="O34" s="33"/>
      <c r="P34" s="33"/>
      <c r="Q34" s="33"/>
      <c r="R34" s="33"/>
      <c r="S34" s="33"/>
    </row>
    <row r="35" customFormat="false" ht="11.25" hidden="false" customHeight="true" outlineLevel="0" collapsed="false">
      <c r="A35" s="2" t="s">
        <v>6</v>
      </c>
      <c r="C35" s="20" t="n">
        <v>5.6</v>
      </c>
      <c r="D35" s="20" t="n">
        <v>6.8</v>
      </c>
      <c r="E35" s="20" t="n">
        <v>9.5</v>
      </c>
      <c r="F35" s="21" t="n">
        <v>9</v>
      </c>
      <c r="G35" s="21" t="n">
        <v>8</v>
      </c>
      <c r="H35" s="21"/>
      <c r="I35" s="20" t="n">
        <v>-23.1184800474256</v>
      </c>
      <c r="J35" s="20" t="n">
        <v>-9.92223231980647</v>
      </c>
      <c r="K35" s="35" t="n">
        <v>-3.7</v>
      </c>
      <c r="L35" s="3" t="n">
        <v>-4.1</v>
      </c>
      <c r="M35" s="1" t="n">
        <v>-4.1</v>
      </c>
      <c r="N35" s="21"/>
      <c r="O35" s="7"/>
      <c r="P35" s="36"/>
      <c r="Q35" s="36"/>
      <c r="R35" s="36"/>
      <c r="S35" s="36"/>
      <c r="T35" s="36"/>
      <c r="U35" s="7"/>
      <c r="V35" s="7"/>
      <c r="W35" s="7"/>
    </row>
    <row r="36" customFormat="false" ht="11.25" hidden="false" customHeight="true" outlineLevel="0" collapsed="false">
      <c r="A36" s="2" t="s">
        <v>7</v>
      </c>
      <c r="C36" s="18" t="n">
        <v>4.4</v>
      </c>
      <c r="D36" s="18" t="n">
        <v>6.7</v>
      </c>
      <c r="E36" s="18" t="n">
        <v>8.2</v>
      </c>
      <c r="F36" s="19" t="n">
        <v>8</v>
      </c>
      <c r="G36" s="20" t="n">
        <v>7.5</v>
      </c>
      <c r="H36" s="18"/>
      <c r="I36" s="18" t="n">
        <v>-0.650530537162269</v>
      </c>
      <c r="J36" s="18" t="n">
        <v>-1.06808375380771</v>
      </c>
      <c r="K36" s="18" t="n">
        <v>-0.7</v>
      </c>
      <c r="L36" s="18" t="n">
        <v>-1.3</v>
      </c>
      <c r="M36" s="1" t="n">
        <v>-1.2</v>
      </c>
      <c r="N36" s="20"/>
      <c r="O36" s="7"/>
      <c r="P36" s="36"/>
      <c r="Q36" s="36"/>
      <c r="R36" s="36"/>
      <c r="S36" s="36"/>
      <c r="T36" s="36"/>
      <c r="U36" s="7"/>
      <c r="V36" s="7"/>
      <c r="W36" s="7"/>
    </row>
    <row r="37" customFormat="false" ht="11.25" hidden="false" customHeight="true" outlineLevel="0" collapsed="false">
      <c r="A37" s="2" t="s">
        <v>8</v>
      </c>
      <c r="C37" s="18" t="n">
        <v>5.5</v>
      </c>
      <c r="D37" s="18" t="n">
        <v>13.8</v>
      </c>
      <c r="E37" s="18" t="n">
        <v>18.5</v>
      </c>
      <c r="F37" s="19" t="n">
        <v>16</v>
      </c>
      <c r="G37" s="21" t="n">
        <v>15</v>
      </c>
      <c r="H37" s="18"/>
      <c r="I37" s="18" t="n">
        <v>-9.73507889011412</v>
      </c>
      <c r="J37" s="18" t="n">
        <v>4.53075451827506</v>
      </c>
      <c r="K37" s="18" t="n">
        <v>2.8</v>
      </c>
      <c r="L37" s="18" t="n">
        <v>-0.7</v>
      </c>
      <c r="M37" s="3" t="n">
        <v>-1.8</v>
      </c>
      <c r="N37" s="37"/>
      <c r="O37" s="7"/>
      <c r="P37" s="36"/>
      <c r="Q37" s="36"/>
      <c r="R37" s="38"/>
      <c r="S37" s="36"/>
      <c r="T37" s="36"/>
    </row>
    <row r="38" customFormat="false" ht="11.25" hidden="false" customHeight="true" outlineLevel="0" collapsed="false">
      <c r="A38" s="2" t="s">
        <v>9</v>
      </c>
      <c r="C38" s="18" t="n">
        <v>7.8</v>
      </c>
      <c r="D38" s="18" t="n">
        <v>10</v>
      </c>
      <c r="E38" s="18" t="n">
        <v>11.5</v>
      </c>
      <c r="F38" s="18" t="n">
        <v>10.5</v>
      </c>
      <c r="G38" s="20" t="n">
        <v>9.3</v>
      </c>
      <c r="H38" s="18"/>
      <c r="I38" s="18" t="n">
        <v>-7.28285421201674</v>
      </c>
      <c r="J38" s="18" t="n">
        <v>-0.434681425469174</v>
      </c>
      <c r="K38" s="18" t="n">
        <v>0.3</v>
      </c>
      <c r="L38" s="18" t="n">
        <v>-1.7</v>
      </c>
      <c r="M38" s="1" t="n">
        <v>-2.2</v>
      </c>
      <c r="N38" s="25"/>
      <c r="O38" s="7"/>
      <c r="P38" s="36"/>
      <c r="Q38" s="36"/>
      <c r="S38" s="36"/>
      <c r="T38" s="36"/>
    </row>
    <row r="39" customFormat="false" ht="11.25" hidden="false" customHeight="true" outlineLevel="0" collapsed="false">
      <c r="A39" s="2" t="s">
        <v>10</v>
      </c>
      <c r="C39" s="18" t="n">
        <v>7.5</v>
      </c>
      <c r="D39" s="18" t="n">
        <v>17.1</v>
      </c>
      <c r="E39" s="18" t="n">
        <v>19.5</v>
      </c>
      <c r="F39" s="19" t="n">
        <v>17</v>
      </c>
      <c r="G39" s="21" t="n">
        <v>16</v>
      </c>
      <c r="H39" s="18"/>
      <c r="I39" s="18" t="n">
        <v>-13.0832198762061</v>
      </c>
      <c r="J39" s="18" t="n">
        <v>8.6197801693827</v>
      </c>
      <c r="K39" s="18" t="n">
        <v>4.4</v>
      </c>
      <c r="L39" s="18" t="n">
        <v>2.1</v>
      </c>
      <c r="M39" s="1" t="n">
        <v>-1.5</v>
      </c>
      <c r="N39" s="20"/>
      <c r="O39" s="7"/>
      <c r="P39" s="36"/>
      <c r="Q39" s="36"/>
      <c r="R39" s="36"/>
      <c r="S39" s="36"/>
      <c r="T39" s="36"/>
    </row>
    <row r="40" customFormat="false" ht="11.25" hidden="false" customHeight="true" outlineLevel="0" collapsed="false">
      <c r="A40" s="2" t="s">
        <v>11</v>
      </c>
      <c r="C40" s="18" t="n">
        <v>5.8</v>
      </c>
      <c r="D40" s="18" t="n">
        <v>13.7</v>
      </c>
      <c r="E40" s="19" t="n">
        <v>18</v>
      </c>
      <c r="F40" s="19" t="n">
        <v>16</v>
      </c>
      <c r="G40" s="21" t="n">
        <v>15</v>
      </c>
      <c r="H40" s="18"/>
      <c r="I40" s="18" t="n">
        <v>-12.7262507332983</v>
      </c>
      <c r="J40" s="18" t="n">
        <v>4.2553620341346</v>
      </c>
      <c r="K40" s="18" t="n">
        <v>2</v>
      </c>
      <c r="L40" s="18" t="n">
        <v>-0.7</v>
      </c>
      <c r="M40" s="1" t="n">
        <v>-2.1</v>
      </c>
      <c r="N40" s="20"/>
      <c r="O40" s="7"/>
      <c r="P40" s="36"/>
      <c r="Q40" s="36"/>
      <c r="R40" s="36"/>
      <c r="S40" s="36"/>
      <c r="T40" s="36"/>
    </row>
    <row r="41" customFormat="false" ht="11.25" hidden="false" customHeight="true" outlineLevel="0" collapsed="false">
      <c r="A41" s="2" t="s">
        <v>12</v>
      </c>
      <c r="C41" s="18" t="n">
        <v>7.1</v>
      </c>
      <c r="D41" s="18" t="n">
        <v>8.2</v>
      </c>
      <c r="E41" s="18" t="n">
        <v>10.5</v>
      </c>
      <c r="F41" s="19" t="n">
        <v>10</v>
      </c>
      <c r="G41" s="20" t="n">
        <v>8.5</v>
      </c>
      <c r="H41" s="18"/>
      <c r="I41" s="18" t="n">
        <v>-4.79108473834748</v>
      </c>
      <c r="J41" s="18" t="n">
        <v>-2.17465880057187</v>
      </c>
      <c r="K41" s="18" t="n">
        <v>-2.3</v>
      </c>
      <c r="L41" s="18" t="n">
        <v>-3.3</v>
      </c>
      <c r="M41" s="1" t="n">
        <v>-4.1</v>
      </c>
      <c r="N41" s="20"/>
      <c r="O41" s="7"/>
      <c r="P41" s="36"/>
      <c r="Q41" s="36"/>
      <c r="R41" s="36"/>
      <c r="S41" s="36"/>
      <c r="T41" s="36"/>
    </row>
    <row r="42" customFormat="false" ht="11.25" hidden="false" customHeight="true" outlineLevel="0" collapsed="false">
      <c r="A42" s="2" t="s">
        <v>13</v>
      </c>
      <c r="C42" s="18" t="n">
        <v>5.8</v>
      </c>
      <c r="D42" s="18" t="n">
        <v>6.9</v>
      </c>
      <c r="E42" s="18" t="n">
        <v>7.8</v>
      </c>
      <c r="F42" s="18" t="n">
        <v>7.6</v>
      </c>
      <c r="G42" s="21" t="n">
        <v>7</v>
      </c>
      <c r="H42" s="18"/>
      <c r="I42" s="18" t="n">
        <v>-11.5751122595687</v>
      </c>
      <c r="J42" s="18" t="n">
        <v>-4.45933973261748</v>
      </c>
      <c r="K42" s="18" t="n">
        <v>-5.8</v>
      </c>
      <c r="L42" s="18" t="n">
        <v>-6.4</v>
      </c>
      <c r="M42" s="1" t="n">
        <v>-6.6</v>
      </c>
      <c r="N42" s="37"/>
      <c r="O42" s="7"/>
      <c r="P42" s="36"/>
      <c r="Q42" s="36"/>
      <c r="R42" s="38"/>
      <c r="S42" s="36"/>
      <c r="T42" s="36"/>
    </row>
    <row r="43" customFormat="false" ht="11.25" hidden="false" customHeight="true" outlineLevel="0" collapsed="false">
      <c r="A43" s="2" t="s">
        <v>14</v>
      </c>
      <c r="C43" s="18" t="n">
        <v>9.5</v>
      </c>
      <c r="D43" s="18" t="n">
        <v>12</v>
      </c>
      <c r="E43" s="19" t="n">
        <v>14</v>
      </c>
      <c r="F43" s="19" t="n">
        <v>13</v>
      </c>
      <c r="G43" s="21" t="n">
        <v>12</v>
      </c>
      <c r="H43" s="18"/>
      <c r="I43" s="18" t="n">
        <v>-6.60560511700213</v>
      </c>
      <c r="J43" s="18" t="n">
        <v>-3.19429794920703</v>
      </c>
      <c r="K43" s="18" t="n">
        <v>-2.8</v>
      </c>
      <c r="L43" s="18" t="n">
        <v>-4.3</v>
      </c>
      <c r="M43" s="1" t="n">
        <v>-4.7</v>
      </c>
      <c r="N43" s="21"/>
      <c r="O43" s="7"/>
      <c r="P43" s="36"/>
      <c r="Q43" s="36"/>
      <c r="R43" s="33"/>
      <c r="S43" s="36"/>
      <c r="T43" s="36"/>
    </row>
    <row r="44" customFormat="false" ht="11.25" hidden="false" customHeight="true" outlineLevel="0" collapsed="false">
      <c r="A44" s="2" t="s">
        <v>15</v>
      </c>
      <c r="C44" s="18" t="n">
        <v>4.4</v>
      </c>
      <c r="D44" s="18" t="n">
        <v>5.9</v>
      </c>
      <c r="E44" s="19" t="n">
        <v>8</v>
      </c>
      <c r="F44" s="18" t="n">
        <v>7.5</v>
      </c>
      <c r="G44" s="21" t="n">
        <v>7</v>
      </c>
      <c r="H44" s="18"/>
      <c r="I44" s="18" t="n">
        <v>-6.67476216133624</v>
      </c>
      <c r="J44" s="18" t="n">
        <v>-1.48653078757871</v>
      </c>
      <c r="K44" s="18" t="n">
        <v>-1.1</v>
      </c>
      <c r="L44" s="18" t="n">
        <v>-1.9</v>
      </c>
      <c r="M44" s="1" t="n">
        <v>-2.3</v>
      </c>
      <c r="N44" s="20"/>
      <c r="O44" s="7"/>
      <c r="P44" s="20"/>
      <c r="Q44" s="20"/>
      <c r="R44" s="36"/>
      <c r="S44" s="36"/>
      <c r="T44" s="36"/>
    </row>
    <row r="45" customFormat="false" ht="11.25" hidden="false" customHeight="true" outlineLevel="0" collapsed="false">
      <c r="A45" s="2" t="s">
        <v>16</v>
      </c>
      <c r="C45" s="23" t="n">
        <v>6.49718269958979</v>
      </c>
      <c r="D45" s="23" t="n">
        <v>8.5</v>
      </c>
      <c r="E45" s="24" t="n">
        <v>10.4</v>
      </c>
      <c r="F45" s="24" t="n">
        <v>9.9</v>
      </c>
      <c r="G45" s="20" t="n">
        <v>8.8</v>
      </c>
      <c r="H45" s="39"/>
      <c r="I45" s="23" t="n">
        <v>-6.8</v>
      </c>
      <c r="J45" s="23" t="n">
        <v>-1.9</v>
      </c>
      <c r="K45" s="24" t="n">
        <v>-1.9</v>
      </c>
      <c r="L45" s="24" t="n">
        <v>-3</v>
      </c>
      <c r="M45" s="25" t="n">
        <v>-3.6</v>
      </c>
      <c r="N45" s="25"/>
      <c r="O45" s="40"/>
      <c r="P45" s="41"/>
      <c r="Q45" s="41"/>
      <c r="R45" s="33"/>
      <c r="S45" s="33"/>
    </row>
    <row r="46" customFormat="false" ht="11.25" hidden="false" customHeight="true" outlineLevel="0" collapsed="false">
      <c r="A46" s="27" t="s">
        <v>32</v>
      </c>
      <c r="C46" s="28" t="n">
        <v>7.1</v>
      </c>
      <c r="D46" s="28" t="n">
        <v>9</v>
      </c>
      <c r="E46" s="28" t="n">
        <v>9.8</v>
      </c>
      <c r="F46" s="18" t="n">
        <v>9.8</v>
      </c>
      <c r="G46" s="18" t="s">
        <v>18</v>
      </c>
      <c r="H46" s="28"/>
      <c r="I46" s="28" t="n">
        <v>-0.445329695434003</v>
      </c>
      <c r="J46" s="28" t="n">
        <v>-0.192501969047105</v>
      </c>
      <c r="K46" s="28" t="n">
        <v>-0.3</v>
      </c>
      <c r="L46" s="28" t="n">
        <v>-0.2</v>
      </c>
      <c r="M46" s="42" t="s">
        <v>18</v>
      </c>
      <c r="O46" s="40"/>
      <c r="R46" s="33"/>
      <c r="S46" s="33"/>
    </row>
    <row r="47" customFormat="false" ht="11.25" hidden="false" customHeight="true" outlineLevel="0" collapsed="false">
      <c r="A47" s="27" t="s">
        <v>33</v>
      </c>
      <c r="C47" s="28" t="n">
        <v>6.97532677491112</v>
      </c>
      <c r="D47" s="28" t="n">
        <v>8.9</v>
      </c>
      <c r="E47" s="28" t="n">
        <v>9.9</v>
      </c>
      <c r="F47" s="18" t="n">
        <v>9.8</v>
      </c>
      <c r="G47" s="18" t="s">
        <v>18</v>
      </c>
      <c r="H47" s="28"/>
      <c r="I47" s="28" t="n">
        <v>-0.964258986262561</v>
      </c>
      <c r="J47" s="28" t="n">
        <v>-0.332163110372413</v>
      </c>
      <c r="K47" s="28" t="n">
        <v>-1.4</v>
      </c>
      <c r="L47" s="28" t="n">
        <v>-1.3</v>
      </c>
      <c r="M47" s="42" t="s">
        <v>18</v>
      </c>
      <c r="O47" s="40"/>
      <c r="R47" s="38"/>
      <c r="S47" s="38"/>
    </row>
    <row r="48" customFormat="false" ht="11.25" hidden="false" customHeight="true" outlineLevel="0" collapsed="false">
      <c r="A48" s="27"/>
      <c r="C48" s="29"/>
      <c r="D48" s="29"/>
      <c r="E48" s="29"/>
      <c r="F48" s="29"/>
      <c r="H48" s="29"/>
      <c r="I48" s="29"/>
      <c r="J48" s="29"/>
      <c r="K48" s="29"/>
      <c r="L48" s="29"/>
      <c r="N48" s="37"/>
      <c r="O48" s="38"/>
      <c r="R48" s="38"/>
      <c r="S48" s="38"/>
    </row>
    <row r="49" customFormat="false" ht="11.25" hidden="false" customHeight="true" outlineLevel="0" collapsed="false">
      <c r="A49" s="2" t="s">
        <v>20</v>
      </c>
      <c r="C49" s="18" t="n">
        <v>13.1</v>
      </c>
      <c r="D49" s="18" t="n">
        <v>13.1</v>
      </c>
      <c r="E49" s="31" t="n">
        <v>17</v>
      </c>
      <c r="F49" s="31" t="n">
        <v>14</v>
      </c>
      <c r="G49" s="1" t="n">
        <v>13</v>
      </c>
      <c r="H49" s="28"/>
      <c r="I49" s="18" t="n">
        <v>-15.4647531460218</v>
      </c>
      <c r="J49" s="18" t="n">
        <v>-15.5405742482987</v>
      </c>
      <c r="K49" s="28" t="n">
        <v>-13</v>
      </c>
      <c r="L49" s="28" t="n">
        <v>-12.8</v>
      </c>
      <c r="M49" s="1" t="n">
        <v>-14.8</v>
      </c>
      <c r="N49" s="37"/>
      <c r="O49" s="38"/>
      <c r="P49" s="36"/>
      <c r="Q49" s="36"/>
      <c r="R49" s="38"/>
      <c r="S49" s="36"/>
      <c r="T49" s="36"/>
    </row>
    <row r="50" customFormat="false" ht="11.25" hidden="false" customHeight="true" outlineLevel="0" collapsed="false">
      <c r="A50" s="2" t="s">
        <v>21</v>
      </c>
      <c r="C50" s="18" t="n">
        <v>23.4</v>
      </c>
      <c r="D50" s="18" t="n">
        <v>24</v>
      </c>
      <c r="E50" s="31" t="n">
        <v>30</v>
      </c>
      <c r="F50" s="31" t="n">
        <v>30</v>
      </c>
      <c r="G50" s="25" t="n">
        <v>30</v>
      </c>
      <c r="H50" s="28"/>
      <c r="I50" s="18" t="n">
        <v>-14.4017665545404</v>
      </c>
      <c r="J50" s="18" t="n">
        <v>-6.84667411474051</v>
      </c>
      <c r="K50" s="31" t="n">
        <v>-5</v>
      </c>
      <c r="L50" s="31" t="n">
        <v>-5</v>
      </c>
      <c r="M50" s="25" t="n">
        <v>-4</v>
      </c>
      <c r="N50" s="37"/>
      <c r="O50" s="38"/>
      <c r="P50" s="36"/>
      <c r="Q50" s="36"/>
      <c r="R50" s="38"/>
      <c r="S50" s="36"/>
      <c r="T50" s="36"/>
    </row>
    <row r="51" customFormat="false" ht="11.25" hidden="false" customHeight="true" outlineLevel="0" collapsed="false">
      <c r="A51" s="2" t="s">
        <v>22</v>
      </c>
      <c r="C51" s="18" t="n">
        <v>8.4</v>
      </c>
      <c r="D51" s="18" t="n">
        <v>9.05</v>
      </c>
      <c r="E51" s="31" t="n">
        <v>12</v>
      </c>
      <c r="F51" s="28" t="n">
        <v>11.5</v>
      </c>
      <c r="G51" s="25" t="n">
        <v>10</v>
      </c>
      <c r="H51" s="28"/>
      <c r="I51" s="18" t="n">
        <v>-9.15736197435926</v>
      </c>
      <c r="J51" s="18" t="n">
        <v>-5.39430701386825</v>
      </c>
      <c r="K51" s="31" t="n">
        <v>-4</v>
      </c>
      <c r="L51" s="31" t="n">
        <v>-5</v>
      </c>
      <c r="M51" s="25" t="n">
        <v>-6</v>
      </c>
      <c r="N51" s="37"/>
      <c r="O51" s="38"/>
      <c r="P51" s="36"/>
      <c r="Q51" s="36"/>
      <c r="R51" s="38"/>
      <c r="S51" s="36"/>
      <c r="T51" s="36"/>
    </row>
    <row r="52" customFormat="false" ht="11.25" hidden="false" customHeight="true" outlineLevel="0" collapsed="false">
      <c r="A52" s="2" t="s">
        <v>23</v>
      </c>
      <c r="C52" s="18" t="n">
        <v>33.8</v>
      </c>
      <c r="D52" s="18" t="n">
        <v>32.2</v>
      </c>
      <c r="E52" s="31" t="n">
        <v>33</v>
      </c>
      <c r="F52" s="31" t="n">
        <v>33</v>
      </c>
      <c r="G52" s="25" t="n">
        <v>33</v>
      </c>
      <c r="H52" s="28"/>
      <c r="I52" s="18" t="n">
        <v>-12.6975120215516</v>
      </c>
      <c r="J52" s="18" t="n">
        <v>-7.1695259544034</v>
      </c>
      <c r="K52" s="28" t="n">
        <v>-3.9</v>
      </c>
      <c r="L52" s="28" t="n">
        <v>-6.2</v>
      </c>
      <c r="M52" s="1" t="n">
        <v>-6.5</v>
      </c>
      <c r="N52" s="37"/>
      <c r="O52" s="38"/>
      <c r="P52" s="36"/>
      <c r="Q52" s="36"/>
      <c r="R52" s="38"/>
      <c r="S52" s="36"/>
      <c r="T52" s="36"/>
    </row>
    <row r="53" customFormat="false" ht="11.25" hidden="false" customHeight="true" outlineLevel="0" collapsed="false">
      <c r="A53" s="2" t="s">
        <v>24</v>
      </c>
      <c r="C53" s="18" t="n">
        <v>17.2</v>
      </c>
      <c r="D53" s="18" t="n">
        <v>19.28</v>
      </c>
      <c r="E53" s="31" t="n">
        <v>20</v>
      </c>
      <c r="F53" s="31" t="n">
        <v>20</v>
      </c>
      <c r="G53" s="1" t="n">
        <v>20</v>
      </c>
      <c r="H53" s="28"/>
      <c r="I53" s="18" t="n">
        <v>-50.6960187268624</v>
      </c>
      <c r="J53" s="18" t="n">
        <v>-30.0664851372055</v>
      </c>
      <c r="K53" s="28" t="n">
        <v>-22.6</v>
      </c>
      <c r="L53" s="28" t="n">
        <v>-21.2</v>
      </c>
      <c r="M53" s="3" t="n">
        <v>-20</v>
      </c>
      <c r="N53" s="37"/>
      <c r="O53" s="38"/>
      <c r="P53" s="36"/>
      <c r="Q53" s="36"/>
      <c r="R53" s="38"/>
      <c r="S53" s="36"/>
      <c r="T53" s="36"/>
    </row>
    <row r="54" customFormat="false" ht="11.25" hidden="false" customHeight="true" outlineLevel="0" collapsed="false">
      <c r="A54" s="2" t="s">
        <v>25</v>
      </c>
      <c r="C54" s="18" t="n">
        <v>6.3</v>
      </c>
      <c r="D54" s="18" t="n">
        <v>8.4</v>
      </c>
      <c r="E54" s="31" t="n">
        <v>8</v>
      </c>
      <c r="F54" s="28" t="n">
        <v>7.5</v>
      </c>
      <c r="G54" s="25" t="n">
        <v>7</v>
      </c>
      <c r="H54" s="28"/>
      <c r="I54" s="18" t="n">
        <v>6.21896579942359</v>
      </c>
      <c r="J54" s="18" t="n">
        <v>4.02080236138995</v>
      </c>
      <c r="K54" s="28" t="n">
        <v>6.3</v>
      </c>
      <c r="L54" s="28" t="n">
        <v>4.9</v>
      </c>
      <c r="M54" s="25" t="n">
        <v>3.8</v>
      </c>
      <c r="N54" s="37"/>
      <c r="O54" s="38"/>
      <c r="P54" s="36"/>
      <c r="Q54" s="36"/>
      <c r="R54" s="38"/>
      <c r="S54" s="36"/>
      <c r="T54" s="36"/>
    </row>
    <row r="55" customFormat="false" ht="11.25" hidden="false" customHeight="true" outlineLevel="0" collapsed="false">
      <c r="A55" s="2" t="s">
        <v>26</v>
      </c>
      <c r="C55" s="18" t="n">
        <v>13.6</v>
      </c>
      <c r="D55" s="18" t="n">
        <v>16.1</v>
      </c>
      <c r="E55" s="31" t="n">
        <v>22</v>
      </c>
      <c r="F55" s="31" t="n">
        <v>22</v>
      </c>
      <c r="G55" s="1" t="n">
        <v>22</v>
      </c>
      <c r="H55" s="28"/>
      <c r="I55" s="18" t="n">
        <v>-18.2235045545</v>
      </c>
      <c r="J55" s="18" t="n">
        <v>-5.5</v>
      </c>
      <c r="K55" s="31" t="n">
        <v>-6</v>
      </c>
      <c r="L55" s="31" t="n">
        <v>-8</v>
      </c>
      <c r="M55" s="25" t="n">
        <v>-10</v>
      </c>
      <c r="N55" s="37"/>
      <c r="O55" s="38"/>
      <c r="P55" s="36"/>
      <c r="Q55" s="36"/>
      <c r="R55" s="38"/>
      <c r="S55" s="36"/>
      <c r="T55" s="36"/>
    </row>
    <row r="56" customFormat="false" ht="11.25" hidden="false" customHeight="true" outlineLevel="0" collapsed="false">
      <c r="A56" s="2" t="s">
        <v>27</v>
      </c>
      <c r="C56" s="18" t="n">
        <v>6.4</v>
      </c>
      <c r="D56" s="18" t="n">
        <v>8.8</v>
      </c>
      <c r="E56" s="28" t="n">
        <v>8.5</v>
      </c>
      <c r="F56" s="28" t="n">
        <v>8.2</v>
      </c>
      <c r="G56" s="25" t="n">
        <v>7.8</v>
      </c>
      <c r="H56" s="28"/>
      <c r="I56" s="18" t="n">
        <v>-7.0908516923051</v>
      </c>
      <c r="J56" s="18" t="n">
        <v>-1.47524328679815</v>
      </c>
      <c r="K56" s="28" t="n">
        <v>-0.4</v>
      </c>
      <c r="L56" s="28" t="n">
        <v>-0.3</v>
      </c>
      <c r="M56" s="1" t="n">
        <v>-0.8</v>
      </c>
      <c r="N56" s="37"/>
      <c r="O56" s="38"/>
      <c r="P56" s="36"/>
      <c r="Q56" s="36"/>
      <c r="R56" s="38"/>
      <c r="S56" s="36"/>
      <c r="T56" s="36"/>
    </row>
    <row r="57" customFormat="false" ht="11.25" hidden="false" customHeight="true" outlineLevel="0" collapsed="false">
      <c r="C57" s="21"/>
      <c r="D57" s="21"/>
      <c r="E57" s="21"/>
      <c r="F57" s="21"/>
      <c r="G57" s="21"/>
      <c r="H57" s="25"/>
      <c r="I57" s="25"/>
      <c r="J57" s="25"/>
      <c r="K57" s="25"/>
      <c r="L57" s="25"/>
      <c r="N57" s="37"/>
      <c r="O57" s="38"/>
      <c r="P57" s="38"/>
      <c r="Q57" s="38"/>
      <c r="R57" s="38"/>
      <c r="S57" s="38"/>
    </row>
    <row r="58" customFormat="false" ht="11.25" hidden="false" customHeight="true" outlineLevel="0" collapsed="false">
      <c r="A58" s="43" t="s">
        <v>34</v>
      </c>
      <c r="B58" s="27" t="s">
        <v>35</v>
      </c>
      <c r="C58" s="44"/>
      <c r="D58" s="44"/>
      <c r="E58" s="44"/>
      <c r="F58" s="44"/>
      <c r="G58" s="37"/>
      <c r="H58" s="37"/>
      <c r="I58" s="37"/>
      <c r="J58" s="37"/>
      <c r="K58" s="37"/>
      <c r="L58" s="37"/>
      <c r="M58" s="37"/>
      <c r="N58" s="37"/>
      <c r="O58" s="38"/>
      <c r="P58" s="38"/>
      <c r="Q58" s="38"/>
      <c r="R58" s="38"/>
      <c r="S58" s="38"/>
    </row>
    <row r="59" customFormat="false" ht="11.25" hidden="false" customHeight="true" outlineLevel="0" collapsed="false">
      <c r="C59" s="44"/>
      <c r="D59" s="44"/>
      <c r="E59" s="44"/>
      <c r="F59" s="44"/>
      <c r="G59" s="37"/>
      <c r="H59" s="37"/>
      <c r="I59" s="37"/>
      <c r="J59" s="37"/>
      <c r="K59" s="37"/>
      <c r="L59" s="37"/>
      <c r="M59" s="37"/>
      <c r="N59" s="37"/>
      <c r="O59" s="38"/>
      <c r="P59" s="38"/>
      <c r="Q59" s="38"/>
      <c r="R59" s="38"/>
      <c r="S59" s="38"/>
    </row>
    <row r="60" customFormat="false" ht="11.25" hidden="false" customHeight="true" outlineLevel="0" collapsed="false">
      <c r="B60" s="27" t="s">
        <v>36</v>
      </c>
      <c r="C60" s="44"/>
      <c r="D60" s="44"/>
      <c r="E60" s="44"/>
      <c r="F60" s="44"/>
      <c r="G60" s="37"/>
      <c r="H60" s="37"/>
      <c r="I60" s="37"/>
      <c r="J60" s="37"/>
      <c r="K60" s="37"/>
      <c r="L60" s="37"/>
      <c r="M60" s="37"/>
      <c r="N60" s="37"/>
      <c r="O60" s="38"/>
      <c r="P60" s="38"/>
      <c r="Q60" s="38"/>
      <c r="R60" s="38"/>
      <c r="S60" s="38"/>
    </row>
    <row r="61" customFormat="false" ht="11.25" hidden="false" customHeight="true" outlineLevel="0" collapsed="false">
      <c r="B61" s="2" t="s">
        <v>37</v>
      </c>
      <c r="C61" s="44"/>
      <c r="D61" s="44"/>
      <c r="E61" s="44"/>
      <c r="F61" s="44"/>
      <c r="G61" s="37"/>
      <c r="H61" s="37"/>
      <c r="I61" s="37"/>
      <c r="J61" s="37"/>
      <c r="K61" s="37"/>
      <c r="L61" s="37"/>
      <c r="M61" s="37"/>
      <c r="N61" s="37"/>
      <c r="O61" s="38"/>
      <c r="P61" s="38"/>
      <c r="Q61" s="38"/>
      <c r="R61" s="38"/>
      <c r="S61" s="38"/>
    </row>
    <row r="62" customFormat="false" ht="11.25" hidden="false" customHeight="true" outlineLevel="0" collapsed="false">
      <c r="C62" s="44"/>
      <c r="D62" s="44"/>
      <c r="E62" s="44"/>
      <c r="F62" s="44"/>
      <c r="G62" s="37"/>
      <c r="H62" s="37"/>
      <c r="I62" s="37"/>
      <c r="J62" s="37"/>
      <c r="K62" s="37"/>
      <c r="L62" s="37"/>
      <c r="M62" s="37"/>
      <c r="N62" s="37"/>
      <c r="O62" s="38"/>
      <c r="P62" s="38"/>
      <c r="Q62" s="38"/>
      <c r="R62" s="38"/>
      <c r="S62" s="38"/>
    </row>
    <row r="63" customFormat="false" ht="11.25" hidden="false" customHeight="true" outlineLevel="0" collapsed="false">
      <c r="C63" s="44"/>
      <c r="D63" s="44"/>
      <c r="E63" s="44"/>
      <c r="F63" s="44"/>
      <c r="G63" s="37"/>
      <c r="H63" s="37"/>
      <c r="I63" s="37"/>
      <c r="J63" s="37"/>
      <c r="K63" s="37"/>
      <c r="L63" s="37"/>
      <c r="M63" s="37"/>
      <c r="N63" s="37"/>
      <c r="O63" s="38"/>
      <c r="P63" s="38"/>
      <c r="Q63" s="38"/>
      <c r="R63" s="38"/>
      <c r="S63" s="38"/>
    </row>
    <row r="64" customFormat="false" ht="11.25" hidden="false" customHeight="true" outlineLevel="0" collapsed="false">
      <c r="C64" s="44"/>
      <c r="D64" s="44"/>
      <c r="E64" s="44"/>
      <c r="F64" s="44"/>
      <c r="G64" s="37"/>
      <c r="H64" s="37"/>
      <c r="I64" s="37"/>
      <c r="J64" s="37"/>
      <c r="K64" s="37"/>
      <c r="L64" s="37"/>
      <c r="M64" s="37"/>
      <c r="N64" s="37"/>
      <c r="O64" s="38"/>
      <c r="P64" s="38"/>
      <c r="Q64" s="38"/>
      <c r="R64" s="38"/>
      <c r="S64" s="38"/>
    </row>
    <row r="65" customFormat="false" ht="11.25" hidden="false" customHeight="true" outlineLevel="0" collapsed="false">
      <c r="C65" s="44"/>
      <c r="D65" s="44"/>
      <c r="E65" s="44"/>
      <c r="F65" s="44"/>
      <c r="G65" s="37"/>
      <c r="H65" s="37"/>
      <c r="I65" s="37"/>
      <c r="J65" s="37"/>
      <c r="K65" s="37"/>
      <c r="L65" s="37"/>
      <c r="M65" s="37"/>
      <c r="N65" s="37"/>
      <c r="O65" s="38"/>
      <c r="P65" s="38"/>
      <c r="Q65" s="38"/>
      <c r="R65" s="38"/>
      <c r="S65" s="38"/>
    </row>
    <row r="66" customFormat="false" ht="11.25" hidden="false" customHeight="true" outlineLevel="0" collapsed="false">
      <c r="C66" s="44"/>
      <c r="D66" s="44"/>
      <c r="E66" s="44"/>
      <c r="F66" s="44"/>
      <c r="G66" s="37"/>
      <c r="H66" s="37"/>
      <c r="I66" s="37"/>
      <c r="J66" s="37"/>
      <c r="K66" s="37"/>
      <c r="L66" s="37"/>
      <c r="M66" s="37"/>
      <c r="N66" s="37"/>
      <c r="O66" s="38"/>
      <c r="P66" s="38"/>
      <c r="Q66" s="38"/>
      <c r="R66" s="38"/>
      <c r="S66" s="38"/>
    </row>
    <row r="67" customFormat="false" ht="11.25" hidden="false" customHeight="true" outlineLevel="0" collapsed="false">
      <c r="C67" s="44"/>
      <c r="D67" s="44"/>
      <c r="E67" s="44"/>
      <c r="F67" s="44"/>
      <c r="G67" s="37"/>
      <c r="H67" s="37"/>
      <c r="I67" s="37"/>
      <c r="J67" s="37"/>
      <c r="K67" s="37"/>
      <c r="L67" s="37"/>
      <c r="M67" s="37"/>
      <c r="N67" s="37"/>
      <c r="O67" s="38"/>
      <c r="P67" s="38"/>
      <c r="Q67" s="38"/>
      <c r="R67" s="38"/>
      <c r="S67" s="38"/>
    </row>
    <row r="68" customFormat="false" ht="11.25" hidden="false" customHeight="true" outlineLevel="0" collapsed="false">
      <c r="C68" s="44"/>
      <c r="D68" s="44"/>
      <c r="E68" s="44"/>
      <c r="F68" s="44"/>
      <c r="G68" s="37"/>
      <c r="H68" s="37"/>
      <c r="I68" s="37"/>
      <c r="J68" s="37"/>
      <c r="K68" s="37"/>
      <c r="L68" s="37"/>
      <c r="M68" s="37"/>
      <c r="N68" s="37"/>
      <c r="O68" s="38"/>
      <c r="P68" s="38"/>
      <c r="Q68" s="38"/>
      <c r="R68" s="38"/>
      <c r="S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</row>
    <row r="70" customFormat="false" ht="11.25" hidden="false" customHeight="true" outlineLevel="0" collapsed="false">
      <c r="C70" s="2"/>
      <c r="D70" s="2"/>
      <c r="E70" s="2"/>
      <c r="F70" s="2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mergeCells count="8">
    <mergeCell ref="C4:G4"/>
    <mergeCell ref="I4:M4"/>
    <mergeCell ref="C5:G5"/>
    <mergeCell ref="I5:M5"/>
    <mergeCell ref="C31:G31"/>
    <mergeCell ref="I31:M31"/>
    <mergeCell ref="C32:G32"/>
    <mergeCell ref="I32:M32"/>
  </mergeCells>
  <printOptions headings="false" gridLines="false" gridLinesSet="true" horizontalCentered="true" verticalCentered="false"/>
  <pageMargins left="0" right="0" top="0.39375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233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234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151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235</v>
      </c>
      <c r="B6" s="2" t="s">
        <v>236</v>
      </c>
      <c r="C6" s="119" t="s">
        <v>18</v>
      </c>
      <c r="D6" s="119" t="s">
        <v>18</v>
      </c>
      <c r="E6" s="119" t="s">
        <v>18</v>
      </c>
      <c r="F6" s="119" t="s">
        <v>18</v>
      </c>
      <c r="G6" s="36" t="s">
        <v>18</v>
      </c>
      <c r="H6" s="36" t="s">
        <v>18</v>
      </c>
      <c r="I6" s="36" t="s">
        <v>18</v>
      </c>
      <c r="J6" s="36" t="s">
        <v>18</v>
      </c>
      <c r="K6" s="36" t="s">
        <v>18</v>
      </c>
      <c r="L6" s="36" t="s">
        <v>18</v>
      </c>
      <c r="M6" s="36" t="s">
        <v>18</v>
      </c>
      <c r="N6" s="36" t="n">
        <v>2.06936030913663</v>
      </c>
      <c r="O6" s="36" t="n">
        <v>4.74015421522717</v>
      </c>
      <c r="P6" s="36" t="n">
        <v>13.0316272440238</v>
      </c>
      <c r="Q6" s="36" t="n">
        <v>12.7954665161685</v>
      </c>
      <c r="R6" s="36" t="n">
        <v>7.00309581356807</v>
      </c>
      <c r="S6" s="36" t="n">
        <v>6.0052</v>
      </c>
      <c r="T6" s="36" t="n">
        <v>9.60504767690641</v>
      </c>
      <c r="U6" s="36" t="n">
        <v>0.59339659626438</v>
      </c>
      <c r="V6" s="36" t="n">
        <v>-17.4147240891026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237</v>
      </c>
      <c r="B7" s="2" t="s">
        <v>238</v>
      </c>
      <c r="C7" s="119" t="s">
        <v>18</v>
      </c>
      <c r="D7" s="119" t="s">
        <v>18</v>
      </c>
      <c r="E7" s="119" t="s">
        <v>18</v>
      </c>
      <c r="F7" s="119" t="s">
        <v>18</v>
      </c>
      <c r="G7" s="119" t="s">
        <v>18</v>
      </c>
      <c r="H7" s="119" t="s">
        <v>18</v>
      </c>
      <c r="I7" s="119" t="s">
        <v>18</v>
      </c>
      <c r="J7" s="119" t="s">
        <v>18</v>
      </c>
      <c r="K7" s="119" t="s">
        <v>18</v>
      </c>
      <c r="L7" s="36" t="s">
        <v>18</v>
      </c>
      <c r="M7" s="36" t="n">
        <v>3.73275067659589</v>
      </c>
      <c r="N7" s="36" t="n">
        <v>7.44459061290744</v>
      </c>
      <c r="O7" s="36" t="n">
        <v>4.13784851197353</v>
      </c>
      <c r="P7" s="36" t="n">
        <v>1.5963609505588</v>
      </c>
      <c r="Q7" s="36" t="n">
        <v>10.3796365458273</v>
      </c>
      <c r="R7" s="36" t="n">
        <v>3.91728682771491</v>
      </c>
      <c r="S7" s="36" t="n">
        <v>8.33917</v>
      </c>
      <c r="T7" s="36" t="n">
        <v>10.6137512406639</v>
      </c>
      <c r="U7" s="36" t="n">
        <v>-1.87735077732426</v>
      </c>
      <c r="V7" s="36" t="n">
        <v>-13.596937925085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239</v>
      </c>
      <c r="B8" s="2" t="s">
        <v>240</v>
      </c>
      <c r="C8" s="119" t="s">
        <v>18</v>
      </c>
      <c r="D8" s="119" t="s">
        <v>18</v>
      </c>
      <c r="E8" s="119" t="s">
        <v>18</v>
      </c>
      <c r="F8" s="119" t="s">
        <v>18</v>
      </c>
      <c r="G8" s="36" t="s">
        <v>18</v>
      </c>
      <c r="H8" s="36" t="s">
        <v>18</v>
      </c>
      <c r="I8" s="36" t="s">
        <v>18</v>
      </c>
      <c r="J8" s="36" t="s">
        <v>18</v>
      </c>
      <c r="K8" s="36" t="s">
        <v>18</v>
      </c>
      <c r="L8" s="36" t="s">
        <v>18</v>
      </c>
      <c r="M8" s="36" t="n">
        <v>14.4693379026721</v>
      </c>
      <c r="N8" s="36" t="n">
        <v>8.82258497021668</v>
      </c>
      <c r="O8" s="36" t="n">
        <v>8.4168683614187</v>
      </c>
      <c r="P8" s="36" t="n">
        <v>10.9857252233694</v>
      </c>
      <c r="Q8" s="36" t="n">
        <v>10.3883385442862</v>
      </c>
      <c r="R8" s="36" t="n">
        <v>11.0198651175251</v>
      </c>
      <c r="S8" s="36" t="n">
        <v>9.93603</v>
      </c>
      <c r="T8" s="36" t="n">
        <v>6.37387942788183</v>
      </c>
      <c r="U8" s="36" t="n">
        <v>-5.1884752275506</v>
      </c>
      <c r="V8" s="36" t="n">
        <v>-26.0367808441258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241</v>
      </c>
      <c r="B9" s="2" t="s">
        <v>242</v>
      </c>
      <c r="C9" s="119" t="s">
        <v>18</v>
      </c>
      <c r="D9" s="119" t="s">
        <v>18</v>
      </c>
      <c r="E9" s="119" t="s">
        <v>18</v>
      </c>
      <c r="F9" s="119" t="s">
        <v>18</v>
      </c>
      <c r="G9" s="36" t="s">
        <v>18</v>
      </c>
      <c r="H9" s="36" t="s">
        <v>18</v>
      </c>
      <c r="I9" s="36" t="s">
        <v>18</v>
      </c>
      <c r="J9" s="36" t="s">
        <v>18</v>
      </c>
      <c r="K9" s="36" t="s">
        <v>18</v>
      </c>
      <c r="L9" s="36" t="s">
        <v>18</v>
      </c>
      <c r="M9" s="36" t="n">
        <v>16.671788457005</v>
      </c>
      <c r="N9" s="36" t="n">
        <v>3.63158373460124</v>
      </c>
      <c r="O9" s="36" t="n">
        <v>3.18688871413926</v>
      </c>
      <c r="P9" s="36" t="n">
        <v>6.95214648407448</v>
      </c>
      <c r="Q9" s="36" t="n">
        <v>7.71973378680502</v>
      </c>
      <c r="R9" s="36" t="n">
        <v>6.84609973271379</v>
      </c>
      <c r="S9" s="36" t="n">
        <v>9.89604</v>
      </c>
      <c r="T9" s="36" t="n">
        <v>7.86792681519735</v>
      </c>
      <c r="U9" s="36" t="n">
        <v>-0.160212473863822</v>
      </c>
      <c r="V9" s="36" t="n">
        <v>-17.4831051536991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243</v>
      </c>
      <c r="B10" s="2" t="s">
        <v>244</v>
      </c>
      <c r="C10" s="119" t="s">
        <v>18</v>
      </c>
      <c r="D10" s="119" t="s">
        <v>18</v>
      </c>
      <c r="E10" s="119" t="s">
        <v>18</v>
      </c>
      <c r="F10" s="119" t="s">
        <v>18</v>
      </c>
      <c r="G10" s="36" t="s">
        <v>18</v>
      </c>
      <c r="H10" s="36" t="s">
        <v>18</v>
      </c>
      <c r="I10" s="36" t="s">
        <v>18</v>
      </c>
      <c r="J10" s="36" t="s">
        <v>18</v>
      </c>
      <c r="K10" s="36" t="s">
        <v>18</v>
      </c>
      <c r="L10" s="36" t="s">
        <v>18</v>
      </c>
      <c r="M10" s="36" t="n">
        <v>-2.61996241892219</v>
      </c>
      <c r="N10" s="36" t="n">
        <v>10.5424819715424</v>
      </c>
      <c r="O10" s="36" t="n">
        <v>6.93121509664486</v>
      </c>
      <c r="P10" s="36" t="n">
        <v>7.83028628854599</v>
      </c>
      <c r="Q10" s="36" t="n">
        <v>7.12400277114502</v>
      </c>
      <c r="R10" s="36" t="n">
        <v>7.14286096938789</v>
      </c>
      <c r="S10" s="36" t="n">
        <v>6.47676</v>
      </c>
      <c r="T10" s="36" t="n">
        <v>1.12644299093999</v>
      </c>
      <c r="U10" s="36" t="n">
        <v>-3.87078253905042</v>
      </c>
      <c r="V10" s="36" t="n">
        <v>-16.2224846811728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245</v>
      </c>
      <c r="B11" s="2" t="s">
        <v>246</v>
      </c>
      <c r="C11" s="119" t="s">
        <v>18</v>
      </c>
      <c r="D11" s="119" t="s">
        <v>18</v>
      </c>
      <c r="E11" s="119" t="s">
        <v>18</v>
      </c>
      <c r="F11" s="119" t="s">
        <v>18</v>
      </c>
      <c r="G11" s="119" t="s">
        <v>18</v>
      </c>
      <c r="H11" s="119" t="s">
        <v>18</v>
      </c>
      <c r="I11" s="119" t="s">
        <v>18</v>
      </c>
      <c r="J11" s="119" t="s">
        <v>18</v>
      </c>
      <c r="K11" s="119" t="s">
        <v>18</v>
      </c>
      <c r="L11" s="36" t="s">
        <v>18</v>
      </c>
      <c r="M11" s="36" t="n">
        <v>7.30143051451947</v>
      </c>
      <c r="N11" s="36" t="n">
        <v>12.0898583116755</v>
      </c>
      <c r="O11" s="36" t="n">
        <v>6.74838738906289</v>
      </c>
      <c r="P11" s="36" t="n">
        <v>13.3324304550574</v>
      </c>
      <c r="Q11" s="36" t="n">
        <v>11.3110853480794</v>
      </c>
      <c r="R11" s="36" t="n">
        <v>7.14209184220112</v>
      </c>
      <c r="S11" s="36" t="n">
        <v>6.46612</v>
      </c>
      <c r="T11" s="36" t="n">
        <v>2.42185025621295</v>
      </c>
      <c r="U11" s="36" t="n">
        <v>5.45321972474192</v>
      </c>
      <c r="V11" s="36" t="n">
        <v>-14.5923929183681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247</v>
      </c>
      <c r="B12" s="2" t="s">
        <v>248</v>
      </c>
      <c r="C12" s="119" t="s">
        <v>18</v>
      </c>
      <c r="D12" s="119" t="s">
        <v>18</v>
      </c>
      <c r="E12" s="119" t="s">
        <v>18</v>
      </c>
      <c r="F12" s="119" t="s">
        <v>18</v>
      </c>
      <c r="G12" s="119" t="s">
        <v>18</v>
      </c>
      <c r="H12" s="119" t="s">
        <v>18</v>
      </c>
      <c r="I12" s="119" t="s">
        <v>18</v>
      </c>
      <c r="J12" s="119" t="s">
        <v>18</v>
      </c>
      <c r="K12" s="119" t="s">
        <v>18</v>
      </c>
      <c r="L12" s="36" t="s">
        <v>18</v>
      </c>
      <c r="M12" s="36" t="n">
        <v>7.20066623384546</v>
      </c>
      <c r="N12" s="36" t="n">
        <v>0.937250641171213</v>
      </c>
      <c r="O12" s="36" t="n">
        <v>1.50889988407666</v>
      </c>
      <c r="P12" s="36" t="n">
        <v>8.79177453686717</v>
      </c>
      <c r="Q12" s="36" t="n">
        <v>12.6591158016324</v>
      </c>
      <c r="R12" s="36" t="n">
        <v>3.690263909349</v>
      </c>
      <c r="S12" s="36" t="n">
        <v>12.06638</v>
      </c>
      <c r="T12" s="36" t="n">
        <v>9.31311424532496</v>
      </c>
      <c r="U12" s="36" t="n">
        <v>2.5950740082406</v>
      </c>
      <c r="V12" s="36" t="n">
        <v>-3.73847391398789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249</v>
      </c>
      <c r="B13" s="2" t="s">
        <v>250</v>
      </c>
      <c r="C13" s="119" t="s">
        <v>18</v>
      </c>
      <c r="D13" s="18" t="s">
        <v>18</v>
      </c>
      <c r="E13" s="119" t="s">
        <v>18</v>
      </c>
      <c r="F13" s="119" t="s">
        <v>18</v>
      </c>
      <c r="G13" s="119" t="s">
        <v>18</v>
      </c>
      <c r="H13" s="119" t="s">
        <v>18</v>
      </c>
      <c r="I13" s="119" t="s">
        <v>18</v>
      </c>
      <c r="J13" s="119" t="s">
        <v>18</v>
      </c>
      <c r="K13" s="119" t="s">
        <v>18</v>
      </c>
      <c r="L13" s="36" t="s">
        <v>18</v>
      </c>
      <c r="M13" s="36" t="n">
        <v>31.0742047188488</v>
      </c>
      <c r="N13" s="36" t="n">
        <v>3.94441667524269</v>
      </c>
      <c r="O13" s="36" t="n">
        <v>-0.373572544561324</v>
      </c>
      <c r="P13" s="36" t="n">
        <v>-0.759825311134814</v>
      </c>
      <c r="Q13" s="36" t="n">
        <v>2.66481861464914</v>
      </c>
      <c r="R13" s="36" t="n">
        <v>-3.13801825034716</v>
      </c>
      <c r="S13" s="36" t="n">
        <v>9.29907</v>
      </c>
      <c r="T13" s="36" t="n">
        <v>10.3467211569138</v>
      </c>
      <c r="U13" s="36" t="n">
        <v>2.5866373308424</v>
      </c>
      <c r="V13" s="36" t="n">
        <v>-5.48731112040213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251</v>
      </c>
      <c r="B14" s="2" t="s">
        <v>252</v>
      </c>
      <c r="C14" s="119" t="s">
        <v>18</v>
      </c>
      <c r="D14" s="119" t="s">
        <v>18</v>
      </c>
      <c r="E14" s="119" t="s">
        <v>18</v>
      </c>
      <c r="F14" s="119" t="s">
        <v>18</v>
      </c>
      <c r="G14" s="119" t="s">
        <v>18</v>
      </c>
      <c r="H14" s="119" t="s">
        <v>18</v>
      </c>
      <c r="I14" s="119" t="s">
        <v>18</v>
      </c>
      <c r="J14" s="119" t="s">
        <v>18</v>
      </c>
      <c r="K14" s="119" t="s">
        <v>18</v>
      </c>
      <c r="L14" s="36" t="s">
        <v>18</v>
      </c>
      <c r="M14" s="36" t="n">
        <v>4.21692286193404</v>
      </c>
      <c r="N14" s="36" t="n">
        <v>3.56568048622623</v>
      </c>
      <c r="O14" s="36" t="n">
        <v>7.40356640737328</v>
      </c>
      <c r="P14" s="36" t="n">
        <v>15.2325878417857</v>
      </c>
      <c r="Q14" s="36" t="n">
        <v>3.78582490544121</v>
      </c>
      <c r="R14" s="36" t="n">
        <v>0.796046859679002</v>
      </c>
      <c r="S14" s="36" t="n">
        <v>15.68529</v>
      </c>
      <c r="T14" s="36" t="n">
        <v>16.9720022312258</v>
      </c>
      <c r="U14" s="36" t="n">
        <v>3.33924773535798</v>
      </c>
      <c r="V14" s="36" t="n">
        <v>-13.7689491522515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253</v>
      </c>
      <c r="B15" s="2" t="s">
        <v>254</v>
      </c>
      <c r="C15" s="119" t="s">
        <v>18</v>
      </c>
      <c r="D15" s="119" t="s">
        <v>18</v>
      </c>
      <c r="E15" s="119" t="s">
        <v>18</v>
      </c>
      <c r="F15" s="119" t="s">
        <v>18</v>
      </c>
      <c r="G15" s="119" t="s">
        <v>18</v>
      </c>
      <c r="H15" s="119" t="s">
        <v>18</v>
      </c>
      <c r="I15" s="119" t="s">
        <v>18</v>
      </c>
      <c r="J15" s="119" t="s">
        <v>18</v>
      </c>
      <c r="K15" s="119" t="s">
        <v>18</v>
      </c>
      <c r="L15" s="36" t="s">
        <v>18</v>
      </c>
      <c r="M15" s="36" t="n">
        <v>6.17147218963021</v>
      </c>
      <c r="N15" s="36" t="n">
        <v>2.95858571770374</v>
      </c>
      <c r="O15" s="36" t="n">
        <v>2.40026245580329</v>
      </c>
      <c r="P15" s="36" t="n">
        <v>1.38660288566337</v>
      </c>
      <c r="Q15" s="36" t="n">
        <v>4.86269168989975</v>
      </c>
      <c r="R15" s="36" t="n">
        <v>3.51930438340072</v>
      </c>
      <c r="S15" s="36" t="n">
        <v>5.72942999999999</v>
      </c>
      <c r="T15" s="36" t="n">
        <v>7.14960820274923</v>
      </c>
      <c r="U15" s="36" t="n">
        <v>2.40953486345987</v>
      </c>
      <c r="V15" s="36" t="n">
        <v>-17.2541596850155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255</v>
      </c>
      <c r="B17" s="2" t="s">
        <v>256</v>
      </c>
      <c r="C17" s="119" t="n">
        <v>-14.1997297629284</v>
      </c>
      <c r="D17" s="119" t="n">
        <v>-42.0007158196134</v>
      </c>
      <c r="E17" s="119" t="n">
        <v>-51.2002468373959</v>
      </c>
      <c r="F17" s="119" t="n">
        <v>-10.0025290844714</v>
      </c>
      <c r="G17" s="119" t="n">
        <v>-1.99522270619643</v>
      </c>
      <c r="H17" s="119" t="n">
        <v>5.99283154121865</v>
      </c>
      <c r="I17" s="119" t="n">
        <v>13.5939402137157</v>
      </c>
      <c r="J17" s="119" t="n">
        <v>-25.220290545368</v>
      </c>
      <c r="K17" s="119" t="n">
        <v>27.5</v>
      </c>
      <c r="L17" s="36" t="n">
        <v>23.3046084675909</v>
      </c>
      <c r="M17" s="36" t="n">
        <v>1.28633647320976</v>
      </c>
      <c r="N17" s="36" t="n">
        <v>6.08</v>
      </c>
      <c r="O17" s="36" t="n">
        <v>-5.05279034690799</v>
      </c>
      <c r="P17" s="36" t="n">
        <v>29.0011914217633</v>
      </c>
      <c r="Q17" s="36" t="n">
        <v>14.0998999461248</v>
      </c>
      <c r="R17" s="36" t="n">
        <v>11.7032040472175</v>
      </c>
      <c r="S17" s="36" t="n">
        <v>12.1014492753623</v>
      </c>
      <c r="T17" s="36" t="n">
        <v>-9.69079939668174</v>
      </c>
      <c r="U17" s="36" t="n">
        <v>9.35878317924247</v>
      </c>
      <c r="V17" s="36" t="n">
        <v>4.29802552634449</v>
      </c>
      <c r="W17" s="36"/>
      <c r="X17" s="36"/>
      <c r="Y17" s="36"/>
      <c r="Z17" s="36"/>
    </row>
    <row r="18" customFormat="false" ht="11.25" hidden="false" customHeight="true" outlineLevel="0" collapsed="false">
      <c r="A18" s="117" t="s">
        <v>257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n">
        <v>23.5921071582889</v>
      </c>
      <c r="L18" s="36" t="n">
        <v>8.00605989977859</v>
      </c>
      <c r="M18" s="36" t="n">
        <v>7.89814415192058</v>
      </c>
      <c r="N18" s="36" t="n">
        <v>4.90000000000001</v>
      </c>
      <c r="O18" s="36" t="n">
        <v>5.70066730219255</v>
      </c>
      <c r="P18" s="36" t="n">
        <v>5.09559884559885</v>
      </c>
      <c r="Q18" s="36" t="n">
        <v>12.0998884407449</v>
      </c>
      <c r="R18" s="36" t="n">
        <v>10.8015004210365</v>
      </c>
      <c r="S18" s="36" t="n">
        <v>11.5033853806826</v>
      </c>
      <c r="T18" s="36" t="n">
        <v>6.40064440175972</v>
      </c>
      <c r="U18" s="36" t="n">
        <v>11.0004658746797</v>
      </c>
      <c r="V18" s="36" t="n">
        <v>-3.29993179791198</v>
      </c>
      <c r="W18" s="36"/>
      <c r="X18" s="36"/>
      <c r="Y18" s="36"/>
      <c r="Z18" s="36"/>
    </row>
    <row r="19" customFormat="false" ht="11.25" hidden="false" customHeight="true" outlineLevel="0" collapsed="false">
      <c r="A19" s="117" t="s">
        <v>258</v>
      </c>
      <c r="B19" s="2" t="s">
        <v>259</v>
      </c>
      <c r="C19" s="119" t="s">
        <v>18</v>
      </c>
      <c r="D19" s="119" t="s">
        <v>18</v>
      </c>
      <c r="E19" s="119" t="s">
        <v>18</v>
      </c>
      <c r="F19" s="119" t="s">
        <v>18</v>
      </c>
      <c r="G19" s="119" t="s">
        <v>18</v>
      </c>
      <c r="H19" s="119" t="s">
        <v>18</v>
      </c>
      <c r="I19" s="119" t="s">
        <v>18</v>
      </c>
      <c r="J19" s="119" t="s">
        <v>18</v>
      </c>
      <c r="K19" s="119" t="s">
        <v>18</v>
      </c>
      <c r="L19" s="36" t="s">
        <v>18</v>
      </c>
      <c r="M19" s="36" t="n">
        <v>1.44526817183899</v>
      </c>
      <c r="N19" s="36" t="n">
        <v>5.99604252047276</v>
      </c>
      <c r="O19" s="36" t="n">
        <v>4.9555812346194</v>
      </c>
      <c r="P19" s="36" t="n">
        <v>3.2516789286228</v>
      </c>
      <c r="Q19" s="36" t="n">
        <v>3.16005331294555</v>
      </c>
      <c r="R19" s="36" t="n">
        <v>4.58964462112192</v>
      </c>
      <c r="S19" s="36" t="n">
        <v>4.16833</v>
      </c>
      <c r="T19" s="36" t="n">
        <v>4.92275339347381</v>
      </c>
      <c r="U19" s="36" t="n">
        <v>1.16151254187243</v>
      </c>
      <c r="V19" s="36" t="n">
        <v>-9.22158820039873</v>
      </c>
      <c r="W19" s="36"/>
      <c r="X19" s="36"/>
      <c r="Y19" s="36"/>
      <c r="Z19" s="36"/>
    </row>
    <row r="20" customFormat="false" ht="11.25" hidden="false" customHeight="true" outlineLevel="0" collapsed="false">
      <c r="A20" s="117" t="s">
        <v>260</v>
      </c>
      <c r="B20" s="2" t="s">
        <v>23</v>
      </c>
      <c r="C20" s="119" t="n">
        <v>-10.7296138837076</v>
      </c>
      <c r="D20" s="119" t="n">
        <v>-16.9711537755358</v>
      </c>
      <c r="E20" s="119" t="n">
        <v>-15.69195155972</v>
      </c>
      <c r="F20" s="119" t="n">
        <v>-14.0796702239143</v>
      </c>
      <c r="G20" s="119" t="n">
        <v>-10.4716225417287</v>
      </c>
      <c r="H20" s="119" t="n">
        <v>-10.7142854339286</v>
      </c>
      <c r="I20" s="119" t="n">
        <v>3.200000052752</v>
      </c>
      <c r="J20" s="119" t="n">
        <v>1.59883733467838</v>
      </c>
      <c r="K20" s="119" t="n">
        <v>4.50166854088878</v>
      </c>
      <c r="L20" s="36" t="n">
        <v>-2.60107733293994</v>
      </c>
      <c r="M20" s="36" t="n">
        <v>2.97976056381831</v>
      </c>
      <c r="N20" s="36" t="n">
        <v>-2.911738</v>
      </c>
      <c r="O20" s="36" t="n">
        <v>-4.7985007703609</v>
      </c>
      <c r="P20" s="36" t="n">
        <v>4.07560548782049</v>
      </c>
      <c r="Q20" s="36" t="n">
        <v>-2.18501721194925</v>
      </c>
      <c r="R20" s="36" t="n">
        <v>7.1366409843299</v>
      </c>
      <c r="S20" s="36" t="n">
        <v>3.60140782703654</v>
      </c>
      <c r="T20" s="36" t="n">
        <v>3.70273572295779</v>
      </c>
      <c r="U20" s="36" t="n">
        <v>5.49587530147483</v>
      </c>
      <c r="V20" s="36" t="n">
        <v>-7.70173288990024</v>
      </c>
      <c r="W20" s="36"/>
      <c r="X20" s="36"/>
      <c r="Y20" s="36"/>
      <c r="Z20" s="36"/>
    </row>
    <row r="21" customFormat="false" ht="11.25" hidden="false" customHeight="true" outlineLevel="0" collapsed="false">
      <c r="A21" s="122" t="s">
        <v>261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n">
        <v>-8.6</v>
      </c>
      <c r="M21" s="36" t="n">
        <v>4.19922892570595</v>
      </c>
      <c r="N21" s="36" t="n">
        <v>-0.700000000000003</v>
      </c>
      <c r="O21" s="36" t="n">
        <v>0.604229607250764</v>
      </c>
      <c r="P21" s="36" t="n">
        <v>2.40240240240239</v>
      </c>
      <c r="Q21" s="36" t="n">
        <v>13.802541544477</v>
      </c>
      <c r="R21" s="36" t="n">
        <v>-1.89829926129532</v>
      </c>
      <c r="S21" s="36" t="n">
        <v>0.998161281849226</v>
      </c>
      <c r="T21" s="36" t="n">
        <v>0.104031209362813</v>
      </c>
      <c r="U21" s="36" t="n">
        <v>-2.00051961548454</v>
      </c>
      <c r="V21" s="36" t="n">
        <v>-32.2021915871333</v>
      </c>
      <c r="W21" s="36"/>
      <c r="X21" s="36"/>
      <c r="Y21" s="36"/>
      <c r="Z21" s="36"/>
    </row>
    <row r="22" customFormat="false" ht="11.25" hidden="false" customHeight="true" outlineLevel="0" collapsed="false">
      <c r="A22" s="117" t="s">
        <v>262</v>
      </c>
      <c r="B22" s="2" t="s">
        <v>25</v>
      </c>
      <c r="C22" s="119" t="s">
        <v>18</v>
      </c>
      <c r="D22" s="18" t="n">
        <v>-8.00800795886948</v>
      </c>
      <c r="E22" s="119" t="n">
        <v>-17.9542981429979</v>
      </c>
      <c r="F22" s="119" t="n">
        <v>-14.0583554808461</v>
      </c>
      <c r="G22" s="119" t="n">
        <v>-20.8950617159683</v>
      </c>
      <c r="H22" s="119" t="n">
        <v>-3.30667186712092</v>
      </c>
      <c r="I22" s="119" t="n">
        <v>-4.00484213364527</v>
      </c>
      <c r="J22" s="119" t="n">
        <v>1.89155107935357</v>
      </c>
      <c r="K22" s="119" t="n">
        <v>-5.19801980565291</v>
      </c>
      <c r="L22" s="36" t="n">
        <v>11.0095735442052</v>
      </c>
      <c r="M22" s="36" t="n">
        <v>11.8972951786224</v>
      </c>
      <c r="N22" s="36" t="n">
        <v>2.90000000000001</v>
      </c>
      <c r="O22" s="36" t="n">
        <v>3.10009718172983</v>
      </c>
      <c r="P22" s="36" t="n">
        <v>8.89810538222264</v>
      </c>
      <c r="Q22" s="36" t="n">
        <v>7.99792261750194</v>
      </c>
      <c r="R22" s="36" t="n">
        <v>5.09737917768694</v>
      </c>
      <c r="S22" s="36" t="n">
        <v>6.29909250362235</v>
      </c>
      <c r="T22" s="36" t="n">
        <v>6.29887366382094</v>
      </c>
      <c r="U22" s="36" t="n">
        <v>2.09894040629008</v>
      </c>
      <c r="V22" s="36" t="n">
        <v>-9.30063458487572</v>
      </c>
      <c r="W22" s="36"/>
      <c r="X22" s="36"/>
      <c r="Y22" s="36"/>
      <c r="Z22" s="36"/>
    </row>
    <row r="23" customFormat="false" ht="11.25" hidden="false" customHeight="true" outlineLevel="0" collapsed="false">
      <c r="A23" s="122" t="s">
        <v>263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n">
        <v>-25.6008619260733</v>
      </c>
      <c r="M23" s="36" t="n">
        <v>11.3957892391668</v>
      </c>
      <c r="N23" s="36" t="n">
        <v>0.0999999999999943</v>
      </c>
      <c r="O23" s="36" t="n">
        <v>1.79820179820181</v>
      </c>
      <c r="P23" s="36" t="n">
        <v>-3.00294406280668</v>
      </c>
      <c r="Q23" s="36" t="n">
        <v>7.10238769728854</v>
      </c>
      <c r="R23" s="36" t="n">
        <v>0.80294728887209</v>
      </c>
      <c r="S23" s="36" t="n">
        <v>4.70433886233719</v>
      </c>
      <c r="T23" s="36" t="n">
        <v>3.69641099078134</v>
      </c>
      <c r="U23" s="36" t="n">
        <v>1.09615052649749</v>
      </c>
      <c r="V23" s="36" t="n">
        <v>1.10134039101853</v>
      </c>
      <c r="W23" s="36"/>
      <c r="X23" s="36"/>
      <c r="Y23" s="36"/>
      <c r="Z23" s="36"/>
    </row>
    <row r="24" customFormat="false" ht="11.25" hidden="false" customHeight="true" outlineLevel="0" collapsed="false">
      <c r="A24" s="122" t="s">
        <v>264</v>
      </c>
      <c r="B24" s="2" t="s">
        <v>27</v>
      </c>
      <c r="C24" s="36" t="n">
        <v>-0.099999961576307</v>
      </c>
      <c r="D24" s="36" t="n">
        <v>-4.8048048075838</v>
      </c>
      <c r="E24" s="36" t="n">
        <v>-6.4143007602168</v>
      </c>
      <c r="F24" s="36" t="n">
        <v>-7.97752807515269</v>
      </c>
      <c r="G24" s="36" t="n">
        <v>-27.2893773086298</v>
      </c>
      <c r="H24" s="36" t="n">
        <v>-12.0067170302762</v>
      </c>
      <c r="I24" s="36" t="n">
        <v>-5.09541985144853</v>
      </c>
      <c r="J24" s="36" t="n">
        <v>-0.301628795752675</v>
      </c>
      <c r="K24" s="36" t="n">
        <v>-1.00847115470211</v>
      </c>
      <c r="L24" s="36" t="n">
        <v>3.993480039815</v>
      </c>
      <c r="M24" s="36" t="n">
        <v>13.2053291484771</v>
      </c>
      <c r="N24" s="36" t="n">
        <v>14.278297</v>
      </c>
      <c r="O24" s="36" t="n">
        <v>6.99681961483904</v>
      </c>
      <c r="P24" s="36" t="n">
        <v>15.7961783077976</v>
      </c>
      <c r="Q24" s="36" t="n">
        <v>12.5045838199685</v>
      </c>
      <c r="R24" s="36" t="n">
        <v>3.1073446187588</v>
      </c>
      <c r="S24" s="36" t="n">
        <v>6.20195365821281</v>
      </c>
      <c r="T24" s="36" t="n">
        <v>7.60190334231496</v>
      </c>
      <c r="U24" s="36" t="n">
        <v>-5.20006393521231</v>
      </c>
      <c r="V24" s="36" t="n">
        <v>-21.9018715225089</v>
      </c>
      <c r="W24" s="36"/>
      <c r="X24" s="36"/>
      <c r="Y24" s="36"/>
      <c r="Z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43" t="s">
        <v>34</v>
      </c>
      <c r="B26" s="2" t="s">
        <v>265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1.25" hidden="false" customHeight="true" outlineLevel="0" collapsed="false">
      <c r="A28" s="117"/>
      <c r="B28" s="1" t="s">
        <v>266</v>
      </c>
      <c r="C28" s="119"/>
      <c r="D28" s="4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38"/>
      <c r="B29" s="27" t="s">
        <v>267</v>
      </c>
      <c r="C29" s="119"/>
      <c r="D29" s="3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20"/>
      <c r="B30" s="27"/>
      <c r="C30" s="126"/>
      <c r="D30" s="4"/>
      <c r="E30" s="126"/>
      <c r="F30" s="126"/>
      <c r="G30" s="127"/>
      <c r="H30" s="127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11.25" hidden="false" customHeight="true" outlineLevel="0" collapsed="false">
      <c r="A31" s="117"/>
      <c r="B31" s="27"/>
      <c r="C31" s="119"/>
      <c r="D31" s="4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B32" s="27"/>
      <c r="C32" s="124"/>
      <c r="D32" s="124"/>
      <c r="E32" s="124"/>
      <c r="F32" s="124"/>
      <c r="G32" s="12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17"/>
      <c r="C35" s="124"/>
      <c r="D35" s="124"/>
      <c r="E35" s="124"/>
      <c r="F35" s="124"/>
      <c r="G35" s="125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1.25" hidden="false" customHeight="true" outlineLevel="0" collapsed="false">
      <c r="A38" s="117"/>
      <c r="C38" s="124"/>
      <c r="D38" s="124"/>
      <c r="E38" s="124"/>
      <c r="F38" s="124"/>
      <c r="G38" s="125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1.25" hidden="false" customHeight="true" outlineLevel="0" collapsed="false">
      <c r="A39" s="117"/>
      <c r="C39" s="118"/>
      <c r="D39" s="118"/>
      <c r="E39" s="118"/>
      <c r="F39" s="118"/>
      <c r="G39" s="33"/>
      <c r="H39" s="33"/>
      <c r="I39" s="33"/>
      <c r="J39" s="33"/>
      <c r="K39" s="33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1.25" hidden="false" customHeight="true" outlineLevel="0" collapsed="false">
      <c r="A44" s="117"/>
      <c r="C44" s="124"/>
      <c r="D44" s="124"/>
      <c r="E44" s="124"/>
      <c r="F44" s="124"/>
      <c r="G44" s="125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1.25" hidden="false" customHeight="true" outlineLevel="0" collapsed="false">
      <c r="A45" s="117"/>
      <c r="C45" s="118"/>
      <c r="D45" s="118"/>
      <c r="E45" s="118"/>
      <c r="F45" s="118"/>
      <c r="G45" s="33"/>
      <c r="H45" s="33"/>
      <c r="I45" s="33"/>
      <c r="J45" s="33"/>
      <c r="K45" s="33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1.25" hidden="false" customHeight="true" outlineLevel="0" collapsed="false">
      <c r="A49" s="117"/>
      <c r="C49" s="124"/>
      <c r="D49" s="124"/>
      <c r="E49" s="124"/>
      <c r="F49" s="124"/>
      <c r="G49" s="125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1.25" hidden="false" customHeight="true" outlineLevel="0" collapsed="false">
      <c r="A50" s="15"/>
      <c r="C50" s="118"/>
      <c r="D50" s="118"/>
      <c r="E50" s="118"/>
      <c r="F50" s="118"/>
      <c r="G50" s="118"/>
      <c r="H50" s="118"/>
      <c r="I50" s="118"/>
      <c r="J50" s="118"/>
      <c r="K50" s="118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1.25" hidden="false" customHeight="true" outlineLevel="0" collapsed="false">
      <c r="A51" s="15"/>
      <c r="C51" s="119"/>
      <c r="D51" s="119"/>
      <c r="E51" s="119"/>
      <c r="F51" s="119"/>
      <c r="G51" s="119"/>
      <c r="H51" s="119"/>
      <c r="I51" s="119"/>
      <c r="J51" s="119"/>
      <c r="K51" s="119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</row>
    <row r="52" customFormat="false" ht="11.25" hidden="false" customHeight="true" outlineLevel="0" collapsed="false">
      <c r="A52" s="15"/>
      <c r="C52" s="118"/>
      <c r="D52" s="118"/>
      <c r="E52" s="118"/>
      <c r="F52" s="118"/>
      <c r="G52" s="118"/>
      <c r="H52" s="118"/>
      <c r="I52" s="118"/>
      <c r="J52" s="118"/>
      <c r="K52" s="118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268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269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151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270</v>
      </c>
      <c r="B6" s="2" t="s">
        <v>6</v>
      </c>
      <c r="C6" s="119" t="n">
        <v>-6.57129610240208</v>
      </c>
      <c r="D6" s="119" t="n">
        <v>4.48216171851986</v>
      </c>
      <c r="E6" s="119" t="n">
        <v>-6.31896412535138</v>
      </c>
      <c r="F6" s="119" t="n">
        <v>-19.3790003380877</v>
      </c>
      <c r="G6" s="36" t="n">
        <v>7.10487902708942</v>
      </c>
      <c r="H6" s="36" t="n">
        <v>15.9950518616958</v>
      </c>
      <c r="I6" s="36" t="n">
        <v>-11.4911883428855</v>
      </c>
      <c r="J6" s="36" t="n">
        <v>13.6956706625237</v>
      </c>
      <c r="K6" s="36" t="n">
        <v>-1.4977667120443</v>
      </c>
      <c r="L6" s="36" t="n">
        <v>3.78027419686796</v>
      </c>
      <c r="M6" s="36" t="n">
        <v>-9.85332047950696</v>
      </c>
      <c r="N6" s="36" t="n">
        <v>1.1175400264876</v>
      </c>
      <c r="O6" s="36" t="n">
        <v>5.3003761707242</v>
      </c>
      <c r="P6" s="36" t="n">
        <v>-9.88166008892997</v>
      </c>
      <c r="Q6" s="36" t="n">
        <v>6.55211419101402</v>
      </c>
      <c r="R6" s="36" t="n">
        <v>-6.01045260012383</v>
      </c>
      <c r="S6" s="36" t="n">
        <v>-0.134230000000002</v>
      </c>
      <c r="T6" s="36" t="n">
        <v>-20.97275172464</v>
      </c>
      <c r="U6" s="36" t="n">
        <v>32.9524511610763</v>
      </c>
      <c r="V6" s="36" t="n">
        <v>-0.448232748609672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271</v>
      </c>
      <c r="B7" s="2" t="s">
        <v>7</v>
      </c>
      <c r="C7" s="119" t="n">
        <v>-2.29212081000868</v>
      </c>
      <c r="D7" s="119" t="n">
        <v>-8.91250463308417</v>
      </c>
      <c r="E7" s="119" t="n">
        <v>-12.0755457267617</v>
      </c>
      <c r="F7" s="119" t="n">
        <v>-2.29272595993266</v>
      </c>
      <c r="G7" s="119" t="n">
        <v>-5.98249458137971</v>
      </c>
      <c r="H7" s="119" t="n">
        <v>5.04674162625025</v>
      </c>
      <c r="I7" s="119" t="n">
        <v>-1.35924282082828</v>
      </c>
      <c r="J7" s="119" t="n">
        <v>-5.08304829390397</v>
      </c>
      <c r="K7" s="119" t="n">
        <v>0.713511711528758</v>
      </c>
      <c r="L7" s="36" t="n">
        <v>2.58035464552543</v>
      </c>
      <c r="M7" s="36" t="n">
        <v>-5.61846661547351</v>
      </c>
      <c r="N7" s="36" t="n">
        <v>3.2340400025793</v>
      </c>
      <c r="O7" s="36" t="n">
        <v>-2.85737146476181</v>
      </c>
      <c r="P7" s="36" t="n">
        <v>-5.7233109189226</v>
      </c>
      <c r="Q7" s="36" t="n">
        <v>16.3350598378895</v>
      </c>
      <c r="R7" s="36" t="n">
        <v>-1.98209619279672</v>
      </c>
      <c r="S7" s="36" t="n">
        <v>-4.24128</v>
      </c>
      <c r="T7" s="36" t="n">
        <v>3.14121784418172</v>
      </c>
      <c r="U7" s="36" t="n">
        <v>6.55970012567999</v>
      </c>
      <c r="V7" s="36" t="n">
        <v>-0.314037149898356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272</v>
      </c>
      <c r="B8" s="2" t="s">
        <v>8</v>
      </c>
      <c r="C8" s="119" t="n">
        <v>-25.2943667602708</v>
      </c>
      <c r="D8" s="119" t="n">
        <v>-5.85667326890113</v>
      </c>
      <c r="E8" s="119" t="n">
        <v>-21.5236374678832</v>
      </c>
      <c r="F8" s="119" t="n">
        <v>-12.0021483220593</v>
      </c>
      <c r="G8" s="36" t="n">
        <v>-13.656580238271</v>
      </c>
      <c r="H8" s="36" t="n">
        <v>1.05040594976813</v>
      </c>
      <c r="I8" s="36" t="n">
        <v>-2.90781368255823</v>
      </c>
      <c r="J8" s="36" t="n">
        <v>1.32774407593241</v>
      </c>
      <c r="K8" s="36" t="n">
        <v>-2.66526018565229</v>
      </c>
      <c r="L8" s="36" t="n">
        <v>-5.84075670485078</v>
      </c>
      <c r="M8" s="36" t="n">
        <v>13.6983292285832</v>
      </c>
      <c r="N8" s="36" t="n">
        <v>2.39256000290826</v>
      </c>
      <c r="O8" s="36" t="n">
        <v>-1.1577598978762</v>
      </c>
      <c r="P8" s="36" t="n">
        <v>-0.0995681173271803</v>
      </c>
      <c r="Q8" s="36" t="n">
        <v>0.400073867397964</v>
      </c>
      <c r="R8" s="36" t="n">
        <v>7.15574879841367</v>
      </c>
      <c r="S8" s="36" t="n">
        <v>-2.12151</v>
      </c>
      <c r="T8" s="36" t="n">
        <v>12.4761426131523</v>
      </c>
      <c r="U8" s="36" t="n">
        <v>-1.00192615220554</v>
      </c>
      <c r="V8" s="36" t="n">
        <v>-1.74264932501539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273</v>
      </c>
      <c r="B9" s="2" t="s">
        <v>9</v>
      </c>
      <c r="C9" s="119" t="n">
        <v>-4.788732560041</v>
      </c>
      <c r="D9" s="119" t="n">
        <v>-6.21301772648459</v>
      </c>
      <c r="E9" s="119" t="n">
        <v>-20.0315457171844</v>
      </c>
      <c r="F9" s="119" t="n">
        <v>-9.7333338262196</v>
      </c>
      <c r="G9" s="36" t="n">
        <v>3.10192021384559</v>
      </c>
      <c r="H9" s="36" t="n">
        <v>2.57879658788531</v>
      </c>
      <c r="I9" s="36" t="n">
        <v>6.28491620943257</v>
      </c>
      <c r="J9" s="36" t="n">
        <v>-3.28514631267239</v>
      </c>
      <c r="K9" s="36" t="n">
        <v>0.756934886602651</v>
      </c>
      <c r="L9" s="36" t="n">
        <v>-0.144965711096446</v>
      </c>
      <c r="M9" s="36" t="n">
        <v>-5.67464184382208</v>
      </c>
      <c r="N9" s="36" t="n">
        <v>10.3427700040608</v>
      </c>
      <c r="O9" s="36" t="n">
        <v>-6.12629173240751</v>
      </c>
      <c r="P9" s="36" t="n">
        <v>-7.10515303239822</v>
      </c>
      <c r="Q9" s="36" t="n">
        <v>24.0978234334523</v>
      </c>
      <c r="R9" s="36" t="n">
        <v>-7.07270134685575</v>
      </c>
      <c r="S9" s="36" t="n">
        <v>-2.94931</v>
      </c>
      <c r="T9" s="36" t="n">
        <v>-11.5858836243204</v>
      </c>
      <c r="U9" s="36" t="n">
        <v>27.5732225911531</v>
      </c>
      <c r="V9" s="36" t="n">
        <v>-9.87594062199879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274</v>
      </c>
      <c r="B10" s="2" t="s">
        <v>10</v>
      </c>
      <c r="C10" s="119" t="s">
        <v>18</v>
      </c>
      <c r="D10" s="119" t="n">
        <v>-3.89891167618256</v>
      </c>
      <c r="E10" s="119" t="n">
        <v>-15.7008767609914</v>
      </c>
      <c r="F10" s="119" t="n">
        <v>-22.2002392183659</v>
      </c>
      <c r="G10" s="36" t="n">
        <v>-20.4979598461116</v>
      </c>
      <c r="H10" s="36" t="n">
        <v>-6.59822970498561</v>
      </c>
      <c r="I10" s="36" t="n">
        <v>-8.29882086431237</v>
      </c>
      <c r="J10" s="36" t="n">
        <v>3.39586593381003</v>
      </c>
      <c r="K10" s="36" t="n">
        <v>-8.60142837475911</v>
      </c>
      <c r="L10" s="36" t="n">
        <v>-11.8003868335823</v>
      </c>
      <c r="M10" s="36" t="n">
        <v>7.13410274866234</v>
      </c>
      <c r="N10" s="36" t="n">
        <v>5.82492000319152</v>
      </c>
      <c r="O10" s="36" t="n">
        <v>10.2889187068818</v>
      </c>
      <c r="P10" s="36" t="n">
        <v>7.07986144274096</v>
      </c>
      <c r="Q10" s="36" t="n">
        <v>4.45768552572186</v>
      </c>
      <c r="R10" s="36" t="n">
        <v>11.7595502164213</v>
      </c>
      <c r="S10" s="36" t="n">
        <v>-1.92738</v>
      </c>
      <c r="T10" s="36" t="n">
        <v>10.7621270850111</v>
      </c>
      <c r="U10" s="36" t="n">
        <v>0.0774482883311508</v>
      </c>
      <c r="V10" s="36" t="n">
        <v>0.427397482049959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275</v>
      </c>
      <c r="B11" s="2" t="s">
        <v>11</v>
      </c>
      <c r="C11" s="119" t="s">
        <v>18</v>
      </c>
      <c r="D11" s="119" t="n">
        <v>-5.99527054888462</v>
      </c>
      <c r="E11" s="119" t="n">
        <v>22.9949689233932</v>
      </c>
      <c r="F11" s="119" t="n">
        <v>-6.00336862994571</v>
      </c>
      <c r="G11" s="119" t="n">
        <v>20.0051196864543</v>
      </c>
      <c r="H11" s="119" t="n">
        <v>5.25869239682129</v>
      </c>
      <c r="I11" s="119" t="n">
        <v>15.6624317185204</v>
      </c>
      <c r="J11" s="119" t="n">
        <v>8.01278060838948</v>
      </c>
      <c r="K11" s="119" t="n">
        <v>-6.46866834246279</v>
      </c>
      <c r="L11" s="36" t="n">
        <v>-9.55254394291744</v>
      </c>
      <c r="M11" s="36" t="n">
        <v>-4.12541622558437</v>
      </c>
      <c r="N11" s="36" t="n">
        <v>-5.21603000395453</v>
      </c>
      <c r="O11" s="36" t="n">
        <v>10.9254972159074</v>
      </c>
      <c r="P11" s="36" t="n">
        <v>7.89042453444524</v>
      </c>
      <c r="Q11" s="36" t="n">
        <v>11.1108466363121</v>
      </c>
      <c r="R11" s="36" t="n">
        <v>10.5324216632753</v>
      </c>
      <c r="S11" s="36" t="n">
        <v>-4.10803</v>
      </c>
      <c r="T11" s="36" t="n">
        <v>8.22268016811001</v>
      </c>
      <c r="U11" s="36" t="n">
        <v>8.79868594983506</v>
      </c>
      <c r="V11" s="36" t="n">
        <v>2.25766390400102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276</v>
      </c>
      <c r="B12" s="2" t="s">
        <v>12</v>
      </c>
      <c r="C12" s="119" t="n">
        <v>-2.20140533115425</v>
      </c>
      <c r="D12" s="119" t="n">
        <v>-1.58045904252894</v>
      </c>
      <c r="E12" s="119" t="n">
        <v>-12.7205828045147</v>
      </c>
      <c r="F12" s="119" t="n">
        <v>6.79860306334649</v>
      </c>
      <c r="G12" s="119" t="n">
        <v>-9.30891654744576</v>
      </c>
      <c r="H12" s="119" t="n">
        <v>10.6971154328486</v>
      </c>
      <c r="I12" s="119" t="n">
        <v>0.651465785493696</v>
      </c>
      <c r="J12" s="119" t="n">
        <v>-0.215749790750697</v>
      </c>
      <c r="K12" s="119" t="n">
        <v>5.94595084103895</v>
      </c>
      <c r="L12" s="36" t="n">
        <v>-4.55050598587333</v>
      </c>
      <c r="M12" s="36" t="n">
        <v>-3.90396854552422</v>
      </c>
      <c r="N12" s="36" t="n">
        <v>5.00797999887704</v>
      </c>
      <c r="O12" s="36" t="n">
        <v>0.355430123012048</v>
      </c>
      <c r="P12" s="36" t="n">
        <v>-1.35274589385413</v>
      </c>
      <c r="Q12" s="36" t="n">
        <v>13.8604560441625</v>
      </c>
      <c r="R12" s="36" t="n">
        <v>-0.724499892520377</v>
      </c>
      <c r="S12" s="36" t="n">
        <v>-1.12375</v>
      </c>
      <c r="T12" s="36" t="n">
        <v>5.18630105814086</v>
      </c>
      <c r="U12" s="36" t="n">
        <v>0.941442115790055</v>
      </c>
      <c r="V12" s="36" t="n">
        <v>-3.2576766176675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277</v>
      </c>
      <c r="B13" s="2" t="s">
        <v>13</v>
      </c>
      <c r="C13" s="119" t="n">
        <v>-2.94676789661021</v>
      </c>
      <c r="D13" s="18" t="n">
        <v>0.783544910729438</v>
      </c>
      <c r="E13" s="119" t="n">
        <v>-13.3138966351552</v>
      </c>
      <c r="F13" s="119" t="n">
        <v>10.2267938681786</v>
      </c>
      <c r="G13" s="119" t="n">
        <v>0.207684324828837</v>
      </c>
      <c r="H13" s="119" t="n">
        <v>4.45595849226103</v>
      </c>
      <c r="I13" s="119" t="n">
        <v>1.28968253771441</v>
      </c>
      <c r="J13" s="119" t="n">
        <v>3.42801174886961</v>
      </c>
      <c r="K13" s="119" t="n">
        <v>-7.48106542276788</v>
      </c>
      <c r="L13" s="36" t="n">
        <v>3.99687891267041</v>
      </c>
      <c r="M13" s="36" t="n">
        <v>-14.8276029712061</v>
      </c>
      <c r="N13" s="36" t="n">
        <v>22.705689992654</v>
      </c>
      <c r="O13" s="36" t="n">
        <v>-3.49515984098758</v>
      </c>
      <c r="P13" s="36" t="n">
        <v>7.47312905661259</v>
      </c>
      <c r="Q13" s="36" t="n">
        <v>18.0714183536934</v>
      </c>
      <c r="R13" s="36" t="n">
        <v>-13.1179057691176</v>
      </c>
      <c r="S13" s="36" t="n">
        <v>2.36197</v>
      </c>
      <c r="T13" s="36" t="n">
        <v>-17.6519560926778</v>
      </c>
      <c r="U13" s="36" t="n">
        <v>21.1970899627822</v>
      </c>
      <c r="V13" s="36" t="n">
        <v>-1.13283221463896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278</v>
      </c>
      <c r="B14" s="2" t="s">
        <v>106</v>
      </c>
      <c r="C14" s="119" t="n">
        <v>-7.77772427544322</v>
      </c>
      <c r="D14" s="119" t="n">
        <v>-9.07620120480432</v>
      </c>
      <c r="E14" s="119" t="n">
        <v>-21.7081848651744</v>
      </c>
      <c r="F14" s="119" t="n">
        <v>-8.10454556851536</v>
      </c>
      <c r="G14" s="119" t="n">
        <v>4.80123961619972</v>
      </c>
      <c r="H14" s="119" t="n">
        <v>2.29693900800281</v>
      </c>
      <c r="I14" s="119" t="n">
        <v>5.26775346566268</v>
      </c>
      <c r="J14" s="119" t="n">
        <v>2.58813730177346</v>
      </c>
      <c r="K14" s="119" t="n">
        <v>-4.57665816245034</v>
      </c>
      <c r="L14" s="36" t="n">
        <v>-0.311931581696236</v>
      </c>
      <c r="M14" s="36" t="n">
        <v>-10.009021578841</v>
      </c>
      <c r="N14" s="36" t="n">
        <v>4.62805000378709</v>
      </c>
      <c r="O14" s="36" t="n">
        <v>5.98789714711903</v>
      </c>
      <c r="P14" s="36" t="n">
        <v>-3.66938170877065</v>
      </c>
      <c r="Q14" s="36" t="n">
        <v>12.5427455137612</v>
      </c>
      <c r="R14" s="36" t="n">
        <v>-8.74031709896156</v>
      </c>
      <c r="S14" s="36" t="n">
        <v>-2.91087</v>
      </c>
      <c r="T14" s="36" t="n">
        <v>-4.52849871041177</v>
      </c>
      <c r="U14" s="36" t="n">
        <v>10.6292044281924</v>
      </c>
      <c r="V14" s="36" t="n">
        <v>-5.86759441618366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279</v>
      </c>
      <c r="B15" s="2" t="s">
        <v>15</v>
      </c>
      <c r="C15" s="119" t="n">
        <v>2.9872204461713</v>
      </c>
      <c r="D15" s="119" t="n">
        <v>0.403288348750617</v>
      </c>
      <c r="E15" s="119" t="n">
        <v>-10.1035068723604</v>
      </c>
      <c r="F15" s="119" t="n">
        <v>6.10070458690641</v>
      </c>
      <c r="G15" s="119" t="n">
        <v>20.1976028151016</v>
      </c>
      <c r="H15" s="119" t="n">
        <v>-0.107801556156642</v>
      </c>
      <c r="I15" s="119" t="n">
        <v>0.00363664790526928</v>
      </c>
      <c r="J15" s="119" t="n">
        <v>3.55252404441738</v>
      </c>
      <c r="K15" s="119" t="n">
        <v>1.15361885771201</v>
      </c>
      <c r="L15" s="36" t="n">
        <v>-1.68951000038802</v>
      </c>
      <c r="M15" s="36" t="n">
        <v>1.1855199070124</v>
      </c>
      <c r="N15" s="36" t="n">
        <v>-4.22621999665411</v>
      </c>
      <c r="O15" s="36" t="n">
        <v>13.2848990626303</v>
      </c>
      <c r="P15" s="36" t="n">
        <v>-12.9857047974435</v>
      </c>
      <c r="Q15" s="36" t="n">
        <v>18.9819941782097</v>
      </c>
      <c r="R15" s="36" t="n">
        <v>-1.23898059235257</v>
      </c>
      <c r="S15" s="36" t="n">
        <v>-7.35809</v>
      </c>
      <c r="T15" s="36" t="n">
        <v>3.86076884641087</v>
      </c>
      <c r="U15" s="36" t="n">
        <v>-0.818791792855019</v>
      </c>
      <c r="V15" s="36" t="n">
        <v>-1.70325566900487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38"/>
      <c r="T16" s="38"/>
      <c r="U16" s="38"/>
      <c r="V16" s="38"/>
      <c r="W16" s="38"/>
      <c r="X16" s="38"/>
      <c r="Y16" s="38"/>
      <c r="Z16" s="38"/>
    </row>
    <row r="17" customFormat="false" ht="11.25" hidden="false" customHeight="true" outlineLevel="0" collapsed="false">
      <c r="A17" s="117" t="s">
        <v>280</v>
      </c>
      <c r="B17" s="27" t="s">
        <v>281</v>
      </c>
      <c r="C17" s="119" t="n">
        <v>-5.39678489410563</v>
      </c>
      <c r="D17" s="119" t="n">
        <v>-17.3971679028995</v>
      </c>
      <c r="E17" s="119" t="n">
        <v>18.4979591836735</v>
      </c>
      <c r="F17" s="119" t="n">
        <v>10.4023146872417</v>
      </c>
      <c r="G17" s="119" t="n">
        <v>8.29901410208412</v>
      </c>
      <c r="H17" s="119" t="n">
        <v>13.2058077898133</v>
      </c>
      <c r="I17" s="119" t="n">
        <v>2.80944625407167</v>
      </c>
      <c r="J17" s="119" t="n">
        <v>-17.0990099009901</v>
      </c>
      <c r="K17" s="119" t="n">
        <v>6.198495163024</v>
      </c>
      <c r="L17" s="36" t="n">
        <v>5.39811066126855</v>
      </c>
      <c r="M17" s="36" t="n">
        <v>6.70081092616304</v>
      </c>
      <c r="N17" s="36" t="n">
        <v>2.69</v>
      </c>
      <c r="O17" s="36" t="n">
        <v>2.06446586814685</v>
      </c>
      <c r="P17" s="36" t="n">
        <v>2.90048659479057</v>
      </c>
      <c r="Q17" s="36" t="n">
        <v>6.29578117756143</v>
      </c>
      <c r="R17" s="36" t="n">
        <v>0.898464759246337</v>
      </c>
      <c r="S17" s="36" t="n">
        <v>3.10365695513098</v>
      </c>
      <c r="T17" s="36" t="n">
        <v>2.73352339426462</v>
      </c>
      <c r="U17" s="36" t="n">
        <v>7.31309174012406</v>
      </c>
      <c r="V17" s="36" t="n">
        <v>3.00425920292061</v>
      </c>
      <c r="W17" s="36"/>
      <c r="X17" s="36"/>
      <c r="Y17" s="36"/>
      <c r="Z17" s="36"/>
    </row>
    <row r="18" customFormat="false" ht="11.25" hidden="false" customHeight="true" outlineLevel="0" collapsed="false">
      <c r="A18" s="117" t="s">
        <v>282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n">
        <v>-8.03351404632824</v>
      </c>
      <c r="G18" s="119" t="n">
        <v>-12.620578778135</v>
      </c>
      <c r="H18" s="119" t="n">
        <v>-3.33231115199837</v>
      </c>
      <c r="I18" s="119" t="n">
        <v>-6.90493814105952</v>
      </c>
      <c r="J18" s="119" t="n">
        <v>22.228532485234</v>
      </c>
      <c r="K18" s="119" t="n">
        <v>11.114208716662</v>
      </c>
      <c r="L18" s="36" t="n">
        <v>0</v>
      </c>
      <c r="M18" s="36" t="n">
        <v>-16.366981684369</v>
      </c>
      <c r="N18" s="36" t="n">
        <v>5.43000000000001</v>
      </c>
      <c r="O18" s="36" t="n">
        <v>5.15982168263302</v>
      </c>
      <c r="P18" s="36" t="n">
        <v>-5.88076125191667</v>
      </c>
      <c r="Q18" s="36" t="n">
        <v>29.1614758025875</v>
      </c>
      <c r="R18" s="36" t="n">
        <v>0</v>
      </c>
      <c r="S18" s="36" t="n">
        <v>3.22748182222881</v>
      </c>
      <c r="T18" s="36" t="n">
        <v>-1.55969237403866</v>
      </c>
      <c r="U18" s="135" t="s">
        <v>18</v>
      </c>
      <c r="V18" s="135" t="s">
        <v>18</v>
      </c>
      <c r="W18" s="135"/>
      <c r="X18" s="135"/>
      <c r="Y18" s="135"/>
      <c r="Z18" s="135"/>
    </row>
    <row r="19" customFormat="false" ht="11.25" hidden="false" customHeight="true" outlineLevel="0" collapsed="false">
      <c r="A19" s="117" t="s">
        <v>283</v>
      </c>
      <c r="B19" s="2" t="s">
        <v>22</v>
      </c>
      <c r="C19" s="119" t="n">
        <v>-3.20687992284198</v>
      </c>
      <c r="D19" s="119" t="n">
        <v>-7.18259569874616</v>
      </c>
      <c r="E19" s="119" t="n">
        <v>-13.2134550008946</v>
      </c>
      <c r="F19" s="119" t="n">
        <v>4.93763529533037</v>
      </c>
      <c r="G19" s="119" t="n">
        <v>-3.27111984282908</v>
      </c>
      <c r="H19" s="119" t="n">
        <v>0.680410277241801</v>
      </c>
      <c r="I19" s="119" t="n">
        <v>1.3415372200928</v>
      </c>
      <c r="J19" s="119" t="n">
        <v>3.97133472678411</v>
      </c>
      <c r="K19" s="119" t="n">
        <v>10.1857170208692</v>
      </c>
      <c r="L19" s="36" t="n">
        <v>-3.46655082536924</v>
      </c>
      <c r="M19" s="36" t="n">
        <v>-9.99909999099991</v>
      </c>
      <c r="N19" s="36" t="n">
        <v>8.52</v>
      </c>
      <c r="O19" s="36" t="n">
        <v>7.65757464061924</v>
      </c>
      <c r="P19" s="36" t="n">
        <v>-15.8863305657793</v>
      </c>
      <c r="Q19" s="36" t="n">
        <v>11.8957972931719</v>
      </c>
      <c r="R19" s="36" t="n">
        <v>-8.70316478719534</v>
      </c>
      <c r="S19" s="36" t="n">
        <v>4.40282896702859</v>
      </c>
      <c r="T19" s="36" t="n">
        <v>-3.90229939891232</v>
      </c>
      <c r="U19" s="20" t="n">
        <v>8.00238284352661</v>
      </c>
      <c r="V19" s="20" t="n">
        <v>-0.78139363853649</v>
      </c>
      <c r="W19" s="36"/>
      <c r="X19" s="36"/>
      <c r="Y19" s="36"/>
      <c r="Z19" s="36"/>
    </row>
    <row r="20" customFormat="false" ht="11.25" hidden="false" customHeight="true" outlineLevel="0" collapsed="false">
      <c r="A20" s="117" t="s">
        <v>284</v>
      </c>
      <c r="B20" s="2" t="s">
        <v>23</v>
      </c>
      <c r="C20" s="119" t="n">
        <v>-10.20408163</v>
      </c>
      <c r="D20" s="119" t="n">
        <v>18.1818182010537</v>
      </c>
      <c r="E20" s="119" t="n">
        <v>0</v>
      </c>
      <c r="F20" s="119" t="n">
        <v>-20.1923077086169</v>
      </c>
      <c r="G20" s="119" t="n">
        <v>7.8313252998534</v>
      </c>
      <c r="H20" s="119" t="n">
        <v>3.91061452367154</v>
      </c>
      <c r="I20" s="119" t="n">
        <v>-2.15053762761013</v>
      </c>
      <c r="J20" s="119" t="n">
        <v>1.09890109535081</v>
      </c>
      <c r="K20" s="119" t="n">
        <v>4.34782608371456</v>
      </c>
      <c r="L20" s="36" t="n">
        <v>1.04166667357855</v>
      </c>
      <c r="M20" s="36" t="n">
        <v>1.03092783171857</v>
      </c>
      <c r="N20" s="36" t="n">
        <v>-10.20408163</v>
      </c>
      <c r="O20" s="36" t="n">
        <v>-2.27272727652376</v>
      </c>
      <c r="P20" s="36" t="n">
        <v>4.49999999794885</v>
      </c>
      <c r="Q20" s="36" t="n">
        <v>6.79982196993077</v>
      </c>
      <c r="R20" s="36" t="n">
        <v>0.300007292479974</v>
      </c>
      <c r="S20" s="36" t="n">
        <v>4.79998999568604</v>
      </c>
      <c r="T20" s="36" t="n">
        <v>-3.00035134446141</v>
      </c>
      <c r="U20" s="20" t="n">
        <v>5.3975565792109</v>
      </c>
      <c r="V20" s="20" t="n">
        <v>4.59857482185273</v>
      </c>
      <c r="W20" s="36"/>
      <c r="X20" s="36"/>
      <c r="Y20" s="36"/>
      <c r="Z20" s="36"/>
    </row>
    <row r="21" customFormat="false" ht="11.25" hidden="false" customHeight="true" outlineLevel="0" collapsed="false">
      <c r="A21" s="122" t="s">
        <v>285</v>
      </c>
      <c r="B21" s="2" t="s">
        <v>28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n">
        <v>-4.99714991449744</v>
      </c>
      <c r="N21" s="36" t="n">
        <v>6.90000000000001</v>
      </c>
      <c r="O21" s="36" t="n">
        <v>5.90271281571561</v>
      </c>
      <c r="P21" s="36" t="n">
        <v>0.998145040190804</v>
      </c>
      <c r="Q21" s="36" t="n">
        <v>3.84817211824383</v>
      </c>
      <c r="R21" s="36" t="n">
        <v>-0.901128516085559</v>
      </c>
      <c r="S21" s="36" t="n">
        <v>1.86113707826974</v>
      </c>
      <c r="T21" s="36" t="n">
        <v>-10.9961621892208</v>
      </c>
      <c r="U21" s="20" t="n">
        <v>10.0018747656543</v>
      </c>
      <c r="V21" s="20" t="n">
        <v>2.00255645504901</v>
      </c>
      <c r="W21" s="135"/>
      <c r="X21" s="135"/>
      <c r="Y21" s="135"/>
      <c r="Z21" s="135"/>
    </row>
    <row r="22" customFormat="false" ht="11.25" hidden="false" customHeight="true" outlineLevel="0" collapsed="false">
      <c r="A22" s="117" t="s">
        <v>287</v>
      </c>
      <c r="B22" s="2" t="s">
        <v>25</v>
      </c>
      <c r="C22" s="119" t="n">
        <v>-3.60000000701221</v>
      </c>
      <c r="D22" s="18" t="n">
        <v>-4.46058091839224</v>
      </c>
      <c r="E22" s="119" t="n">
        <v>-9.44625410223398</v>
      </c>
      <c r="F22" s="119" t="n">
        <v>-4.43645079769917</v>
      </c>
      <c r="G22" s="119" t="n">
        <v>-12.045169383767</v>
      </c>
      <c r="H22" s="119" t="n">
        <v>-7.98858770917682</v>
      </c>
      <c r="I22" s="119" t="n">
        <v>-5.11627909417847</v>
      </c>
      <c r="J22" s="119" t="n">
        <v>1.50326793292612</v>
      </c>
      <c r="K22" s="119" t="n">
        <v>-13.2002575368517</v>
      </c>
      <c r="L22" s="36" t="n">
        <v>4.09866467873822</v>
      </c>
      <c r="M22" s="36" t="n">
        <v>7.6964190329279</v>
      </c>
      <c r="N22" s="36" t="n">
        <v>7.4937965</v>
      </c>
      <c r="O22" s="36" t="n">
        <v>1.49276707330734</v>
      </c>
      <c r="P22" s="36" t="n">
        <v>1.30401814174619</v>
      </c>
      <c r="Q22" s="36" t="n">
        <v>2.99356380408107</v>
      </c>
      <c r="R22" s="36" t="n">
        <v>2.31071069493384</v>
      </c>
      <c r="S22" s="36" t="n">
        <v>3.55113636631969</v>
      </c>
      <c r="T22" s="36" t="n">
        <v>3.40349794132301</v>
      </c>
      <c r="U22" s="20" t="n">
        <v>10.8340016038492</v>
      </c>
      <c r="V22" s="20" t="n">
        <v>1.20107083423775</v>
      </c>
      <c r="W22" s="36"/>
      <c r="X22" s="36"/>
      <c r="Y22" s="36"/>
      <c r="Z22" s="36"/>
    </row>
    <row r="23" customFormat="false" ht="11.25" hidden="false" customHeight="true" outlineLevel="0" collapsed="false">
      <c r="A23" s="122" t="s">
        <v>288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n">
        <v>7.39728609121748</v>
      </c>
      <c r="I23" s="36" t="n">
        <v>1.00026322716504</v>
      </c>
      <c r="J23" s="36" t="n">
        <v>8.89583876292242</v>
      </c>
      <c r="K23" s="36" t="n">
        <v>-4.1962504986039</v>
      </c>
      <c r="L23" s="36" t="n">
        <v>2.29827629278041</v>
      </c>
      <c r="M23" s="36" t="n">
        <v>-18.5999185999186</v>
      </c>
      <c r="N23" s="36" t="n">
        <v>27.9</v>
      </c>
      <c r="O23" s="36" t="n">
        <v>-2.10320562939798</v>
      </c>
      <c r="P23" s="36" t="n">
        <v>-11.3968532864787</v>
      </c>
      <c r="Q23" s="36" t="n">
        <v>25.996033892194</v>
      </c>
      <c r="R23" s="36" t="n">
        <v>-3.39819716697668</v>
      </c>
      <c r="S23" s="36" t="n">
        <v>-2.59942235058875</v>
      </c>
      <c r="T23" s="36" t="n">
        <v>-7.99878345498784</v>
      </c>
      <c r="U23" s="20" t="n">
        <v>8.99999999999999</v>
      </c>
      <c r="V23" s="20" t="n">
        <v>4.99658806581242</v>
      </c>
      <c r="W23" s="36"/>
      <c r="X23" s="36"/>
      <c r="Y23" s="36"/>
      <c r="Z23" s="36"/>
    </row>
    <row r="24" customFormat="false" ht="11.25" hidden="false" customHeight="true" outlineLevel="0" collapsed="false">
      <c r="A24" s="122" t="s">
        <v>289</v>
      </c>
      <c r="B24" s="2" t="s">
        <v>27</v>
      </c>
      <c r="C24" s="36" t="n">
        <v>-3.67385329558025</v>
      </c>
      <c r="D24" s="36" t="n">
        <v>-13.1976418808398</v>
      </c>
      <c r="E24" s="36" t="n">
        <v>-8.30081847945746</v>
      </c>
      <c r="F24" s="36" t="n">
        <v>1.52132236660975</v>
      </c>
      <c r="G24" s="36" t="n">
        <v>-16.4638045802458</v>
      </c>
      <c r="H24" s="36" t="n">
        <v>-3.56775401211655</v>
      </c>
      <c r="I24" s="36" t="n">
        <v>-9.53999714384989</v>
      </c>
      <c r="J24" s="36" t="n">
        <v>-1.75768300753143</v>
      </c>
      <c r="K24" s="36" t="n">
        <v>-9.62079440108483</v>
      </c>
      <c r="L24" s="36" t="n">
        <v>-6.8600597587833</v>
      </c>
      <c r="M24" s="36" t="n">
        <v>9.77142092845226</v>
      </c>
      <c r="N24" s="36" t="n">
        <v>10.2411106</v>
      </c>
      <c r="O24" s="36" t="n">
        <v>1.18192858626735</v>
      </c>
      <c r="P24" s="36" t="n">
        <v>-11.0043667865846</v>
      </c>
      <c r="Q24" s="36" t="n">
        <v>19.7006869125749</v>
      </c>
      <c r="R24" s="36" t="n">
        <v>0.0512400018594863</v>
      </c>
      <c r="S24" s="36" t="n">
        <v>2.49923182093797</v>
      </c>
      <c r="T24" s="36" t="n">
        <v>-6.49545319851705</v>
      </c>
      <c r="U24" s="20" t="n">
        <v>17.1024003717255</v>
      </c>
      <c r="V24" s="20" t="n">
        <v>-1.79869594543956</v>
      </c>
      <c r="W24" s="36"/>
      <c r="X24" s="36"/>
      <c r="Y24" s="36"/>
      <c r="Z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8"/>
      <c r="T25" s="38"/>
      <c r="U25" s="38"/>
      <c r="V25" s="38"/>
      <c r="W25" s="38"/>
      <c r="X25" s="38"/>
      <c r="Y25" s="38"/>
      <c r="Z25" s="38"/>
    </row>
    <row r="26" customFormat="false" ht="11.25" hidden="false" customHeight="true" outlineLevel="0" collapsed="false">
      <c r="A26" s="43" t="s">
        <v>34</v>
      </c>
      <c r="B26" s="2" t="s">
        <v>265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8"/>
      <c r="T26" s="38"/>
      <c r="U26" s="38"/>
      <c r="V26" s="38"/>
      <c r="W26" s="38"/>
      <c r="X26" s="38"/>
      <c r="Y26" s="38"/>
      <c r="Z26" s="38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8"/>
      <c r="T27" s="38"/>
      <c r="U27" s="38"/>
      <c r="V27" s="38"/>
      <c r="W27" s="38"/>
      <c r="X27" s="38"/>
      <c r="Y27" s="38"/>
      <c r="Z27" s="38"/>
    </row>
    <row r="28" customFormat="false" ht="11.25" hidden="false" customHeight="true" outlineLevel="0" collapsed="false">
      <c r="A28" s="138"/>
      <c r="B28" s="27" t="s">
        <v>290</v>
      </c>
      <c r="C28" s="18"/>
      <c r="D28" s="18"/>
      <c r="E28" s="18"/>
      <c r="F28" s="18"/>
      <c r="G28" s="18"/>
      <c r="H28" s="18"/>
      <c r="I28" s="18"/>
      <c r="J28" s="18"/>
      <c r="K28" s="18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38"/>
      <c r="X28" s="38"/>
      <c r="Y28" s="38"/>
      <c r="Z28" s="38"/>
    </row>
    <row r="29" customFormat="false" ht="11.25" hidden="false" customHeight="true" outlineLevel="0" collapsed="false">
      <c r="A29" s="120"/>
      <c r="B29" s="27" t="s">
        <v>291</v>
      </c>
      <c r="C29" s="126"/>
      <c r="D29" s="32"/>
      <c r="E29" s="126"/>
      <c r="F29" s="126"/>
      <c r="G29" s="127"/>
      <c r="H29" s="127"/>
      <c r="I29" s="11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1.25" hidden="false" customHeight="true" outlineLevel="0" collapsed="false">
      <c r="A30" s="120"/>
      <c r="B30" s="27"/>
      <c r="C30" s="126"/>
      <c r="D30" s="4"/>
      <c r="E30" s="126"/>
      <c r="F30" s="126"/>
      <c r="G30" s="127"/>
      <c r="H30" s="127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17"/>
      <c r="C31" s="119"/>
      <c r="D31" s="4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8"/>
      <c r="T31" s="38"/>
      <c r="U31" s="38"/>
      <c r="V31" s="38"/>
      <c r="W31" s="38"/>
      <c r="X31" s="38"/>
      <c r="Y31" s="38"/>
      <c r="Z31" s="38"/>
    </row>
    <row r="32" customFormat="false" ht="11.25" hidden="false" customHeight="true" outlineLevel="0" collapsed="false">
      <c r="A32" s="117"/>
      <c r="B32" s="142" t="s">
        <v>292</v>
      </c>
      <c r="C32" s="124"/>
      <c r="D32" s="124"/>
      <c r="E32" s="124"/>
      <c r="F32" s="124"/>
      <c r="G32" s="12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1.25" hidden="false" customHeight="true" outlineLevel="0" collapsed="false">
      <c r="A33" s="117"/>
      <c r="B33" s="2" t="s">
        <v>293</v>
      </c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8"/>
      <c r="T33" s="38"/>
      <c r="U33" s="38"/>
      <c r="V33" s="38"/>
      <c r="W33" s="38"/>
      <c r="X33" s="38"/>
      <c r="Y33" s="38"/>
      <c r="Z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8"/>
      <c r="T34" s="38"/>
      <c r="U34" s="38"/>
      <c r="V34" s="38"/>
      <c r="W34" s="38"/>
      <c r="X34" s="38"/>
      <c r="Y34" s="38"/>
      <c r="Z34" s="38"/>
    </row>
    <row r="35" customFormat="false" ht="11.25" hidden="false" customHeight="true" outlineLevel="0" collapsed="false">
      <c r="A35" s="117"/>
      <c r="C35" s="124"/>
      <c r="D35" s="124"/>
      <c r="E35" s="124"/>
      <c r="F35" s="124"/>
      <c r="G35" s="125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8"/>
      <c r="T36" s="38"/>
      <c r="U36" s="38"/>
      <c r="V36" s="38"/>
      <c r="W36" s="38"/>
      <c r="X36" s="38"/>
      <c r="Y36" s="38"/>
      <c r="Z36" s="38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8"/>
      <c r="T37" s="38"/>
      <c r="U37" s="38"/>
      <c r="V37" s="38"/>
      <c r="W37" s="38"/>
      <c r="X37" s="38"/>
      <c r="Y37" s="38"/>
      <c r="Z37" s="38"/>
    </row>
    <row r="38" customFormat="false" ht="11.25" hidden="false" customHeight="true" outlineLevel="0" collapsed="false">
      <c r="A38" s="117"/>
      <c r="C38" s="124"/>
      <c r="D38" s="124"/>
      <c r="E38" s="124"/>
      <c r="F38" s="124"/>
      <c r="G38" s="125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1.25" hidden="false" customHeight="true" outlineLevel="0" collapsed="false">
      <c r="A39" s="117"/>
      <c r="C39" s="118"/>
      <c r="D39" s="118"/>
      <c r="E39" s="118"/>
      <c r="F39" s="118"/>
      <c r="G39" s="33"/>
      <c r="H39" s="33"/>
      <c r="I39" s="33"/>
      <c r="J39" s="33"/>
      <c r="K39" s="33"/>
      <c r="S39" s="38"/>
      <c r="T39" s="38"/>
      <c r="U39" s="38"/>
      <c r="V39" s="38"/>
      <c r="W39" s="38"/>
      <c r="X39" s="38"/>
      <c r="Y39" s="38"/>
      <c r="Z39" s="38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128"/>
      <c r="T40" s="128"/>
      <c r="U40" s="128"/>
      <c r="V40" s="128"/>
      <c r="W40" s="128"/>
      <c r="X40" s="128"/>
      <c r="Y40" s="128"/>
      <c r="Z40" s="128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128"/>
      <c r="T41" s="128"/>
      <c r="U41" s="128"/>
      <c r="V41" s="128"/>
      <c r="W41" s="128"/>
      <c r="X41" s="128"/>
      <c r="Y41" s="128"/>
      <c r="Z41" s="128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128"/>
      <c r="T42" s="128"/>
      <c r="U42" s="128"/>
      <c r="V42" s="128"/>
      <c r="W42" s="128"/>
      <c r="X42" s="128"/>
      <c r="Y42" s="128"/>
      <c r="Z42" s="128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128"/>
      <c r="T43" s="128"/>
      <c r="U43" s="128"/>
      <c r="V43" s="128"/>
      <c r="W43" s="128"/>
      <c r="X43" s="128"/>
      <c r="Y43" s="128"/>
      <c r="Z43" s="128"/>
    </row>
    <row r="44" customFormat="false" ht="11.25" hidden="false" customHeight="true" outlineLevel="0" collapsed="false">
      <c r="A44" s="117"/>
      <c r="C44" s="124"/>
      <c r="D44" s="124"/>
      <c r="E44" s="124"/>
      <c r="F44" s="124"/>
      <c r="G44" s="125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1.25" hidden="false" customHeight="true" outlineLevel="0" collapsed="false">
      <c r="A45" s="117"/>
      <c r="C45" s="118"/>
      <c r="D45" s="118"/>
      <c r="E45" s="118"/>
      <c r="F45" s="118"/>
      <c r="G45" s="33"/>
      <c r="H45" s="33"/>
      <c r="I45" s="33"/>
      <c r="J45" s="33"/>
      <c r="K45" s="33"/>
      <c r="S45" s="38"/>
      <c r="T45" s="38"/>
      <c r="U45" s="38"/>
      <c r="V45" s="38"/>
      <c r="W45" s="38"/>
      <c r="X45" s="38"/>
      <c r="Y45" s="38"/>
      <c r="Z45" s="38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8"/>
      <c r="T46" s="38"/>
      <c r="U46" s="38"/>
      <c r="V46" s="38"/>
      <c r="W46" s="38"/>
      <c r="X46" s="38"/>
      <c r="Y46" s="38"/>
      <c r="Z46" s="38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8"/>
      <c r="T47" s="38"/>
      <c r="U47" s="38"/>
      <c r="V47" s="38"/>
      <c r="W47" s="38"/>
      <c r="X47" s="38"/>
      <c r="Y47" s="38"/>
      <c r="Z47" s="38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8"/>
      <c r="T48" s="38"/>
      <c r="U48" s="38"/>
      <c r="V48" s="38"/>
      <c r="W48" s="38"/>
      <c r="X48" s="38"/>
      <c r="Y48" s="38"/>
      <c r="Z48" s="38"/>
    </row>
    <row r="49" customFormat="false" ht="11.25" hidden="false" customHeight="true" outlineLevel="0" collapsed="false">
      <c r="A49" s="117"/>
      <c r="C49" s="124"/>
      <c r="D49" s="124"/>
      <c r="E49" s="124"/>
      <c r="F49" s="124"/>
      <c r="G49" s="125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1.25" hidden="false" customHeight="true" outlineLevel="0" collapsed="false">
      <c r="A50" s="15"/>
      <c r="C50" s="118"/>
      <c r="D50" s="118"/>
      <c r="E50" s="118"/>
      <c r="F50" s="118"/>
      <c r="G50" s="118"/>
      <c r="H50" s="118"/>
      <c r="I50" s="118"/>
      <c r="J50" s="118"/>
      <c r="K50" s="118"/>
      <c r="L50" s="33"/>
      <c r="M50" s="33"/>
      <c r="N50" s="33"/>
      <c r="O50" s="33"/>
      <c r="P50" s="33"/>
      <c r="Q50" s="33"/>
      <c r="R50" s="33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A51" s="15"/>
      <c r="C51" s="119"/>
      <c r="D51" s="119"/>
      <c r="E51" s="119"/>
      <c r="F51" s="119"/>
      <c r="G51" s="119"/>
      <c r="H51" s="119"/>
      <c r="I51" s="119"/>
      <c r="J51" s="119"/>
      <c r="K51" s="119"/>
      <c r="L51" s="36"/>
      <c r="M51" s="36"/>
      <c r="N51" s="36"/>
      <c r="O51" s="36"/>
      <c r="P51" s="36"/>
      <c r="Q51" s="36"/>
      <c r="R51" s="36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A52" s="15"/>
      <c r="C52" s="118"/>
      <c r="D52" s="118"/>
      <c r="E52" s="118"/>
      <c r="F52" s="118"/>
      <c r="G52" s="118"/>
      <c r="H52" s="118"/>
      <c r="I52" s="118"/>
      <c r="J52" s="118"/>
      <c r="K52" s="118"/>
      <c r="L52" s="33"/>
      <c r="M52" s="33"/>
      <c r="N52" s="33"/>
      <c r="O52" s="33"/>
      <c r="P52" s="33"/>
      <c r="Q52" s="33"/>
      <c r="R52" s="33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294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295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296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297</v>
      </c>
      <c r="B6" s="2" t="s">
        <v>6</v>
      </c>
      <c r="C6" s="119" t="n">
        <v>8718.3</v>
      </c>
      <c r="D6" s="119" t="n">
        <v>8632.3</v>
      </c>
      <c r="E6" s="119" t="n">
        <v>8540.1</v>
      </c>
      <c r="F6" s="119" t="n">
        <v>8472.3</v>
      </c>
      <c r="G6" s="36" t="n">
        <v>8443.6</v>
      </c>
      <c r="H6" s="36" t="n">
        <v>8406.1</v>
      </c>
      <c r="I6" s="36" t="n">
        <v>8362.8</v>
      </c>
      <c r="J6" s="36" t="n">
        <v>8312.1</v>
      </c>
      <c r="K6" s="36" t="n">
        <v>8256.8</v>
      </c>
      <c r="L6" s="36" t="n">
        <v>8210.6</v>
      </c>
      <c r="M6" s="36" t="n">
        <v>8170.172</v>
      </c>
      <c r="N6" s="36" t="n">
        <v>8020.282</v>
      </c>
      <c r="O6" s="36" t="n">
        <v>7868.468</v>
      </c>
      <c r="P6" s="36" t="n">
        <v>7823.557</v>
      </c>
      <c r="Q6" s="36" t="n">
        <v>7781.161</v>
      </c>
      <c r="R6" s="36" t="n">
        <v>7739.9</v>
      </c>
      <c r="S6" s="36" t="n">
        <v>7699.02</v>
      </c>
      <c r="T6" s="36" t="n">
        <v>7659.764</v>
      </c>
      <c r="U6" s="36" t="n">
        <v>7623.395</v>
      </c>
      <c r="V6" s="36" t="n">
        <v>7585.131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298</v>
      </c>
      <c r="B7" s="2" t="s">
        <v>7</v>
      </c>
      <c r="C7" s="119" t="n">
        <v>10362.7</v>
      </c>
      <c r="D7" s="119" t="n">
        <v>10308.7</v>
      </c>
      <c r="E7" s="119" t="n">
        <v>10317.8</v>
      </c>
      <c r="F7" s="119" t="n">
        <v>10330.6</v>
      </c>
      <c r="G7" s="119" t="n">
        <v>10336.2</v>
      </c>
      <c r="H7" s="119" t="n">
        <v>10330.8</v>
      </c>
      <c r="I7" s="119" t="n">
        <v>10315.4</v>
      </c>
      <c r="J7" s="119" t="n">
        <v>10303.6</v>
      </c>
      <c r="K7" s="119" t="n">
        <v>10294.9</v>
      </c>
      <c r="L7" s="36" t="n">
        <v>10282.8</v>
      </c>
      <c r="M7" s="36" t="n">
        <v>10272.322</v>
      </c>
      <c r="N7" s="36" t="n">
        <v>10236.491</v>
      </c>
      <c r="O7" s="36" t="n">
        <v>10204.853</v>
      </c>
      <c r="P7" s="36" t="n">
        <v>10207.362</v>
      </c>
      <c r="Q7" s="36" t="n">
        <v>10216.016</v>
      </c>
      <c r="R7" s="36" t="n">
        <v>10235.828</v>
      </c>
      <c r="S7" s="36" t="n">
        <v>10269.134</v>
      </c>
      <c r="T7" s="36" t="n">
        <v>10334.16</v>
      </c>
      <c r="U7" s="36" t="n">
        <v>10424.336</v>
      </c>
      <c r="V7" s="36" t="n">
        <v>10487.178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299</v>
      </c>
      <c r="B8" s="2" t="s">
        <v>8</v>
      </c>
      <c r="C8" s="119" t="n">
        <v>1569.174</v>
      </c>
      <c r="D8" s="119" t="n">
        <v>1561.314</v>
      </c>
      <c r="E8" s="119" t="n">
        <v>1533.091</v>
      </c>
      <c r="F8" s="119" t="n">
        <v>1494.128</v>
      </c>
      <c r="G8" s="36" t="n">
        <v>1462.514</v>
      </c>
      <c r="H8" s="36" t="n">
        <v>1436.634</v>
      </c>
      <c r="I8" s="36" t="n">
        <v>1415.594</v>
      </c>
      <c r="J8" s="36" t="n">
        <v>1399.535</v>
      </c>
      <c r="K8" s="36" t="n">
        <v>1386.156</v>
      </c>
      <c r="L8" s="36" t="n">
        <v>1375.654</v>
      </c>
      <c r="M8" s="36" t="n">
        <v>1369.515</v>
      </c>
      <c r="N8" s="36" t="n">
        <v>1364.101</v>
      </c>
      <c r="O8" s="36" t="n">
        <v>1358.644</v>
      </c>
      <c r="P8" s="36" t="n">
        <v>1353.557</v>
      </c>
      <c r="Q8" s="36" t="n">
        <v>1349.29</v>
      </c>
      <c r="R8" s="36" t="n">
        <v>1346.097</v>
      </c>
      <c r="S8" s="36" t="n">
        <v>1343.547</v>
      </c>
      <c r="T8" s="36" t="n">
        <v>1341.672</v>
      </c>
      <c r="U8" s="36" t="n">
        <v>1340.675</v>
      </c>
      <c r="V8" s="36" t="n">
        <v>1340.271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300</v>
      </c>
      <c r="B9" s="2" t="s">
        <v>9</v>
      </c>
      <c r="C9" s="119" t="n">
        <v>10374</v>
      </c>
      <c r="D9" s="119" t="n">
        <v>10373.4</v>
      </c>
      <c r="E9" s="119" t="n">
        <v>10369.3</v>
      </c>
      <c r="F9" s="119" t="n">
        <v>10357.5</v>
      </c>
      <c r="G9" s="36" t="n">
        <v>10343.35</v>
      </c>
      <c r="H9" s="36" t="n">
        <v>10328.95</v>
      </c>
      <c r="I9" s="36" t="n">
        <v>10311.2</v>
      </c>
      <c r="J9" s="36" t="n">
        <v>10290.45</v>
      </c>
      <c r="K9" s="36" t="n">
        <v>10266.55</v>
      </c>
      <c r="L9" s="36" t="n">
        <v>10237.522</v>
      </c>
      <c r="M9" s="36" t="n">
        <v>10210.971</v>
      </c>
      <c r="N9" s="36" t="n">
        <v>10187.576</v>
      </c>
      <c r="O9" s="36" t="n">
        <v>10158.608</v>
      </c>
      <c r="P9" s="36" t="n">
        <v>10129.552</v>
      </c>
      <c r="Q9" s="36" t="n">
        <v>10107.146</v>
      </c>
      <c r="R9" s="36" t="n">
        <v>10087.065</v>
      </c>
      <c r="S9" s="36" t="n">
        <v>10071.37</v>
      </c>
      <c r="T9" s="36" t="n">
        <v>10055.78</v>
      </c>
      <c r="U9" s="36" t="n">
        <v>10038.188</v>
      </c>
      <c r="V9" s="36" t="n">
        <v>10021.988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301</v>
      </c>
      <c r="B10" s="2" t="s">
        <v>10</v>
      </c>
      <c r="C10" s="119" t="n">
        <v>2663.151</v>
      </c>
      <c r="D10" s="119" t="n">
        <v>2650.581</v>
      </c>
      <c r="E10" s="119" t="n">
        <v>2614.338</v>
      </c>
      <c r="F10" s="119" t="n">
        <v>2563.29</v>
      </c>
      <c r="G10" s="36" t="n">
        <v>2520.742</v>
      </c>
      <c r="H10" s="36" t="n">
        <v>2485.056</v>
      </c>
      <c r="I10" s="36" t="n">
        <v>2457.222</v>
      </c>
      <c r="J10" s="36" t="n">
        <v>2432.851</v>
      </c>
      <c r="K10" s="36" t="n">
        <v>2410.019</v>
      </c>
      <c r="L10" s="36" t="n">
        <v>2390.482</v>
      </c>
      <c r="M10" s="36" t="n">
        <v>2372.985</v>
      </c>
      <c r="N10" s="36" t="n">
        <v>2355.011</v>
      </c>
      <c r="O10" s="36" t="n">
        <v>2338.624</v>
      </c>
      <c r="P10" s="36" t="n">
        <v>2325.342</v>
      </c>
      <c r="Q10" s="36" t="n">
        <v>2312.819</v>
      </c>
      <c r="R10" s="36" t="n">
        <v>2300.512</v>
      </c>
      <c r="S10" s="36" t="n">
        <v>2287.948</v>
      </c>
      <c r="T10" s="36" t="n">
        <v>2276.1</v>
      </c>
      <c r="U10" s="36" t="n">
        <v>2266.094</v>
      </c>
      <c r="V10" s="36" t="n">
        <v>2254.834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302</v>
      </c>
      <c r="B11" s="2" t="s">
        <v>11</v>
      </c>
      <c r="C11" s="119" t="n">
        <v>3697.8</v>
      </c>
      <c r="D11" s="119" t="n">
        <v>3704.1</v>
      </c>
      <c r="E11" s="119" t="n">
        <v>3700.1</v>
      </c>
      <c r="F11" s="119" t="n">
        <v>3682.6</v>
      </c>
      <c r="G11" s="119" t="n">
        <v>3657.2</v>
      </c>
      <c r="H11" s="119" t="n">
        <v>3629.1</v>
      </c>
      <c r="I11" s="119" t="n">
        <v>3601.6</v>
      </c>
      <c r="J11" s="119" t="n">
        <v>3575.2</v>
      </c>
      <c r="K11" s="119" t="n">
        <v>3549.3</v>
      </c>
      <c r="L11" s="36" t="n">
        <v>3524.2</v>
      </c>
      <c r="M11" s="36" t="n">
        <v>3499.536</v>
      </c>
      <c r="N11" s="36" t="n">
        <v>3481.292</v>
      </c>
      <c r="O11" s="36" t="n">
        <v>3469.07</v>
      </c>
      <c r="P11" s="36" t="n">
        <v>3454.205</v>
      </c>
      <c r="Q11" s="36" t="n">
        <v>3435.591</v>
      </c>
      <c r="R11" s="36" t="n">
        <v>3414.304</v>
      </c>
      <c r="S11" s="36" t="n">
        <v>3394.082</v>
      </c>
      <c r="T11" s="36" t="n">
        <v>3375.618</v>
      </c>
      <c r="U11" s="36" t="n">
        <v>3358.115</v>
      </c>
      <c r="V11" s="36" t="n">
        <v>3339.456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303</v>
      </c>
      <c r="B12" s="2" t="s">
        <v>12</v>
      </c>
      <c r="C12" s="119" t="n">
        <v>38119</v>
      </c>
      <c r="D12" s="119" t="n">
        <v>38245</v>
      </c>
      <c r="E12" s="119" t="n">
        <v>38365</v>
      </c>
      <c r="F12" s="119" t="n">
        <v>38459</v>
      </c>
      <c r="G12" s="119" t="n">
        <v>38544</v>
      </c>
      <c r="H12" s="119" t="n">
        <v>38588</v>
      </c>
      <c r="I12" s="119" t="n">
        <v>38618</v>
      </c>
      <c r="J12" s="119" t="n">
        <v>38650</v>
      </c>
      <c r="K12" s="119" t="n">
        <v>38666</v>
      </c>
      <c r="L12" s="36" t="n">
        <v>38654</v>
      </c>
      <c r="M12" s="36" t="n">
        <v>38453.757</v>
      </c>
      <c r="N12" s="36" t="n">
        <v>38248.076</v>
      </c>
      <c r="O12" s="36" t="n">
        <v>38230.364</v>
      </c>
      <c r="P12" s="36" t="n">
        <v>38204.57</v>
      </c>
      <c r="Q12" s="36" t="n">
        <v>38182.222</v>
      </c>
      <c r="R12" s="36" t="n">
        <v>38165.445</v>
      </c>
      <c r="S12" s="36" t="n">
        <v>38141.267</v>
      </c>
      <c r="T12" s="36" t="n">
        <v>38120.56</v>
      </c>
      <c r="U12" s="36" t="n">
        <v>38125.759</v>
      </c>
      <c r="V12" s="36" t="n">
        <v>38151.603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304</v>
      </c>
      <c r="B13" s="2" t="s">
        <v>13</v>
      </c>
      <c r="C13" s="119" t="n">
        <v>23206.72</v>
      </c>
      <c r="D13" s="18" t="n">
        <v>23185.084</v>
      </c>
      <c r="E13" s="119" t="n">
        <v>22788.969</v>
      </c>
      <c r="F13" s="119" t="n">
        <v>22755.26</v>
      </c>
      <c r="G13" s="119" t="n">
        <v>22730.622</v>
      </c>
      <c r="H13" s="119" t="n">
        <v>22680.951</v>
      </c>
      <c r="I13" s="119" t="n">
        <v>22607.62</v>
      </c>
      <c r="J13" s="119" t="n">
        <v>22545.925</v>
      </c>
      <c r="K13" s="119" t="n">
        <v>22502.803</v>
      </c>
      <c r="L13" s="36" t="n">
        <v>22458.022</v>
      </c>
      <c r="M13" s="36" t="n">
        <v>22442.971</v>
      </c>
      <c r="N13" s="36" t="n">
        <v>22131.97</v>
      </c>
      <c r="O13" s="36" t="n">
        <v>21803.129</v>
      </c>
      <c r="P13" s="36" t="n">
        <v>21742.013</v>
      </c>
      <c r="Q13" s="36" t="n">
        <v>21684.89</v>
      </c>
      <c r="R13" s="36" t="n">
        <v>21634.371</v>
      </c>
      <c r="S13" s="36" t="n">
        <v>21587.666</v>
      </c>
      <c r="T13" s="36" t="n">
        <v>21546.873</v>
      </c>
      <c r="U13" s="36" t="n">
        <v>21513.622</v>
      </c>
      <c r="V13" s="36" t="n">
        <v>21480.401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305</v>
      </c>
      <c r="B14" s="2" t="s">
        <v>106</v>
      </c>
      <c r="C14" s="119" t="n">
        <v>5297.8</v>
      </c>
      <c r="D14" s="119" t="n">
        <v>5283.4</v>
      </c>
      <c r="E14" s="119" t="n">
        <v>5306.5</v>
      </c>
      <c r="F14" s="119" t="n">
        <v>5324.6</v>
      </c>
      <c r="G14" s="119" t="n">
        <v>5347.4</v>
      </c>
      <c r="H14" s="119" t="n">
        <v>5363.7</v>
      </c>
      <c r="I14" s="119" t="n">
        <v>5373.8</v>
      </c>
      <c r="J14" s="119" t="n">
        <v>5383.2</v>
      </c>
      <c r="K14" s="119" t="n">
        <v>5390.7</v>
      </c>
      <c r="L14" s="36" t="n">
        <v>5395.3</v>
      </c>
      <c r="M14" s="36" t="n">
        <v>5388.72</v>
      </c>
      <c r="N14" s="36" t="n">
        <v>5378.867</v>
      </c>
      <c r="O14" s="36" t="n">
        <v>5379.056</v>
      </c>
      <c r="P14" s="36" t="n">
        <v>5379.607</v>
      </c>
      <c r="Q14" s="36" t="n">
        <v>5382.438</v>
      </c>
      <c r="R14" s="36" t="n">
        <v>5387.001</v>
      </c>
      <c r="S14" s="36" t="n">
        <v>5391.409</v>
      </c>
      <c r="T14" s="36" t="n">
        <v>5397.318</v>
      </c>
      <c r="U14" s="36" t="n">
        <v>5406.626</v>
      </c>
      <c r="V14" s="36" t="n">
        <v>5418.59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306</v>
      </c>
      <c r="B15" s="2" t="s">
        <v>15</v>
      </c>
      <c r="C15" s="119" t="n">
        <v>1998.1</v>
      </c>
      <c r="D15" s="119" t="n">
        <v>2001.8</v>
      </c>
      <c r="E15" s="119" t="n">
        <v>1995.8</v>
      </c>
      <c r="F15" s="119" t="n">
        <v>1990.6</v>
      </c>
      <c r="G15" s="119" t="n">
        <v>1988.9</v>
      </c>
      <c r="H15" s="119" t="n">
        <v>1987.505</v>
      </c>
      <c r="I15" s="119" t="n">
        <v>1991.169</v>
      </c>
      <c r="J15" s="119" t="n">
        <v>1986.848</v>
      </c>
      <c r="K15" s="119" t="n">
        <v>1982.603</v>
      </c>
      <c r="L15" s="36" t="n">
        <v>1985.557</v>
      </c>
      <c r="M15" s="36" t="n">
        <v>1988.925</v>
      </c>
      <c r="N15" s="36" t="n">
        <v>1992.06</v>
      </c>
      <c r="O15" s="36" t="n">
        <v>1994.53</v>
      </c>
      <c r="P15" s="36" t="n">
        <v>1995.733</v>
      </c>
      <c r="Q15" s="36" t="n">
        <v>1997.012</v>
      </c>
      <c r="R15" s="36" t="n">
        <v>2000.474</v>
      </c>
      <c r="S15" s="36" t="n">
        <v>2006.868</v>
      </c>
      <c r="T15" s="36" t="n">
        <v>2018.122</v>
      </c>
      <c r="U15" s="36" t="n">
        <v>2021.316</v>
      </c>
      <c r="V15" s="36" t="n">
        <v>2039.669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B16" s="2" t="s">
        <v>108</v>
      </c>
      <c r="C16" s="19" t="n">
        <f aca="false">SUM(C6:C15)</f>
        <v>106006.745</v>
      </c>
      <c r="D16" s="19" t="n">
        <f aca="false">SUM(D6:D15)</f>
        <v>105945.679</v>
      </c>
      <c r="E16" s="19" t="n">
        <f aca="false">SUM(E6:E15)</f>
        <v>105530.998</v>
      </c>
      <c r="F16" s="19" t="n">
        <f aca="false">SUM(F6:F15)</f>
        <v>105429.878</v>
      </c>
      <c r="G16" s="19" t="n">
        <f aca="false">SUM(G6:G15)</f>
        <v>105374.528</v>
      </c>
      <c r="H16" s="19" t="n">
        <f aca="false">SUM(H6:H15)</f>
        <v>105236.796</v>
      </c>
      <c r="I16" s="19" t="n">
        <f aca="false">SUM(I6:I15)</f>
        <v>105054.405</v>
      </c>
      <c r="J16" s="19" t="n">
        <f aca="false">SUM(J6:J15)</f>
        <v>104879.709</v>
      </c>
      <c r="K16" s="19" t="n">
        <f aca="false">SUM(K6:K15)</f>
        <v>104705.831</v>
      </c>
      <c r="L16" s="19" t="n">
        <f aca="false">SUM(L6:L15)</f>
        <v>104514.137</v>
      </c>
      <c r="M16" s="19" t="n">
        <f aca="false">SUM(M6:M15)</f>
        <v>104169.874</v>
      </c>
      <c r="N16" s="19" t="n">
        <f aca="false">SUM(N6:N15)</f>
        <v>103395.726</v>
      </c>
      <c r="O16" s="19" t="n">
        <f aca="false">SUM(O6:O15)</f>
        <v>102805.346</v>
      </c>
      <c r="P16" s="19" t="n">
        <f aca="false">SUM(P6:P15)</f>
        <v>102615.498</v>
      </c>
      <c r="Q16" s="19" t="n">
        <f aca="false">SUM(Q6:Q15)</f>
        <v>102448.585</v>
      </c>
      <c r="R16" s="19" t="n">
        <f aca="false">SUM(R6:R15)</f>
        <v>102310.997</v>
      </c>
      <c r="S16" s="19" t="n">
        <f aca="false">SUM(S6:S15)</f>
        <v>102192.311</v>
      </c>
      <c r="T16" s="19" t="n">
        <f aca="false">SUM(T6:T15)</f>
        <v>102125.967</v>
      </c>
      <c r="U16" s="19" t="n">
        <f aca="false">SUM(U6:U15)</f>
        <v>102118.126</v>
      </c>
      <c r="V16" s="19" t="n">
        <f aca="false">SUM(V6:V15)</f>
        <v>102119.121</v>
      </c>
      <c r="W16" s="18"/>
      <c r="X16" s="18"/>
      <c r="Y16" s="18"/>
      <c r="Z16" s="18"/>
    </row>
    <row r="17" customFormat="false" ht="11.25" hidden="false" customHeight="true" outlineLevel="0" collapsed="false">
      <c r="A17" s="117"/>
      <c r="B17" s="27" t="s">
        <v>17</v>
      </c>
      <c r="C17" s="118" t="s">
        <v>18</v>
      </c>
      <c r="D17" s="118" t="n">
        <v>367476.5</v>
      </c>
      <c r="E17" s="118" t="n">
        <v>369074.3</v>
      </c>
      <c r="F17" s="118" t="n">
        <v>370552.4</v>
      </c>
      <c r="G17" s="118" t="n">
        <v>371577.8</v>
      </c>
      <c r="H17" s="118" t="n">
        <v>372722</v>
      </c>
      <c r="I17" s="118" t="n">
        <v>373699.1</v>
      </c>
      <c r="J17" s="118" t="n">
        <v>374644.6</v>
      </c>
      <c r="K17" s="118" t="n">
        <v>375472.6</v>
      </c>
      <c r="L17" s="33" t="n">
        <v>376555.1</v>
      </c>
      <c r="M17" s="33" t="n">
        <v>377954.5</v>
      </c>
      <c r="N17" s="33" t="n">
        <v>379670.2</v>
      </c>
      <c r="O17" s="33" t="n">
        <v>381676.1</v>
      </c>
      <c r="P17" s="33" t="n">
        <v>383912.2</v>
      </c>
      <c r="Q17" s="33" t="n">
        <v>386280.6</v>
      </c>
      <c r="R17" s="33" t="n">
        <v>388654.6</v>
      </c>
      <c r="S17" s="33" t="n">
        <v>390756.1</v>
      </c>
      <c r="T17" s="33" t="n">
        <v>393122.7</v>
      </c>
      <c r="U17" s="33" t="n">
        <v>395420.6</v>
      </c>
      <c r="V17" s="33" t="n">
        <v>397093.7</v>
      </c>
      <c r="W17" s="36"/>
      <c r="X17" s="36"/>
      <c r="Y17" s="36"/>
      <c r="Z17" s="36"/>
    </row>
    <row r="18" customFormat="false" ht="11.25" hidden="false" customHeight="true" outlineLevel="0" collapsed="false">
      <c r="A18" s="117"/>
      <c r="B18" s="27" t="s">
        <v>19</v>
      </c>
      <c r="C18" s="19" t="s">
        <v>18</v>
      </c>
      <c r="D18" s="19" t="n">
        <v>473911.7</v>
      </c>
      <c r="E18" s="19" t="n">
        <v>475321.2</v>
      </c>
      <c r="F18" s="19" t="n">
        <v>476759.5</v>
      </c>
      <c r="G18" s="19" t="n">
        <v>477688.9</v>
      </c>
      <c r="H18" s="31" t="n">
        <v>478686.7</v>
      </c>
      <c r="I18" s="31" t="n">
        <v>479474.5</v>
      </c>
      <c r="J18" s="31" t="n">
        <v>480226.2</v>
      </c>
      <c r="K18" s="31" t="n">
        <v>480867.1</v>
      </c>
      <c r="L18" s="31" t="n">
        <v>481759.6</v>
      </c>
      <c r="M18" s="31" t="n">
        <v>483017.8</v>
      </c>
      <c r="N18" s="31" t="n">
        <v>484324.2</v>
      </c>
      <c r="O18" s="31" t="n">
        <v>485580.1</v>
      </c>
      <c r="P18" s="31" t="n">
        <v>487605.6</v>
      </c>
      <c r="Q18" s="31" t="n">
        <v>489829.1</v>
      </c>
      <c r="R18" s="31" t="n">
        <v>492090.7</v>
      </c>
      <c r="S18" s="31" t="n">
        <v>494094.1</v>
      </c>
      <c r="T18" s="31" t="n">
        <v>496397.4</v>
      </c>
      <c r="U18" s="31" t="n">
        <v>498713.7</v>
      </c>
      <c r="V18" s="31" t="n">
        <v>500411.3</v>
      </c>
      <c r="W18" s="28"/>
      <c r="X18" s="28"/>
      <c r="Y18" s="28"/>
      <c r="Z18" s="28"/>
    </row>
    <row r="19" customFormat="false" ht="11.25" hidden="false" customHeight="true" outlineLevel="0" collapsed="false">
      <c r="A19" s="117"/>
      <c r="C19" s="130"/>
      <c r="D19" s="130"/>
      <c r="E19" s="130"/>
      <c r="F19" s="130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1.25" hidden="false" customHeight="true" outlineLevel="0" collapsed="false">
      <c r="A20" s="117" t="s">
        <v>307</v>
      </c>
      <c r="B20" s="2" t="s">
        <v>20</v>
      </c>
      <c r="C20" s="119" t="n">
        <v>3214</v>
      </c>
      <c r="D20" s="119" t="n">
        <v>3125.522</v>
      </c>
      <c r="E20" s="119" t="n">
        <v>3102.736</v>
      </c>
      <c r="F20" s="119" t="n">
        <v>3064.202</v>
      </c>
      <c r="G20" s="119" t="n">
        <v>3035.181</v>
      </c>
      <c r="H20" s="119" t="n">
        <v>3050.012</v>
      </c>
      <c r="I20" s="119" t="n">
        <v>3075.545</v>
      </c>
      <c r="J20" s="119" t="n">
        <v>3074.832</v>
      </c>
      <c r="K20" s="119" t="n">
        <v>3055.331</v>
      </c>
      <c r="L20" s="36" t="n">
        <v>3053.831</v>
      </c>
      <c r="M20" s="36" t="n">
        <v>3060.908</v>
      </c>
      <c r="N20" s="36" t="n">
        <v>3073.733</v>
      </c>
      <c r="O20" s="36" t="n">
        <v>3093.465</v>
      </c>
      <c r="P20" s="36" t="n">
        <v>3111.163</v>
      </c>
      <c r="Q20" s="36" t="n">
        <v>3127.263</v>
      </c>
      <c r="R20" s="36" t="n">
        <v>3149</v>
      </c>
      <c r="S20" s="36" t="n">
        <v>3135</v>
      </c>
      <c r="T20" s="36" t="n">
        <v>3161.337</v>
      </c>
      <c r="U20" s="36" t="n">
        <v>3177.375</v>
      </c>
      <c r="V20" s="36" t="n">
        <v>3190</v>
      </c>
      <c r="W20" s="36"/>
      <c r="X20" s="36"/>
      <c r="Y20" s="36"/>
      <c r="Z20" s="36"/>
    </row>
    <row r="21" customFormat="false" ht="11.25" hidden="false" customHeight="true" outlineLevel="0" collapsed="false">
      <c r="A21" s="117" t="s">
        <v>308</v>
      </c>
      <c r="B21" s="2" t="s">
        <v>112</v>
      </c>
      <c r="C21" s="119" t="s">
        <v>18</v>
      </c>
      <c r="D21" s="119" t="s">
        <v>18</v>
      </c>
      <c r="E21" s="119" t="s">
        <v>18</v>
      </c>
      <c r="F21" s="119" t="s">
        <v>18</v>
      </c>
      <c r="G21" s="119" t="s">
        <v>18</v>
      </c>
      <c r="H21" s="119" t="n">
        <v>3659.873</v>
      </c>
      <c r="I21" s="119" t="n">
        <v>3645</v>
      </c>
      <c r="J21" s="119" t="n">
        <v>3738</v>
      </c>
      <c r="K21" s="119" t="n">
        <v>3653</v>
      </c>
      <c r="L21" s="36" t="n">
        <v>3725</v>
      </c>
      <c r="M21" s="36" t="n">
        <v>3781</v>
      </c>
      <c r="N21" s="36" t="n">
        <v>3798</v>
      </c>
      <c r="O21" s="36" t="n">
        <v>3828</v>
      </c>
      <c r="P21" s="36" t="n">
        <v>3832</v>
      </c>
      <c r="Q21" s="36" t="n">
        <v>3842</v>
      </c>
      <c r="R21" s="36" t="n">
        <v>3843</v>
      </c>
      <c r="S21" s="36" t="n">
        <v>3842.762</v>
      </c>
      <c r="T21" s="36" t="n">
        <v>3842.942</v>
      </c>
      <c r="U21" s="36" t="n">
        <v>3842.265</v>
      </c>
      <c r="V21" s="36" t="n">
        <v>3843</v>
      </c>
      <c r="W21" s="36"/>
      <c r="X21" s="36"/>
      <c r="Y21" s="36"/>
      <c r="Z21" s="36"/>
    </row>
    <row r="22" customFormat="false" ht="11.25" hidden="false" customHeight="true" outlineLevel="0" collapsed="false">
      <c r="A22" s="117" t="s">
        <v>309</v>
      </c>
      <c r="B22" s="2" t="s">
        <v>22</v>
      </c>
      <c r="C22" s="119" t="n">
        <v>4778</v>
      </c>
      <c r="D22" s="119" t="n">
        <v>4513</v>
      </c>
      <c r="E22" s="119" t="n">
        <v>4470</v>
      </c>
      <c r="F22" s="119" t="n">
        <v>4641</v>
      </c>
      <c r="G22" s="119" t="n">
        <v>4649</v>
      </c>
      <c r="H22" s="119" t="n">
        <v>4669</v>
      </c>
      <c r="I22" s="119" t="n">
        <v>4494</v>
      </c>
      <c r="J22" s="119" t="n">
        <v>4572.5</v>
      </c>
      <c r="K22" s="119" t="n">
        <v>4501</v>
      </c>
      <c r="L22" s="36" t="n">
        <v>4554</v>
      </c>
      <c r="M22" s="36" t="n">
        <v>4437</v>
      </c>
      <c r="N22" s="36" t="n">
        <v>4437</v>
      </c>
      <c r="O22" s="36" t="n">
        <v>4443</v>
      </c>
      <c r="P22" s="36" t="n">
        <v>4442</v>
      </c>
      <c r="Q22" s="36" t="n">
        <v>4439</v>
      </c>
      <c r="R22" s="36" t="n">
        <v>4441.9</v>
      </c>
      <c r="S22" s="36" t="n">
        <v>4440</v>
      </c>
      <c r="T22" s="36" t="n">
        <v>4435.982</v>
      </c>
      <c r="U22" s="36" t="n">
        <v>4434.5</v>
      </c>
      <c r="V22" s="36" t="n">
        <v>4429.2</v>
      </c>
      <c r="W22" s="36"/>
      <c r="X22" s="36"/>
      <c r="Y22" s="36"/>
      <c r="Z22" s="36"/>
    </row>
    <row r="23" customFormat="false" ht="11.25" hidden="false" customHeight="true" outlineLevel="0" collapsed="false">
      <c r="A23" s="117" t="s">
        <v>310</v>
      </c>
      <c r="B23" s="2" t="s">
        <v>23</v>
      </c>
      <c r="C23" s="119" t="n">
        <v>2028</v>
      </c>
      <c r="D23" s="119" t="n">
        <v>2039</v>
      </c>
      <c r="E23" s="119" t="n">
        <v>2056</v>
      </c>
      <c r="F23" s="119" t="n">
        <v>2066</v>
      </c>
      <c r="G23" s="119" t="n">
        <v>1945.932</v>
      </c>
      <c r="H23" s="119" t="n">
        <v>1966.033</v>
      </c>
      <c r="I23" s="119" t="n">
        <v>1983.099</v>
      </c>
      <c r="J23" s="119" t="n">
        <v>1996.869</v>
      </c>
      <c r="K23" s="119" t="n">
        <v>2007.523</v>
      </c>
      <c r="L23" s="36" t="n">
        <v>2017.142</v>
      </c>
      <c r="M23" s="36" t="n">
        <v>2026.35</v>
      </c>
      <c r="N23" s="36" t="n">
        <v>2034.88</v>
      </c>
      <c r="O23" s="36" t="n">
        <v>2020.157</v>
      </c>
      <c r="P23" s="36" t="n">
        <v>2026.773</v>
      </c>
      <c r="Q23" s="36" t="n">
        <v>2032.544</v>
      </c>
      <c r="R23" s="36" t="n">
        <v>2036.855</v>
      </c>
      <c r="S23" s="36" t="n">
        <v>2040.228</v>
      </c>
      <c r="T23" s="36" t="n">
        <v>2043.559</v>
      </c>
      <c r="U23" s="36" t="n">
        <v>2046.898</v>
      </c>
      <c r="V23" s="36" t="n">
        <v>2050</v>
      </c>
      <c r="W23" s="36"/>
      <c r="X23" s="36"/>
      <c r="Y23" s="36"/>
      <c r="Z23" s="36"/>
    </row>
    <row r="24" customFormat="false" ht="11.25" hidden="false" customHeight="true" outlineLevel="0" collapsed="false">
      <c r="A24" s="122" t="s">
        <v>311</v>
      </c>
      <c r="B24" s="2" t="s">
        <v>116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s">
        <v>18</v>
      </c>
      <c r="H24" s="36" t="s">
        <v>18</v>
      </c>
      <c r="I24" s="36" t="s">
        <v>18</v>
      </c>
      <c r="J24" s="36" t="s">
        <v>18</v>
      </c>
      <c r="K24" s="36" t="s">
        <v>18</v>
      </c>
      <c r="L24" s="36" t="s">
        <v>18</v>
      </c>
      <c r="M24" s="36" t="n">
        <v>612.5</v>
      </c>
      <c r="N24" s="36" t="n">
        <v>614.8</v>
      </c>
      <c r="O24" s="36" t="n">
        <v>617.1</v>
      </c>
      <c r="P24" s="36" t="n">
        <v>620.279</v>
      </c>
      <c r="Q24" s="36" t="n">
        <v>622.118</v>
      </c>
      <c r="R24" s="36" t="n">
        <v>623.277</v>
      </c>
      <c r="S24" s="36" t="n">
        <v>624.241</v>
      </c>
      <c r="T24" s="36" t="n">
        <v>626.188</v>
      </c>
      <c r="U24" s="36" t="n">
        <v>628.804</v>
      </c>
      <c r="V24" s="36" t="n">
        <v>630</v>
      </c>
      <c r="W24" s="36"/>
      <c r="X24" s="36"/>
      <c r="Y24" s="36"/>
      <c r="Z24" s="36"/>
    </row>
    <row r="25" customFormat="false" ht="11.25" hidden="false" customHeight="true" outlineLevel="0" collapsed="false">
      <c r="A25" s="117" t="s">
        <v>312</v>
      </c>
      <c r="B25" s="2" t="s">
        <v>25</v>
      </c>
      <c r="C25" s="119" t="n">
        <v>147913</v>
      </c>
      <c r="D25" s="18" t="n">
        <v>148244.8</v>
      </c>
      <c r="E25" s="119" t="n">
        <v>148310.2</v>
      </c>
      <c r="F25" s="119" t="n">
        <v>148145.9</v>
      </c>
      <c r="G25" s="119" t="n">
        <v>147967.8</v>
      </c>
      <c r="H25" s="119" t="n">
        <v>148375.79</v>
      </c>
      <c r="I25" s="119" t="n">
        <v>148160.13</v>
      </c>
      <c r="J25" s="119" t="n">
        <v>147915.37</v>
      </c>
      <c r="K25" s="119" t="n">
        <v>147670.78</v>
      </c>
      <c r="L25" s="36" t="n">
        <v>147214.78</v>
      </c>
      <c r="M25" s="36" t="n">
        <v>146596.87</v>
      </c>
      <c r="N25" s="36" t="n">
        <v>145976.47</v>
      </c>
      <c r="O25" s="36" t="n">
        <v>145306.49</v>
      </c>
      <c r="P25" s="36" t="n">
        <v>144565.93</v>
      </c>
      <c r="Q25" s="36" t="n">
        <v>143821.21</v>
      </c>
      <c r="R25" s="36" t="n">
        <v>143113.89</v>
      </c>
      <c r="S25" s="36" t="n">
        <v>142487.26</v>
      </c>
      <c r="T25" s="36" t="n">
        <v>142114.903</v>
      </c>
      <c r="U25" s="36" t="n">
        <v>141956.409</v>
      </c>
      <c r="V25" s="36" t="n">
        <v>141901.99</v>
      </c>
      <c r="W25" s="36"/>
      <c r="X25" s="36"/>
      <c r="Y25" s="36"/>
      <c r="Z25" s="36"/>
    </row>
    <row r="26" customFormat="false" ht="11.25" hidden="false" customHeight="true" outlineLevel="0" collapsed="false">
      <c r="A26" s="122" t="s">
        <v>313</v>
      </c>
      <c r="B26" s="2" t="s">
        <v>119</v>
      </c>
      <c r="C26" s="36" t="s">
        <v>18</v>
      </c>
      <c r="D26" s="36" t="s">
        <v>18</v>
      </c>
      <c r="E26" s="36" t="s">
        <v>18</v>
      </c>
      <c r="F26" s="36" t="s">
        <v>18</v>
      </c>
      <c r="G26" s="36" t="s">
        <v>18</v>
      </c>
      <c r="H26" s="36" t="s">
        <v>18</v>
      </c>
      <c r="I26" s="36" t="s">
        <v>18</v>
      </c>
      <c r="J26" s="36" t="s">
        <v>18</v>
      </c>
      <c r="K26" s="36" t="n">
        <v>7567.745</v>
      </c>
      <c r="L26" s="36" t="n">
        <v>7540.401</v>
      </c>
      <c r="M26" s="36" t="n">
        <v>7516.346</v>
      </c>
      <c r="N26" s="36" t="n">
        <v>7503.433</v>
      </c>
      <c r="O26" s="36" t="n">
        <v>7500.031</v>
      </c>
      <c r="P26" s="36" t="n">
        <v>7480.591</v>
      </c>
      <c r="Q26" s="36" t="n">
        <v>7463.157</v>
      </c>
      <c r="R26" s="36" t="n">
        <v>7440.769</v>
      </c>
      <c r="S26" s="36" t="n">
        <v>7411.569</v>
      </c>
      <c r="T26" s="36" t="n">
        <v>7381.579</v>
      </c>
      <c r="U26" s="36" t="n">
        <v>7350.222</v>
      </c>
      <c r="V26" s="36" t="n">
        <v>7320.807</v>
      </c>
      <c r="W26" s="36"/>
      <c r="X26" s="36"/>
      <c r="Y26" s="36"/>
      <c r="Z26" s="36"/>
    </row>
    <row r="27" customFormat="false" ht="11.25" hidden="false" customHeight="true" outlineLevel="0" collapsed="false">
      <c r="A27" s="122" t="s">
        <v>314</v>
      </c>
      <c r="B27" s="2" t="s">
        <v>27</v>
      </c>
      <c r="C27" s="36" t="n">
        <v>51891.5</v>
      </c>
      <c r="D27" s="36" t="n">
        <v>52000.5</v>
      </c>
      <c r="E27" s="36" t="n">
        <v>52150.4</v>
      </c>
      <c r="F27" s="36" t="n">
        <v>52179.3</v>
      </c>
      <c r="G27" s="36" t="n">
        <v>51921.4</v>
      </c>
      <c r="H27" s="36" t="n">
        <v>51512.8</v>
      </c>
      <c r="I27" s="36" t="n">
        <v>51057.8</v>
      </c>
      <c r="J27" s="36" t="n">
        <v>50594.6</v>
      </c>
      <c r="K27" s="36" t="n">
        <v>50144.5</v>
      </c>
      <c r="L27" s="36" t="n">
        <v>49674</v>
      </c>
      <c r="M27" s="36" t="n">
        <v>49176.5</v>
      </c>
      <c r="N27" s="36" t="n">
        <v>48672.8</v>
      </c>
      <c r="O27" s="36" t="n">
        <v>48202.5</v>
      </c>
      <c r="P27" s="36" t="n">
        <v>47812.95</v>
      </c>
      <c r="Q27" s="36" t="n">
        <v>47451.6</v>
      </c>
      <c r="R27" s="36" t="n">
        <v>47105.2</v>
      </c>
      <c r="S27" s="36" t="n">
        <v>46787.8</v>
      </c>
      <c r="T27" s="36" t="n">
        <v>46509.4</v>
      </c>
      <c r="U27" s="36" t="n">
        <v>46258.2</v>
      </c>
      <c r="V27" s="36" t="n">
        <v>46053.3</v>
      </c>
      <c r="W27" s="36"/>
      <c r="X27" s="36"/>
      <c r="Y27" s="36"/>
      <c r="Z27" s="36"/>
    </row>
    <row r="28" customFormat="false" ht="11.25" hidden="false" customHeight="true" outlineLevel="0" collapsed="false">
      <c r="A28" s="122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43" t="s">
        <v>34</v>
      </c>
      <c r="B29" s="2" t="s">
        <v>265</v>
      </c>
      <c r="C29" s="143"/>
      <c r="D29" s="143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B30" s="1"/>
      <c r="C30" s="119"/>
      <c r="D30" s="4"/>
      <c r="E30" s="119"/>
      <c r="F30" s="119"/>
      <c r="G30" s="119"/>
      <c r="H30" s="119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11.25" hidden="false" customHeight="true" outlineLevel="0" collapsed="false">
      <c r="A31" s="117"/>
      <c r="C31" s="119"/>
      <c r="D31" s="4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C32" s="118"/>
      <c r="D32" s="144"/>
      <c r="E32" s="118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C33" s="118"/>
      <c r="D33" s="118"/>
      <c r="E33" s="118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17"/>
      <c r="C35" s="124"/>
      <c r="D35" s="124"/>
      <c r="E35" s="124"/>
      <c r="F35" s="124"/>
      <c r="G35" s="125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1.25" hidden="false" customHeight="true" outlineLevel="0" collapsed="false">
      <c r="A38" s="117"/>
      <c r="C38" s="124"/>
      <c r="D38" s="124"/>
      <c r="E38" s="124"/>
      <c r="F38" s="124"/>
      <c r="G38" s="125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1.25" hidden="false" customHeight="true" outlineLevel="0" collapsed="false">
      <c r="A39" s="117"/>
      <c r="C39" s="118"/>
      <c r="D39" s="118"/>
      <c r="E39" s="118"/>
      <c r="F39" s="118"/>
      <c r="G39" s="33"/>
      <c r="H39" s="33"/>
      <c r="I39" s="33"/>
      <c r="J39" s="33"/>
      <c r="K39" s="33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1.25" hidden="false" customHeight="true" outlineLevel="0" collapsed="false">
      <c r="A44" s="117"/>
      <c r="C44" s="124"/>
      <c r="D44" s="124"/>
      <c r="E44" s="124"/>
      <c r="F44" s="124"/>
      <c r="G44" s="125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1.25" hidden="false" customHeight="true" outlineLevel="0" collapsed="false">
      <c r="A45" s="117"/>
      <c r="C45" s="118"/>
      <c r="D45" s="118"/>
      <c r="E45" s="118"/>
      <c r="F45" s="118"/>
      <c r="G45" s="33"/>
      <c r="H45" s="33"/>
      <c r="I45" s="33"/>
      <c r="J45" s="33"/>
      <c r="K45" s="33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1.25" hidden="false" customHeight="true" outlineLevel="0" collapsed="false">
      <c r="A49" s="117"/>
      <c r="C49" s="124"/>
      <c r="D49" s="124"/>
      <c r="E49" s="124"/>
      <c r="F49" s="124"/>
      <c r="G49" s="125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1.25" hidden="false" customHeight="true" outlineLevel="0" collapsed="false">
      <c r="A50" s="15"/>
      <c r="C50" s="118"/>
      <c r="D50" s="118"/>
      <c r="E50" s="118"/>
      <c r="F50" s="118"/>
      <c r="G50" s="118"/>
      <c r="H50" s="118"/>
      <c r="I50" s="118"/>
      <c r="J50" s="118"/>
      <c r="K50" s="118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1.25" hidden="false" customHeight="true" outlineLevel="0" collapsed="false">
      <c r="A51" s="15"/>
      <c r="C51" s="119"/>
      <c r="D51" s="119"/>
      <c r="E51" s="119"/>
      <c r="F51" s="119"/>
      <c r="G51" s="119"/>
      <c r="H51" s="119"/>
      <c r="I51" s="119"/>
      <c r="J51" s="119"/>
      <c r="K51" s="119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</row>
    <row r="52" customFormat="false" ht="11.25" hidden="false" customHeight="true" outlineLevel="0" collapsed="false">
      <c r="A52" s="15"/>
      <c r="C52" s="118"/>
      <c r="D52" s="118"/>
      <c r="E52" s="118"/>
      <c r="F52" s="118"/>
      <c r="G52" s="118"/>
      <c r="H52" s="118"/>
      <c r="I52" s="118"/>
      <c r="J52" s="118"/>
      <c r="K52" s="118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315</v>
      </c>
      <c r="C1" s="119"/>
      <c r="D1" s="119"/>
      <c r="E1" s="119"/>
      <c r="F1" s="119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</row>
    <row r="2" s="2" customFormat="true" ht="12.75" hidden="false" customHeight="true" outlineLevel="0" collapsed="false">
      <c r="A2" s="27"/>
      <c r="B2" s="133" t="s">
        <v>316</v>
      </c>
      <c r="C2" s="18"/>
      <c r="D2" s="119"/>
      <c r="E2" s="119"/>
      <c r="F2" s="119"/>
      <c r="G2" s="36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31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318</v>
      </c>
      <c r="B6" s="2" t="s">
        <v>6</v>
      </c>
      <c r="C6" s="119" t="n">
        <v>-0.4</v>
      </c>
      <c r="D6" s="119" t="n">
        <v>-1.7</v>
      </c>
      <c r="E6" s="119" t="n">
        <v>-2.2</v>
      </c>
      <c r="F6" s="119" t="n">
        <v>-2.9</v>
      </c>
      <c r="G6" s="36" t="n">
        <v>-3.8</v>
      </c>
      <c r="H6" s="36" t="n">
        <v>-5</v>
      </c>
      <c r="I6" s="36" t="n">
        <v>-5.4</v>
      </c>
      <c r="J6" s="36" t="n">
        <v>-7</v>
      </c>
      <c r="K6" s="36" t="n">
        <v>-6.4</v>
      </c>
      <c r="L6" s="36" t="n">
        <v>-4.8</v>
      </c>
      <c r="M6" s="36" t="n">
        <v>-5.1</v>
      </c>
      <c r="N6" s="36" t="n">
        <v>-5.5</v>
      </c>
      <c r="O6" s="36" t="n">
        <v>-5.9</v>
      </c>
      <c r="P6" s="36" t="n">
        <v>-5.7</v>
      </c>
      <c r="Q6" s="36" t="n">
        <v>-5.2</v>
      </c>
      <c r="R6" s="36" t="n">
        <v>-5.5</v>
      </c>
      <c r="S6" s="36" t="n">
        <v>-5.1</v>
      </c>
      <c r="T6" s="36" t="n">
        <v>-4.9</v>
      </c>
      <c r="U6" s="36" t="n">
        <v>-4.3</v>
      </c>
      <c r="V6" s="36" t="n">
        <v>-3.6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319</v>
      </c>
      <c r="B7" s="2" t="s">
        <v>7</v>
      </c>
      <c r="C7" s="119" t="n">
        <v>0.1</v>
      </c>
      <c r="D7" s="119" t="n">
        <v>0.5</v>
      </c>
      <c r="E7" s="119" t="n">
        <v>0.1</v>
      </c>
      <c r="F7" s="119" t="n">
        <v>0.3</v>
      </c>
      <c r="G7" s="119" t="n">
        <v>-1</v>
      </c>
      <c r="H7" s="119" t="n">
        <v>-2.1</v>
      </c>
      <c r="I7" s="119" t="n">
        <v>-2.2</v>
      </c>
      <c r="J7" s="119" t="n">
        <v>-2.1</v>
      </c>
      <c r="K7" s="119" t="n">
        <v>-1.8</v>
      </c>
      <c r="L7" s="36" t="n">
        <v>-2</v>
      </c>
      <c r="M7" s="36" t="n">
        <v>-1.8</v>
      </c>
      <c r="N7" s="36" t="n">
        <v>-1.7</v>
      </c>
      <c r="O7" s="36" t="n">
        <v>-1.5</v>
      </c>
      <c r="P7" s="36" t="n">
        <v>-1.7</v>
      </c>
      <c r="Q7" s="36" t="n">
        <v>-0.9</v>
      </c>
      <c r="R7" s="36" t="n">
        <v>-0.6</v>
      </c>
      <c r="S7" s="36" t="n">
        <v>0.1</v>
      </c>
      <c r="T7" s="36" t="n">
        <v>1</v>
      </c>
      <c r="U7" s="36" t="n">
        <v>1.4</v>
      </c>
      <c r="V7" s="36" t="n">
        <v>1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320</v>
      </c>
      <c r="B8" s="2" t="s">
        <v>8</v>
      </c>
      <c r="C8" s="119" t="n">
        <v>1.76</v>
      </c>
      <c r="D8" s="119" t="n">
        <v>-0.2</v>
      </c>
      <c r="E8" s="119" t="n">
        <v>-1.36</v>
      </c>
      <c r="F8" s="119" t="n">
        <v>-4.04</v>
      </c>
      <c r="G8" s="119" t="n">
        <v>-5.5</v>
      </c>
      <c r="H8" s="119" t="n">
        <v>-5.1</v>
      </c>
      <c r="I8" s="119" t="n">
        <v>-4.09</v>
      </c>
      <c r="J8" s="119" t="n">
        <v>-4.28</v>
      </c>
      <c r="K8" s="119" t="n">
        <v>-5.25</v>
      </c>
      <c r="L8" s="119" t="n">
        <v>-4.38</v>
      </c>
      <c r="M8" s="119" t="n">
        <v>-3.9</v>
      </c>
      <c r="N8" s="119" t="n">
        <v>-4.3</v>
      </c>
      <c r="O8" s="119" t="n">
        <v>-3.9</v>
      </c>
      <c r="P8" s="119" t="n">
        <v>-3.8</v>
      </c>
      <c r="Q8" s="119" t="n">
        <v>-2.7</v>
      </c>
      <c r="R8" s="119" t="n">
        <v>-2.2</v>
      </c>
      <c r="S8" s="119" t="n">
        <v>-1.8</v>
      </c>
      <c r="T8" s="119" t="n">
        <v>-1.2</v>
      </c>
      <c r="U8" s="119" t="n">
        <v>-0.5</v>
      </c>
      <c r="V8" s="119" t="n">
        <v>-0.2</v>
      </c>
      <c r="W8" s="119"/>
      <c r="X8" s="119"/>
      <c r="Y8" s="119"/>
      <c r="Z8" s="119"/>
    </row>
    <row r="9" customFormat="false" ht="11.25" hidden="false" customHeight="true" outlineLevel="0" collapsed="false">
      <c r="A9" s="117" t="s">
        <v>321</v>
      </c>
      <c r="B9" s="2" t="s">
        <v>9</v>
      </c>
      <c r="C9" s="119" t="n">
        <v>-1.9</v>
      </c>
      <c r="D9" s="119" t="n">
        <v>-1.7</v>
      </c>
      <c r="E9" s="119" t="n">
        <v>-2.6</v>
      </c>
      <c r="F9" s="119" t="n">
        <v>-3.2</v>
      </c>
      <c r="G9" s="119" t="n">
        <v>-3</v>
      </c>
      <c r="H9" s="119" t="n">
        <v>-3.2</v>
      </c>
      <c r="I9" s="119" t="n">
        <v>-3.7</v>
      </c>
      <c r="J9" s="119" t="n">
        <v>-3.8</v>
      </c>
      <c r="K9" s="119" t="n">
        <v>-4.2</v>
      </c>
      <c r="L9" s="119" t="n">
        <v>-4.7</v>
      </c>
      <c r="M9" s="119" t="n">
        <v>-3.7</v>
      </c>
      <c r="N9" s="119" t="n">
        <v>-3.4</v>
      </c>
      <c r="O9" s="119" t="n">
        <v>-3.5</v>
      </c>
      <c r="P9" s="119" t="n">
        <v>-4.1</v>
      </c>
      <c r="Q9" s="119" t="n">
        <v>-3.7</v>
      </c>
      <c r="R9" s="119" t="n">
        <v>-3.8</v>
      </c>
      <c r="S9" s="119" t="n">
        <v>-3.2</v>
      </c>
      <c r="T9" s="119" t="n">
        <v>-3.5</v>
      </c>
      <c r="U9" s="119" t="n">
        <v>-3.1</v>
      </c>
      <c r="V9" s="119" t="n">
        <v>-3.4</v>
      </c>
      <c r="W9" s="119"/>
      <c r="X9" s="119"/>
      <c r="Y9" s="119"/>
      <c r="Z9" s="119"/>
    </row>
    <row r="10" customFormat="false" ht="11.25" hidden="false" customHeight="true" outlineLevel="0" collapsed="false">
      <c r="A10" s="117" t="s">
        <v>322</v>
      </c>
      <c r="B10" s="27" t="s">
        <v>10</v>
      </c>
      <c r="C10" s="36" t="n">
        <v>1.17</v>
      </c>
      <c r="D10" s="36" t="n">
        <v>-0.04</v>
      </c>
      <c r="E10" s="36" t="n">
        <v>-1.49</v>
      </c>
      <c r="F10" s="36" t="n">
        <v>-4.9</v>
      </c>
      <c r="G10" s="36" t="n">
        <v>-7</v>
      </c>
      <c r="H10" s="36" t="n">
        <v>-7.02</v>
      </c>
      <c r="I10" s="36" t="n">
        <v>-5.95</v>
      </c>
      <c r="J10" s="36" t="n">
        <v>-6.07</v>
      </c>
      <c r="K10" s="36" t="n">
        <v>-6.58</v>
      </c>
      <c r="L10" s="36" t="n">
        <v>-5.65</v>
      </c>
      <c r="M10" s="36" t="n">
        <v>-5</v>
      </c>
      <c r="N10" s="36" t="n">
        <v>-5.7</v>
      </c>
      <c r="O10" s="36" t="n">
        <v>-5.3</v>
      </c>
      <c r="P10" s="36" t="n">
        <v>-4.9</v>
      </c>
      <c r="Q10" s="36" t="n">
        <v>-5.1</v>
      </c>
      <c r="R10" s="36" t="n">
        <v>-4.9</v>
      </c>
      <c r="S10" s="36" t="n">
        <v>-4.7</v>
      </c>
      <c r="T10" s="36" t="n">
        <v>-4.3</v>
      </c>
      <c r="U10" s="36" t="n">
        <v>-3.1</v>
      </c>
      <c r="V10" s="36" t="n">
        <v>-3.6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323</v>
      </c>
      <c r="B11" s="2" t="s">
        <v>11</v>
      </c>
      <c r="C11" s="119" t="n">
        <v>4.6</v>
      </c>
      <c r="D11" s="119" t="n">
        <v>4</v>
      </c>
      <c r="E11" s="119" t="n">
        <v>3.5</v>
      </c>
      <c r="F11" s="119" t="n">
        <v>0.4</v>
      </c>
      <c r="G11" s="119" t="n">
        <v>-1.1</v>
      </c>
      <c r="H11" s="119" t="n">
        <v>-1.1</v>
      </c>
      <c r="I11" s="119" t="n">
        <v>-1.1</v>
      </c>
      <c r="J11" s="119" t="n">
        <v>-0.9</v>
      </c>
      <c r="K11" s="119" t="n">
        <v>-1.1</v>
      </c>
      <c r="L11" s="119" t="n">
        <v>-1</v>
      </c>
      <c r="M11" s="119" t="n">
        <v>-1.4</v>
      </c>
      <c r="N11" s="119" t="n">
        <v>-2.5</v>
      </c>
      <c r="O11" s="119" t="n">
        <v>-3.2</v>
      </c>
      <c r="P11" s="119" t="n">
        <v>-3</v>
      </c>
      <c r="Q11" s="119" t="n">
        <v>-3.2</v>
      </c>
      <c r="R11" s="119" t="n">
        <v>-3.9</v>
      </c>
      <c r="S11" s="119" t="n">
        <v>-4</v>
      </c>
      <c r="T11" s="119" t="n">
        <v>-3.9</v>
      </c>
      <c r="U11" s="119" t="n">
        <v>-2.6</v>
      </c>
      <c r="V11" s="119" t="n">
        <v>-1.6</v>
      </c>
      <c r="W11" s="119"/>
      <c r="X11" s="119"/>
      <c r="Y11" s="119"/>
      <c r="Z11" s="119"/>
    </row>
    <row r="12" customFormat="false" ht="11.25" hidden="false" customHeight="true" outlineLevel="0" collapsed="false">
      <c r="A12" s="117" t="s">
        <v>324</v>
      </c>
      <c r="B12" s="2" t="s">
        <v>12</v>
      </c>
      <c r="C12" s="119" t="n">
        <v>4.1</v>
      </c>
      <c r="D12" s="119" t="n">
        <v>3.7</v>
      </c>
      <c r="E12" s="119" t="n">
        <v>3.2</v>
      </c>
      <c r="F12" s="119" t="n">
        <v>2.6</v>
      </c>
      <c r="G12" s="119" t="n">
        <v>2.5</v>
      </c>
      <c r="H12" s="119" t="n">
        <v>1.2</v>
      </c>
      <c r="I12" s="119" t="n">
        <v>1.1</v>
      </c>
      <c r="J12" s="119" t="n">
        <v>0.9</v>
      </c>
      <c r="K12" s="119" t="n">
        <v>0.5</v>
      </c>
      <c r="L12" s="36" t="n">
        <v>0</v>
      </c>
      <c r="M12" s="36" t="n">
        <v>0.3</v>
      </c>
      <c r="N12" s="36" t="n">
        <v>0.1</v>
      </c>
      <c r="O12" s="36" t="n">
        <v>-0.1</v>
      </c>
      <c r="P12" s="36" t="n">
        <v>-0.4</v>
      </c>
      <c r="Q12" s="36" t="n">
        <v>-0.2</v>
      </c>
      <c r="R12" s="36" t="n">
        <v>-0.1</v>
      </c>
      <c r="S12" s="36" t="n">
        <v>0.1</v>
      </c>
      <c r="T12" s="36" t="n">
        <v>0.3</v>
      </c>
      <c r="U12" s="36" t="n">
        <v>0.9</v>
      </c>
      <c r="V12" s="36" t="n">
        <v>0.9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325</v>
      </c>
      <c r="B13" s="2" t="s">
        <v>13</v>
      </c>
      <c r="C13" s="119" t="n">
        <v>3</v>
      </c>
      <c r="D13" s="18" t="n">
        <v>1</v>
      </c>
      <c r="E13" s="119" t="n">
        <v>-0.2</v>
      </c>
      <c r="F13" s="119" t="n">
        <v>-0.6</v>
      </c>
      <c r="G13" s="119" t="n">
        <v>-0.8</v>
      </c>
      <c r="H13" s="119" t="n">
        <v>-1.6</v>
      </c>
      <c r="I13" s="119" t="n">
        <v>-2.5</v>
      </c>
      <c r="J13" s="119" t="n">
        <v>-1.9</v>
      </c>
      <c r="K13" s="119" t="n">
        <v>-1.5</v>
      </c>
      <c r="L13" s="36" t="n">
        <v>-1.4</v>
      </c>
      <c r="M13" s="36" t="n">
        <v>-0.9</v>
      </c>
      <c r="N13" s="36" t="n">
        <v>-1.8</v>
      </c>
      <c r="O13" s="36" t="n">
        <v>-2.7</v>
      </c>
      <c r="P13" s="36" t="n">
        <v>-2.5</v>
      </c>
      <c r="Q13" s="36" t="n">
        <v>-2</v>
      </c>
      <c r="R13" s="36" t="n">
        <v>-1.9</v>
      </c>
      <c r="S13" s="36" t="n">
        <v>-1.8</v>
      </c>
      <c r="T13" s="36" t="n">
        <v>-1.7</v>
      </c>
      <c r="U13" s="36" t="n">
        <v>-1.5</v>
      </c>
      <c r="V13" s="36" t="n">
        <v>-1.6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326</v>
      </c>
      <c r="B14" s="2" t="s">
        <v>106</v>
      </c>
      <c r="C14" s="119" t="n">
        <v>4.8</v>
      </c>
      <c r="D14" s="119" t="n">
        <v>4.6</v>
      </c>
      <c r="E14" s="119" t="n">
        <v>4</v>
      </c>
      <c r="F14" s="119" t="n">
        <v>3.9</v>
      </c>
      <c r="G14" s="119" t="n">
        <v>2.8</v>
      </c>
      <c r="H14" s="119" t="n">
        <v>1.6</v>
      </c>
      <c r="I14" s="119" t="n">
        <v>1.7</v>
      </c>
      <c r="J14" s="119" t="n">
        <v>1.3</v>
      </c>
      <c r="K14" s="119" t="n">
        <v>0.8</v>
      </c>
      <c r="L14" s="36" t="n">
        <v>0.7</v>
      </c>
      <c r="M14" s="36" t="n">
        <v>0.5</v>
      </c>
      <c r="N14" s="36" t="n">
        <v>-0.2</v>
      </c>
      <c r="O14" s="36" t="n">
        <v>-0.1</v>
      </c>
      <c r="P14" s="36" t="n">
        <v>-0.1</v>
      </c>
      <c r="Q14" s="36" t="n">
        <v>0.4</v>
      </c>
      <c r="R14" s="36" t="n">
        <v>0.2</v>
      </c>
      <c r="S14" s="36" t="n">
        <v>0.1</v>
      </c>
      <c r="T14" s="36" t="n">
        <v>0.1</v>
      </c>
      <c r="U14" s="36" t="n">
        <v>0.8</v>
      </c>
      <c r="V14" s="36" t="n">
        <v>1.5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327</v>
      </c>
      <c r="B15" s="2" t="s">
        <v>15</v>
      </c>
      <c r="C15" s="119" t="n">
        <v>1.9</v>
      </c>
      <c r="D15" s="119" t="n">
        <v>1.1</v>
      </c>
      <c r="E15" s="119" t="n">
        <v>0.3</v>
      </c>
      <c r="F15" s="119" t="n">
        <v>-0.1</v>
      </c>
      <c r="G15" s="119" t="n">
        <v>0.1</v>
      </c>
      <c r="H15" s="119" t="n">
        <v>0</v>
      </c>
      <c r="I15" s="119" t="n">
        <v>0.1</v>
      </c>
      <c r="J15" s="119" t="n">
        <v>-0.4</v>
      </c>
      <c r="K15" s="119" t="n">
        <v>-0.6</v>
      </c>
      <c r="L15" s="36" t="n">
        <v>-0.7</v>
      </c>
      <c r="M15" s="36" t="n">
        <v>-0.2</v>
      </c>
      <c r="N15" s="36" t="n">
        <v>-0.5</v>
      </c>
      <c r="O15" s="36" t="n">
        <v>-0.6</v>
      </c>
      <c r="P15" s="36" t="n">
        <v>-1.1</v>
      </c>
      <c r="Q15" s="36" t="n">
        <v>-0.3</v>
      </c>
      <c r="R15" s="36" t="n">
        <v>-0.3</v>
      </c>
      <c r="S15" s="36" t="n">
        <v>0.4</v>
      </c>
      <c r="T15" s="36" t="n">
        <v>0.6</v>
      </c>
      <c r="U15" s="36" t="n">
        <v>1.7</v>
      </c>
      <c r="V15" s="36" t="n">
        <v>1.4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328</v>
      </c>
      <c r="B17" s="2" t="s">
        <v>20</v>
      </c>
      <c r="C17" s="119" t="n">
        <v>20.2</v>
      </c>
      <c r="D17" s="119" t="n">
        <v>19.1</v>
      </c>
      <c r="E17" s="119" t="n">
        <v>18.5</v>
      </c>
      <c r="F17" s="119" t="n">
        <v>16.3</v>
      </c>
      <c r="G17" s="36" t="n">
        <v>17.8</v>
      </c>
      <c r="H17" s="36" t="n">
        <v>17.7</v>
      </c>
      <c r="I17" s="36" t="n">
        <v>16.5</v>
      </c>
      <c r="J17" s="36" t="n">
        <v>14.2</v>
      </c>
      <c r="K17" s="36" t="n">
        <v>13.7</v>
      </c>
      <c r="L17" s="36" t="n">
        <v>13.5</v>
      </c>
      <c r="M17" s="36" t="n">
        <v>11.38</v>
      </c>
      <c r="N17" s="36" t="n">
        <v>12.52</v>
      </c>
      <c r="O17" s="36" t="n">
        <v>9.46</v>
      </c>
      <c r="P17" s="36" t="n">
        <v>9.34</v>
      </c>
      <c r="Q17" s="36" t="n">
        <v>8.08</v>
      </c>
      <c r="R17" s="36" t="n">
        <v>7.16</v>
      </c>
      <c r="S17" s="36" t="n">
        <v>5.49</v>
      </c>
      <c r="T17" s="36" t="n">
        <v>5.9</v>
      </c>
      <c r="U17" s="20" t="n">
        <v>6.3</v>
      </c>
      <c r="V17" s="20" t="s">
        <v>18</v>
      </c>
      <c r="W17" s="36"/>
      <c r="X17" s="36"/>
      <c r="Y17" s="36"/>
      <c r="Z17" s="36"/>
    </row>
    <row r="18" customFormat="false" ht="11.25" hidden="false" customHeight="true" outlineLevel="0" collapsed="false">
      <c r="A18" s="117" t="s">
        <v>329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n">
        <v>5.9</v>
      </c>
      <c r="J18" s="119" t="n">
        <v>5.5</v>
      </c>
      <c r="K18" s="119" t="n">
        <v>4.5</v>
      </c>
      <c r="L18" s="36" t="n">
        <v>3.7</v>
      </c>
      <c r="M18" s="36" t="n">
        <v>2.41</v>
      </c>
      <c r="N18" s="36" t="n">
        <v>1.94</v>
      </c>
      <c r="O18" s="36" t="n">
        <v>1.48</v>
      </c>
      <c r="P18" s="36" t="n">
        <v>0.91</v>
      </c>
      <c r="Q18" s="36" t="n">
        <v>0.61</v>
      </c>
      <c r="R18" s="20" t="n">
        <v>0.06</v>
      </c>
      <c r="S18" s="36" t="n">
        <v>0.21</v>
      </c>
      <c r="T18" s="36" t="n">
        <v>-0.32</v>
      </c>
      <c r="U18" s="20" t="n">
        <v>0</v>
      </c>
      <c r="V18" s="20" t="s">
        <v>18</v>
      </c>
      <c r="W18" s="36"/>
      <c r="X18" s="36"/>
      <c r="Y18" s="36"/>
      <c r="Z18" s="36"/>
    </row>
    <row r="19" customFormat="false" ht="11.25" hidden="false" customHeight="true" outlineLevel="0" collapsed="false">
      <c r="A19" s="117" t="s">
        <v>330</v>
      </c>
      <c r="B19" s="2" t="s">
        <v>22</v>
      </c>
      <c r="C19" s="119" t="n">
        <v>0.7</v>
      </c>
      <c r="D19" s="119" t="n">
        <v>-0.6</v>
      </c>
      <c r="E19" s="119" t="n">
        <v>-1.1</v>
      </c>
      <c r="F19" s="119" t="n">
        <v>-0.5</v>
      </c>
      <c r="G19" s="119" t="n">
        <v>-0.2</v>
      </c>
      <c r="H19" s="119" t="n">
        <v>-0.1</v>
      </c>
      <c r="I19" s="119" t="n">
        <v>0.7</v>
      </c>
      <c r="J19" s="119" t="n">
        <v>0.8</v>
      </c>
      <c r="K19" s="119" t="n">
        <v>-1.2</v>
      </c>
      <c r="L19" s="36" t="n">
        <v>-1.5</v>
      </c>
      <c r="M19" s="36" t="n">
        <v>-1.5</v>
      </c>
      <c r="N19" s="36" t="n">
        <v>-1.9</v>
      </c>
      <c r="O19" s="36" t="n">
        <v>-2.4</v>
      </c>
      <c r="P19" s="36" t="n">
        <v>-2.9</v>
      </c>
      <c r="Q19" s="36" t="n">
        <v>-2.1</v>
      </c>
      <c r="R19" s="36" t="n">
        <v>-2.1</v>
      </c>
      <c r="S19" s="36" t="n">
        <v>-2</v>
      </c>
      <c r="T19" s="36" t="n">
        <v>-2.4</v>
      </c>
      <c r="U19" s="36" t="n">
        <v>-1.9</v>
      </c>
      <c r="V19" s="36" t="n">
        <v>-1.8</v>
      </c>
      <c r="W19" s="36"/>
      <c r="X19" s="36"/>
      <c r="Y19" s="36"/>
      <c r="Z19" s="36"/>
    </row>
    <row r="20" customFormat="false" ht="11.25" hidden="false" customHeight="true" outlineLevel="0" collapsed="false">
      <c r="A20" s="117" t="s">
        <v>331</v>
      </c>
      <c r="B20" s="2" t="s">
        <v>332</v>
      </c>
      <c r="C20" s="119" t="n">
        <v>9.7</v>
      </c>
      <c r="D20" s="119" t="n">
        <v>9.8</v>
      </c>
      <c r="E20" s="119" t="n">
        <v>8.4</v>
      </c>
      <c r="F20" s="119" t="n">
        <v>8.1</v>
      </c>
      <c r="G20" s="119" t="n">
        <v>9.1</v>
      </c>
      <c r="H20" s="119" t="n">
        <v>8</v>
      </c>
      <c r="I20" s="119" t="n">
        <v>7.7</v>
      </c>
      <c r="J20" s="119" t="n">
        <v>6.5</v>
      </c>
      <c r="K20" s="119" t="n">
        <v>6.2</v>
      </c>
      <c r="L20" s="36" t="n">
        <v>5.2</v>
      </c>
      <c r="M20" s="36" t="n">
        <v>6</v>
      </c>
      <c r="N20" s="36" t="n">
        <v>5</v>
      </c>
      <c r="O20" s="36" t="n">
        <v>3.1</v>
      </c>
      <c r="P20" s="36" t="n">
        <v>2.9</v>
      </c>
      <c r="Q20" s="36" t="n">
        <v>2.7</v>
      </c>
      <c r="R20" s="36" t="n">
        <v>2</v>
      </c>
      <c r="S20" s="36" t="n">
        <v>1.9</v>
      </c>
      <c r="T20" s="36" t="n">
        <v>1.5</v>
      </c>
      <c r="U20" s="36" t="n">
        <v>1.9</v>
      </c>
      <c r="V20" s="36" t="n">
        <v>2.3</v>
      </c>
      <c r="W20" s="36"/>
      <c r="X20" s="36"/>
      <c r="Y20" s="36"/>
      <c r="Z20" s="36"/>
    </row>
    <row r="21" customFormat="false" ht="11.25" hidden="false" customHeight="true" outlineLevel="0" collapsed="false">
      <c r="A21" s="122" t="s">
        <v>333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n">
        <v>5.6</v>
      </c>
      <c r="M21" s="36" t="n">
        <v>6.2</v>
      </c>
      <c r="N21" s="36" t="n">
        <v>5.5</v>
      </c>
      <c r="O21" s="36" t="n">
        <v>4.8</v>
      </c>
      <c r="P21" s="36" t="n">
        <v>4.3</v>
      </c>
      <c r="Q21" s="36" t="n">
        <v>3.5</v>
      </c>
      <c r="R21" s="36" t="n">
        <v>2.4</v>
      </c>
      <c r="S21" s="36" t="n">
        <v>2.5</v>
      </c>
      <c r="T21" s="20" t="n">
        <v>2.9</v>
      </c>
      <c r="U21" s="20" t="n">
        <v>4.1</v>
      </c>
      <c r="V21" s="20" t="n">
        <v>4.4</v>
      </c>
      <c r="W21" s="36"/>
      <c r="X21" s="36"/>
      <c r="Y21" s="36"/>
      <c r="Z21" s="36"/>
    </row>
    <row r="22" customFormat="false" ht="11.25" hidden="false" customHeight="true" outlineLevel="0" collapsed="false">
      <c r="A22" s="117" t="s">
        <v>334</v>
      </c>
      <c r="B22" s="2" t="s">
        <v>25</v>
      </c>
      <c r="C22" s="119" t="n">
        <v>2.2</v>
      </c>
      <c r="D22" s="18" t="n">
        <v>0.7</v>
      </c>
      <c r="E22" s="119" t="n">
        <v>-1.5</v>
      </c>
      <c r="F22" s="119" t="n">
        <v>-5.1</v>
      </c>
      <c r="G22" s="119" t="n">
        <v>-6.1</v>
      </c>
      <c r="H22" s="119" t="n">
        <v>-5.7</v>
      </c>
      <c r="I22" s="119" t="n">
        <v>-5.3</v>
      </c>
      <c r="J22" s="119" t="n">
        <v>-5.1</v>
      </c>
      <c r="K22" s="119" t="n">
        <v>-4.8</v>
      </c>
      <c r="L22" s="36" t="n">
        <v>-6.4</v>
      </c>
      <c r="M22" s="36" t="n">
        <v>-6.6</v>
      </c>
      <c r="N22" s="36" t="n">
        <v>-6.6</v>
      </c>
      <c r="O22" s="36" t="n">
        <v>-6.5</v>
      </c>
      <c r="P22" s="36" t="n">
        <v>-6.2</v>
      </c>
      <c r="Q22" s="36" t="n">
        <v>-5.6</v>
      </c>
      <c r="R22" s="36" t="n">
        <v>-5.9</v>
      </c>
      <c r="S22" s="36" t="n">
        <v>-4.8</v>
      </c>
      <c r="T22" s="20" t="n">
        <v>-3.3</v>
      </c>
      <c r="U22" s="20" t="n">
        <v>-2.5</v>
      </c>
      <c r="V22" s="20" t="n">
        <v>-1.8</v>
      </c>
      <c r="W22" s="36"/>
      <c r="X22" s="36"/>
      <c r="Y22" s="36"/>
      <c r="Z22" s="36"/>
    </row>
    <row r="23" customFormat="false" ht="11.25" hidden="false" customHeight="true" outlineLevel="0" collapsed="false">
      <c r="A23" s="122" t="s">
        <v>335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n">
        <v>-2.9</v>
      </c>
      <c r="L23" s="36" t="n">
        <v>-3.8</v>
      </c>
      <c r="M23" s="36" t="n">
        <v>-4</v>
      </c>
      <c r="N23" s="36" t="n">
        <v>-2.7</v>
      </c>
      <c r="O23" s="36" t="n">
        <v>-3.3</v>
      </c>
      <c r="P23" s="36" t="n">
        <v>-3.3</v>
      </c>
      <c r="Q23" s="36" t="n">
        <v>-3.5</v>
      </c>
      <c r="R23" s="36" t="n">
        <v>-4.6</v>
      </c>
      <c r="S23" s="36" t="n">
        <v>-4.3</v>
      </c>
      <c r="T23" s="20" t="n">
        <v>-4.7</v>
      </c>
      <c r="U23" s="20" t="n">
        <v>-4.6</v>
      </c>
      <c r="V23" s="20" t="n">
        <v>-4.6</v>
      </c>
      <c r="W23" s="36"/>
      <c r="X23" s="36"/>
      <c r="Y23" s="36"/>
      <c r="Z23" s="36"/>
    </row>
    <row r="24" customFormat="false" ht="11.25" hidden="false" customHeight="true" outlineLevel="0" collapsed="false">
      <c r="A24" s="122" t="s">
        <v>336</v>
      </c>
      <c r="B24" s="2" t="s">
        <v>27</v>
      </c>
      <c r="C24" s="36" t="n">
        <v>0.6</v>
      </c>
      <c r="D24" s="36" t="n">
        <v>-0.8</v>
      </c>
      <c r="E24" s="36" t="n">
        <v>-2</v>
      </c>
      <c r="F24" s="36" t="n">
        <v>-3.5</v>
      </c>
      <c r="G24" s="36" t="n">
        <v>-4.7</v>
      </c>
      <c r="H24" s="36" t="n">
        <v>-5.8</v>
      </c>
      <c r="I24" s="36" t="n">
        <v>-6.1</v>
      </c>
      <c r="J24" s="36" t="n">
        <v>-6.2</v>
      </c>
      <c r="K24" s="36" t="n">
        <v>-6</v>
      </c>
      <c r="L24" s="36" t="n">
        <v>-7.04</v>
      </c>
      <c r="M24" s="36" t="n">
        <v>-7.6</v>
      </c>
      <c r="N24" s="36" t="n">
        <v>-7.6</v>
      </c>
      <c r="O24" s="36" t="n">
        <v>-7.6</v>
      </c>
      <c r="P24" s="36" t="n">
        <v>-7.5</v>
      </c>
      <c r="Q24" s="36" t="n">
        <v>-7</v>
      </c>
      <c r="R24" s="36" t="n">
        <v>-7.6</v>
      </c>
      <c r="S24" s="36" t="n">
        <v>-6.4</v>
      </c>
      <c r="T24" s="36" t="n">
        <v>-6.2</v>
      </c>
      <c r="U24" s="36" t="n">
        <v>-5.3</v>
      </c>
      <c r="V24" s="36" t="n">
        <v>-4.1</v>
      </c>
      <c r="W24" s="36"/>
      <c r="X24" s="36"/>
      <c r="Y24" s="36"/>
      <c r="Z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120"/>
      <c r="B26" s="27" t="s">
        <v>337</v>
      </c>
      <c r="C26" s="119"/>
      <c r="D26" s="32"/>
      <c r="E26" s="119"/>
      <c r="F26" s="119"/>
      <c r="G26" s="119"/>
      <c r="H26" s="119"/>
      <c r="I26" s="119"/>
      <c r="J26" s="119"/>
      <c r="K26" s="119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20"/>
      <c r="B27" s="27"/>
      <c r="C27" s="119"/>
      <c r="D27" s="32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1.25" hidden="false" customHeight="true" outlineLevel="0" collapsed="false">
      <c r="A28" s="120"/>
      <c r="B28" s="27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17"/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C30" s="124"/>
      <c r="D30" s="124"/>
      <c r="E30" s="124"/>
      <c r="F30" s="124"/>
      <c r="G30" s="125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17"/>
      <c r="C31" s="119"/>
      <c r="D31" s="119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C32" s="119"/>
      <c r="D32" s="119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1.25" hidden="false" customHeight="true" outlineLevel="0" collapsed="false">
      <c r="A37" s="117"/>
      <c r="C37" s="118"/>
      <c r="D37" s="118"/>
      <c r="E37" s="118"/>
      <c r="F37" s="118"/>
      <c r="G37" s="33"/>
      <c r="H37" s="33"/>
      <c r="I37" s="33"/>
      <c r="J37" s="33"/>
      <c r="K37" s="33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C42" s="124"/>
      <c r="D42" s="124"/>
      <c r="E42" s="124"/>
      <c r="F42" s="124"/>
      <c r="G42" s="125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1.25" hidden="false" customHeight="true" outlineLevel="0" collapsed="false">
      <c r="A43" s="117"/>
      <c r="C43" s="118"/>
      <c r="D43" s="118"/>
      <c r="E43" s="118"/>
      <c r="F43" s="118"/>
      <c r="G43" s="33"/>
      <c r="H43" s="33"/>
      <c r="I43" s="33"/>
      <c r="J43" s="33"/>
      <c r="K43" s="33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117"/>
      <c r="C47" s="124"/>
      <c r="D47" s="124"/>
      <c r="E47" s="124"/>
      <c r="F47" s="124"/>
      <c r="G47" s="125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1.25" hidden="false" customHeight="true" outlineLevel="0" collapsed="false">
      <c r="A48" s="15"/>
      <c r="C48" s="118"/>
      <c r="D48" s="118"/>
      <c r="E48" s="118"/>
      <c r="F48" s="118"/>
      <c r="G48" s="118"/>
      <c r="H48" s="118"/>
      <c r="I48" s="118"/>
      <c r="J48" s="118"/>
      <c r="K48" s="11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1.25" hidden="false" customHeight="true" outlineLevel="0" collapsed="false">
      <c r="A49" s="15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</row>
    <row r="50" customFormat="false" ht="11.25" hidden="false" customHeight="true" outlineLevel="0" collapsed="false">
      <c r="A50" s="15"/>
      <c r="C50" s="118"/>
      <c r="D50" s="118"/>
      <c r="E50" s="118"/>
      <c r="F50" s="118"/>
      <c r="G50" s="118"/>
      <c r="H50" s="118"/>
      <c r="I50" s="118"/>
      <c r="J50" s="118"/>
      <c r="K50" s="118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338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339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296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340</v>
      </c>
      <c r="B6" s="2" t="s">
        <v>6</v>
      </c>
      <c r="C6" s="119" t="s">
        <v>18</v>
      </c>
      <c r="D6" s="119" t="s">
        <v>18</v>
      </c>
      <c r="E6" s="119" t="s">
        <v>18</v>
      </c>
      <c r="F6" s="119" t="n">
        <v>2994.6</v>
      </c>
      <c r="G6" s="36" t="n">
        <v>2905.4</v>
      </c>
      <c r="H6" s="36" t="n">
        <v>2984.2</v>
      </c>
      <c r="I6" s="36" t="n">
        <v>3066.4</v>
      </c>
      <c r="J6" s="36" t="n">
        <v>3060.3</v>
      </c>
      <c r="K6" s="36" t="n">
        <v>3034.8</v>
      </c>
      <c r="L6" s="36" t="n">
        <v>2875.3</v>
      </c>
      <c r="M6" s="36" t="n">
        <v>2794.65</v>
      </c>
      <c r="N6" s="36" t="n">
        <v>2698.825</v>
      </c>
      <c r="O6" s="36" t="n">
        <v>2739.6</v>
      </c>
      <c r="P6" s="36" t="n">
        <v>2834.75</v>
      </c>
      <c r="Q6" s="36" t="n">
        <v>2922.53</v>
      </c>
      <c r="R6" s="36" t="n">
        <v>2981.9</v>
      </c>
      <c r="S6" s="36" t="n">
        <v>3110</v>
      </c>
      <c r="T6" s="36" t="n">
        <v>3252.6</v>
      </c>
      <c r="U6" s="36" t="n">
        <v>3360.7</v>
      </c>
      <c r="V6" s="36" t="n">
        <v>3253.6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341</v>
      </c>
      <c r="B7" s="2" t="s">
        <v>7</v>
      </c>
      <c r="C7" s="119" t="s">
        <v>18</v>
      </c>
      <c r="D7" s="119" t="s">
        <v>18</v>
      </c>
      <c r="E7" s="119" t="s">
        <v>18</v>
      </c>
      <c r="F7" s="119" t="n">
        <v>4873.5</v>
      </c>
      <c r="G7" s="119" t="n">
        <v>4926.8</v>
      </c>
      <c r="H7" s="119" t="n">
        <v>4962.6</v>
      </c>
      <c r="I7" s="119" t="n">
        <v>4972</v>
      </c>
      <c r="J7" s="119" t="n">
        <v>4936.5</v>
      </c>
      <c r="K7" s="119" t="n">
        <v>4865.7</v>
      </c>
      <c r="L7" s="36" t="n">
        <v>4764.1</v>
      </c>
      <c r="M7" s="36" t="n">
        <v>4731.6</v>
      </c>
      <c r="N7" s="36" t="n">
        <v>4750.2</v>
      </c>
      <c r="O7" s="36" t="n">
        <v>4764.9</v>
      </c>
      <c r="P7" s="36" t="n">
        <v>4733.15</v>
      </c>
      <c r="Q7" s="36" t="n">
        <v>4706.6</v>
      </c>
      <c r="R7" s="36" t="n">
        <v>4764</v>
      </c>
      <c r="S7" s="36" t="n">
        <v>4828.1</v>
      </c>
      <c r="T7" s="36" t="n">
        <v>4922</v>
      </c>
      <c r="U7" s="36" t="n">
        <v>5002.5</v>
      </c>
      <c r="V7" s="36" t="n">
        <v>4934.3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342</v>
      </c>
      <c r="B8" s="2" t="s">
        <v>8</v>
      </c>
      <c r="C8" s="119" t="n">
        <v>825.8</v>
      </c>
      <c r="D8" s="119" t="n">
        <v>806.6</v>
      </c>
      <c r="E8" s="119" t="n">
        <v>761.4</v>
      </c>
      <c r="F8" s="119" t="n">
        <v>698.9</v>
      </c>
      <c r="G8" s="36" t="n">
        <v>675.4</v>
      </c>
      <c r="H8" s="36" t="n">
        <v>633.4</v>
      </c>
      <c r="I8" s="36" t="n">
        <v>619.3</v>
      </c>
      <c r="J8" s="36" t="n">
        <v>617.2</v>
      </c>
      <c r="K8" s="36" t="n">
        <v>606.5</v>
      </c>
      <c r="L8" s="36" t="n">
        <v>579.3</v>
      </c>
      <c r="M8" s="36" t="n">
        <v>572.5</v>
      </c>
      <c r="N8" s="36" t="n">
        <v>577.7</v>
      </c>
      <c r="O8" s="36" t="n">
        <v>585.5</v>
      </c>
      <c r="P8" s="36" t="n">
        <v>594.3</v>
      </c>
      <c r="Q8" s="36" t="n">
        <v>595.5</v>
      </c>
      <c r="R8" s="36" t="n">
        <v>607.4</v>
      </c>
      <c r="S8" s="36" t="n">
        <v>646.3</v>
      </c>
      <c r="T8" s="36" t="n">
        <v>655.3</v>
      </c>
      <c r="U8" s="36" t="n">
        <v>656.5</v>
      </c>
      <c r="V8" s="36" t="n">
        <v>595.8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343</v>
      </c>
      <c r="B9" s="2" t="s">
        <v>9</v>
      </c>
      <c r="C9" s="119" t="s">
        <v>18</v>
      </c>
      <c r="D9" s="119" t="s">
        <v>18</v>
      </c>
      <c r="E9" s="119" t="n">
        <v>4025.7</v>
      </c>
      <c r="F9" s="119" t="n">
        <v>3770.3</v>
      </c>
      <c r="G9" s="36" t="n">
        <v>3692.5</v>
      </c>
      <c r="H9" s="36" t="n">
        <v>3622.8</v>
      </c>
      <c r="I9" s="36" t="n">
        <v>3605.1</v>
      </c>
      <c r="J9" s="36" t="n">
        <v>3610.3</v>
      </c>
      <c r="K9" s="36" t="n">
        <v>3674.7</v>
      </c>
      <c r="L9" s="36" t="n">
        <v>3809.3</v>
      </c>
      <c r="M9" s="36" t="n">
        <v>3856.2</v>
      </c>
      <c r="N9" s="36" t="n">
        <v>3868.3</v>
      </c>
      <c r="O9" s="36" t="n">
        <v>3870.6</v>
      </c>
      <c r="P9" s="36" t="n">
        <v>3921.9</v>
      </c>
      <c r="Q9" s="36" t="n">
        <v>3900.4</v>
      </c>
      <c r="R9" s="36" t="n">
        <v>3901.5</v>
      </c>
      <c r="S9" s="36" t="n">
        <v>3930</v>
      </c>
      <c r="T9" s="36" t="n">
        <v>3926.2</v>
      </c>
      <c r="U9" s="36" t="n">
        <v>3879.4</v>
      </c>
      <c r="V9" s="36" t="n">
        <v>3781.8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344</v>
      </c>
      <c r="B10" s="2" t="s">
        <v>10</v>
      </c>
      <c r="C10" s="119" t="s">
        <v>18</v>
      </c>
      <c r="D10" s="119" t="s">
        <v>18</v>
      </c>
      <c r="E10" s="119" t="s">
        <v>18</v>
      </c>
      <c r="F10" s="119" t="s">
        <v>18</v>
      </c>
      <c r="G10" s="36" t="s">
        <v>18</v>
      </c>
      <c r="H10" s="36" t="n">
        <v>966.7</v>
      </c>
      <c r="I10" s="36" t="n">
        <v>948.7</v>
      </c>
      <c r="J10" s="36" t="n">
        <v>990.2</v>
      </c>
      <c r="K10" s="36" t="n">
        <v>986.1</v>
      </c>
      <c r="L10" s="36" t="n">
        <v>968.5</v>
      </c>
      <c r="M10" s="36" t="n">
        <v>941.1</v>
      </c>
      <c r="N10" s="36" t="n">
        <v>962.1</v>
      </c>
      <c r="O10" s="36" t="n">
        <v>989</v>
      </c>
      <c r="P10" s="36" t="n">
        <v>1006.9</v>
      </c>
      <c r="Q10" s="36" t="n">
        <v>1017.7</v>
      </c>
      <c r="R10" s="36" t="n">
        <v>1033.7</v>
      </c>
      <c r="S10" s="36" t="n">
        <v>1087.1</v>
      </c>
      <c r="T10" s="36" t="n">
        <v>1118</v>
      </c>
      <c r="U10" s="36" t="n">
        <v>1124.5</v>
      </c>
      <c r="V10" s="36" t="n">
        <v>983.1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345</v>
      </c>
      <c r="B11" s="2" t="s">
        <v>11</v>
      </c>
      <c r="C11" s="119" t="s">
        <v>18</v>
      </c>
      <c r="D11" s="119" t="s">
        <v>18</v>
      </c>
      <c r="E11" s="119" t="s">
        <v>18</v>
      </c>
      <c r="F11" s="119" t="s">
        <v>18</v>
      </c>
      <c r="G11" s="119" t="n">
        <v>1655.7</v>
      </c>
      <c r="H11" s="119" t="n">
        <v>1632.3</v>
      </c>
      <c r="I11" s="119" t="n">
        <v>1620.4</v>
      </c>
      <c r="J11" s="119" t="n">
        <v>1570.7</v>
      </c>
      <c r="K11" s="119" t="n">
        <v>1597.6</v>
      </c>
      <c r="L11" s="36" t="n">
        <v>1456.5</v>
      </c>
      <c r="M11" s="36" t="n">
        <v>1397.8</v>
      </c>
      <c r="N11" s="36" t="n">
        <v>1351.8</v>
      </c>
      <c r="O11" s="36" t="n">
        <v>1405.9</v>
      </c>
      <c r="P11" s="36" t="n">
        <v>1438</v>
      </c>
      <c r="Q11" s="36" t="n">
        <v>1436.3</v>
      </c>
      <c r="R11" s="36" t="n">
        <v>1473.9</v>
      </c>
      <c r="S11" s="36" t="n">
        <v>1499</v>
      </c>
      <c r="T11" s="36" t="n">
        <v>1534.2</v>
      </c>
      <c r="U11" s="36" t="n">
        <v>1520</v>
      </c>
      <c r="V11" s="36" t="n">
        <v>1415.9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346</v>
      </c>
      <c r="B12" s="2" t="s">
        <v>12</v>
      </c>
      <c r="C12" s="119" t="s">
        <v>18</v>
      </c>
      <c r="D12" s="119" t="s">
        <v>18</v>
      </c>
      <c r="E12" s="119" t="n">
        <v>15179</v>
      </c>
      <c r="F12" s="119" t="n">
        <v>14894</v>
      </c>
      <c r="G12" s="119" t="n">
        <v>14658</v>
      </c>
      <c r="H12" s="119" t="n">
        <v>14791</v>
      </c>
      <c r="I12" s="119" t="n">
        <v>14969</v>
      </c>
      <c r="J12" s="119" t="n">
        <v>15177</v>
      </c>
      <c r="K12" s="119" t="n">
        <v>15354</v>
      </c>
      <c r="L12" s="36" t="n">
        <v>14757</v>
      </c>
      <c r="M12" s="36" t="n">
        <v>14526</v>
      </c>
      <c r="N12" s="36" t="n">
        <v>14207</v>
      </c>
      <c r="O12" s="36" t="n">
        <v>13782</v>
      </c>
      <c r="P12" s="36" t="n">
        <v>13616.75</v>
      </c>
      <c r="Q12" s="36" t="n">
        <v>13794.8</v>
      </c>
      <c r="R12" s="36" t="n">
        <v>14115.6</v>
      </c>
      <c r="S12" s="36" t="n">
        <v>14593.6</v>
      </c>
      <c r="T12" s="36" t="n">
        <v>15240.5</v>
      </c>
      <c r="U12" s="36" t="n">
        <v>15799.8</v>
      </c>
      <c r="V12" s="36" t="n">
        <v>15868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347</v>
      </c>
      <c r="B13" s="2" t="s">
        <v>13</v>
      </c>
      <c r="C13" s="119" t="s">
        <v>18</v>
      </c>
      <c r="D13" s="18" t="s">
        <v>18</v>
      </c>
      <c r="E13" s="119" t="s">
        <v>18</v>
      </c>
      <c r="F13" s="119" t="s">
        <v>18</v>
      </c>
      <c r="G13" s="119" t="s">
        <v>18</v>
      </c>
      <c r="H13" s="119" t="s">
        <v>18</v>
      </c>
      <c r="I13" s="119" t="n">
        <v>10673</v>
      </c>
      <c r="J13" s="119" t="n">
        <v>10807</v>
      </c>
      <c r="K13" s="119" t="n">
        <v>10596</v>
      </c>
      <c r="L13" s="36" t="n">
        <v>10535</v>
      </c>
      <c r="M13" s="36" t="n">
        <v>10508</v>
      </c>
      <c r="N13" s="36" t="n">
        <v>10440</v>
      </c>
      <c r="O13" s="36" t="n">
        <v>9234.177</v>
      </c>
      <c r="P13" s="36" t="n">
        <v>9222.508</v>
      </c>
      <c r="Q13" s="36" t="n">
        <v>9157.618</v>
      </c>
      <c r="R13" s="36" t="n">
        <v>9114.6</v>
      </c>
      <c r="S13" s="36" t="n">
        <v>9291.2</v>
      </c>
      <c r="T13" s="36" t="n">
        <v>9353.3</v>
      </c>
      <c r="U13" s="36" t="n">
        <v>9369.1</v>
      </c>
      <c r="V13" s="36" t="n">
        <v>9243.5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348</v>
      </c>
      <c r="B14" s="2" t="s">
        <v>106</v>
      </c>
      <c r="C14" s="119" t="s">
        <v>18</v>
      </c>
      <c r="D14" s="119" t="s">
        <v>18</v>
      </c>
      <c r="E14" s="119" t="s">
        <v>18</v>
      </c>
      <c r="F14" s="119" t="s">
        <v>18</v>
      </c>
      <c r="G14" s="119" t="n">
        <v>2110.2</v>
      </c>
      <c r="H14" s="119" t="n">
        <v>2146.8</v>
      </c>
      <c r="I14" s="119" t="n">
        <v>2224.9</v>
      </c>
      <c r="J14" s="119" t="n">
        <v>2205.9</v>
      </c>
      <c r="K14" s="119" t="n">
        <v>2198.6</v>
      </c>
      <c r="L14" s="36" t="n">
        <v>2132.1</v>
      </c>
      <c r="M14" s="36" t="n">
        <v>2101.7</v>
      </c>
      <c r="N14" s="36" t="n">
        <v>2123.7</v>
      </c>
      <c r="O14" s="36" t="n">
        <v>2127</v>
      </c>
      <c r="P14" s="36" t="n">
        <v>2164.6</v>
      </c>
      <c r="Q14" s="36" t="n">
        <v>2170.4</v>
      </c>
      <c r="R14" s="36" t="n">
        <v>2215.2</v>
      </c>
      <c r="S14" s="36" t="n">
        <v>2302.3</v>
      </c>
      <c r="T14" s="36" t="n">
        <v>2357.7</v>
      </c>
      <c r="U14" s="36" t="n">
        <v>2433.7</v>
      </c>
      <c r="V14" s="36" t="n">
        <v>2366.3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349</v>
      </c>
      <c r="B15" s="2" t="s">
        <v>15</v>
      </c>
      <c r="C15" s="119" t="s">
        <v>18</v>
      </c>
      <c r="D15" s="119" t="s">
        <v>18</v>
      </c>
      <c r="E15" s="119" t="s">
        <v>18</v>
      </c>
      <c r="F15" s="119" t="n">
        <v>845</v>
      </c>
      <c r="G15" s="119" t="n">
        <v>851</v>
      </c>
      <c r="H15" s="119" t="n">
        <v>882</v>
      </c>
      <c r="I15" s="119" t="n">
        <v>878</v>
      </c>
      <c r="J15" s="119" t="n">
        <v>906</v>
      </c>
      <c r="K15" s="119" t="n">
        <v>901</v>
      </c>
      <c r="L15" s="36" t="n">
        <v>886</v>
      </c>
      <c r="M15" s="36" t="n">
        <v>901</v>
      </c>
      <c r="N15" s="36" t="n">
        <v>916</v>
      </c>
      <c r="O15" s="36" t="n">
        <v>910</v>
      </c>
      <c r="P15" s="36" t="n">
        <v>897</v>
      </c>
      <c r="Q15" s="36" t="n">
        <v>943</v>
      </c>
      <c r="R15" s="36" t="n">
        <v>949.2</v>
      </c>
      <c r="S15" s="36" t="n">
        <v>961.2</v>
      </c>
      <c r="T15" s="36" t="n">
        <v>985.2</v>
      </c>
      <c r="U15" s="36" t="n">
        <v>996.1</v>
      </c>
      <c r="V15" s="36" t="n">
        <v>980.7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B16" s="2" t="s">
        <v>108</v>
      </c>
      <c r="C16" s="119" t="s">
        <v>18</v>
      </c>
      <c r="D16" s="119" t="s">
        <v>18</v>
      </c>
      <c r="E16" s="119" t="s">
        <v>18</v>
      </c>
      <c r="F16" s="119" t="s">
        <v>18</v>
      </c>
      <c r="G16" s="119" t="s">
        <v>18</v>
      </c>
      <c r="H16" s="119" t="s">
        <v>18</v>
      </c>
      <c r="I16" s="119" t="n">
        <f aca="false">SUM(I6:I15)</f>
        <v>43576.8</v>
      </c>
      <c r="J16" s="119" t="n">
        <f aca="false">SUM(J6:J15)</f>
        <v>43881.1</v>
      </c>
      <c r="K16" s="119" t="n">
        <f aca="false">SUM(K6:K15)</f>
        <v>43815</v>
      </c>
      <c r="L16" s="119" t="n">
        <f aca="false">SUM(L6:L15)</f>
        <v>42763.1</v>
      </c>
      <c r="M16" s="119" t="n">
        <f aca="false">SUM(M6:M15)</f>
        <v>42330.55</v>
      </c>
      <c r="N16" s="119" t="n">
        <f aca="false">SUM(N6:N15)</f>
        <v>41895.625</v>
      </c>
      <c r="O16" s="119" t="n">
        <f aca="false">SUM(O6:O15)</f>
        <v>40408.677</v>
      </c>
      <c r="P16" s="119" t="n">
        <f aca="false">SUM(P6:P15)</f>
        <v>40429.858</v>
      </c>
      <c r="Q16" s="119" t="n">
        <f aca="false">SUM(Q6:Q15)</f>
        <v>40644.848</v>
      </c>
      <c r="R16" s="119" t="n">
        <f aca="false">SUM(R6:R15)</f>
        <v>41157</v>
      </c>
      <c r="S16" s="119" t="n">
        <f aca="false">SUM(S6:S15)</f>
        <v>42248.8</v>
      </c>
      <c r="T16" s="119" t="n">
        <f aca="false">SUM(T6:T15)</f>
        <v>43345</v>
      </c>
      <c r="U16" s="119" t="n">
        <f aca="false">SUM(U6:U15)</f>
        <v>44142.3</v>
      </c>
      <c r="V16" s="119" t="n">
        <f aca="false">SUM(V6:V15)</f>
        <v>43423</v>
      </c>
      <c r="W16" s="119"/>
      <c r="X16" s="119"/>
      <c r="Y16" s="119"/>
      <c r="Z16" s="119"/>
    </row>
    <row r="17" customFormat="false" ht="11.25" hidden="false" customHeight="true" outlineLevel="0" collapsed="false">
      <c r="A17" s="117"/>
      <c r="B17" s="27" t="s">
        <v>17</v>
      </c>
      <c r="C17" s="119" t="s">
        <v>18</v>
      </c>
      <c r="D17" s="119" t="s">
        <v>18</v>
      </c>
      <c r="E17" s="118" t="n">
        <v>150670.7</v>
      </c>
      <c r="F17" s="118" t="n">
        <v>148580.9</v>
      </c>
      <c r="G17" s="118" t="n">
        <v>148295.1</v>
      </c>
      <c r="H17" s="118" t="n">
        <v>149325.6</v>
      </c>
      <c r="I17" s="118" t="n">
        <v>150310.6</v>
      </c>
      <c r="J17" s="118" t="n">
        <v>151724.5</v>
      </c>
      <c r="K17" s="118" t="n">
        <v>154064.2</v>
      </c>
      <c r="L17" s="33" t="n">
        <v>157278.6</v>
      </c>
      <c r="M17" s="33" t="n">
        <v>159695</v>
      </c>
      <c r="N17" s="33" t="n">
        <v>162036.7</v>
      </c>
      <c r="O17" s="33" t="n">
        <v>163148.9</v>
      </c>
      <c r="P17" s="33" t="n">
        <v>164806</v>
      </c>
      <c r="Q17" s="33" t="n">
        <v>166256.1</v>
      </c>
      <c r="R17" s="33" t="n">
        <v>169140.6</v>
      </c>
      <c r="S17" s="33" t="n">
        <v>172155.8</v>
      </c>
      <c r="T17" s="33" t="n">
        <v>175171.2</v>
      </c>
      <c r="U17" s="33" t="n">
        <v>176984.6</v>
      </c>
      <c r="V17" s="33" t="n">
        <v>173860.6</v>
      </c>
      <c r="W17" s="145"/>
      <c r="X17" s="36"/>
      <c r="Y17" s="36"/>
      <c r="Z17" s="36"/>
    </row>
    <row r="18" customFormat="false" ht="11.25" hidden="false" customHeight="true" outlineLevel="0" collapsed="false">
      <c r="A18" s="117"/>
      <c r="B18" s="27" t="s">
        <v>19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8" t="n">
        <v>195877.7</v>
      </c>
      <c r="K18" s="118" t="n">
        <v>198166.7</v>
      </c>
      <c r="L18" s="118" t="n">
        <v>200855.7</v>
      </c>
      <c r="M18" s="118" t="n">
        <v>202540.1</v>
      </c>
      <c r="N18" s="118" t="n">
        <v>204488.6</v>
      </c>
      <c r="O18" s="118" t="n">
        <v>204335</v>
      </c>
      <c r="P18" s="118" t="n">
        <v>205604.5</v>
      </c>
      <c r="Q18" s="118" t="n">
        <v>207311.3</v>
      </c>
      <c r="R18" s="118" t="n">
        <v>210794.2</v>
      </c>
      <c r="S18" s="118" t="n">
        <v>214913.4</v>
      </c>
      <c r="T18" s="118" t="n">
        <v>219050.5</v>
      </c>
      <c r="U18" s="118" t="n">
        <v>221670.3</v>
      </c>
      <c r="V18" s="118" t="n">
        <v>217826.9</v>
      </c>
      <c r="W18" s="145"/>
      <c r="X18" s="119"/>
      <c r="Y18" s="119"/>
      <c r="Z18" s="119"/>
    </row>
    <row r="19" customFormat="false" ht="11.25" hidden="false" customHeight="true" outlineLevel="0" collapsed="false">
      <c r="A19" s="117"/>
      <c r="C19" s="130"/>
      <c r="D19" s="130"/>
      <c r="E19" s="130"/>
      <c r="F19" s="130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1.25" hidden="false" customHeight="true" outlineLevel="0" collapsed="false">
      <c r="A20" s="117" t="s">
        <v>350</v>
      </c>
      <c r="B20" s="2" t="s">
        <v>281</v>
      </c>
      <c r="C20" s="119" t="n">
        <v>1434</v>
      </c>
      <c r="D20" s="119" t="n">
        <v>1404.091</v>
      </c>
      <c r="E20" s="119" t="n">
        <v>1094.821</v>
      </c>
      <c r="F20" s="119" t="n">
        <v>1045.918</v>
      </c>
      <c r="G20" s="119" t="n">
        <v>1161.546</v>
      </c>
      <c r="H20" s="119" t="n">
        <v>1137.829</v>
      </c>
      <c r="I20" s="119" t="n">
        <v>1115.76</v>
      </c>
      <c r="J20" s="119" t="n">
        <v>1107.677</v>
      </c>
      <c r="K20" s="119" t="n">
        <v>1085.104</v>
      </c>
      <c r="L20" s="36" t="n">
        <v>1065.104</v>
      </c>
      <c r="M20" s="36" t="n">
        <v>1068.19</v>
      </c>
      <c r="N20" s="36" t="n">
        <v>1063</v>
      </c>
      <c r="O20" s="36" t="n">
        <v>920.144</v>
      </c>
      <c r="P20" s="36" t="n">
        <v>926.225</v>
      </c>
      <c r="Q20" s="36" t="n">
        <v>931.217</v>
      </c>
      <c r="R20" s="36" t="n">
        <v>932.102</v>
      </c>
      <c r="S20" s="36" t="n">
        <v>935.058</v>
      </c>
      <c r="T20" s="36" t="n">
        <v>1197.684</v>
      </c>
      <c r="U20" s="36" t="n">
        <v>1103</v>
      </c>
      <c r="V20" s="36" t="n">
        <v>1110</v>
      </c>
      <c r="W20" s="36"/>
      <c r="X20" s="36"/>
      <c r="Y20" s="36"/>
      <c r="Z20" s="36"/>
    </row>
    <row r="21" customFormat="false" ht="11.25" hidden="false" customHeight="true" outlineLevel="0" collapsed="false">
      <c r="A21" s="117" t="s">
        <v>351</v>
      </c>
      <c r="B21" s="2" t="s">
        <v>112</v>
      </c>
      <c r="C21" s="119" t="s">
        <v>18</v>
      </c>
      <c r="D21" s="119" t="s">
        <v>18</v>
      </c>
      <c r="E21" s="119" t="s">
        <v>18</v>
      </c>
      <c r="F21" s="119" t="s">
        <v>18</v>
      </c>
      <c r="G21" s="119" t="s">
        <v>18</v>
      </c>
      <c r="H21" s="119" t="s">
        <v>18</v>
      </c>
      <c r="I21" s="119" t="s">
        <v>18</v>
      </c>
      <c r="J21" s="119" t="s">
        <v>18</v>
      </c>
      <c r="K21" s="119" t="s">
        <v>18</v>
      </c>
      <c r="L21" s="36" t="s">
        <v>18</v>
      </c>
      <c r="M21" s="36" t="s">
        <v>18</v>
      </c>
      <c r="N21" s="36" t="s">
        <v>18</v>
      </c>
      <c r="O21" s="36" t="s">
        <v>18</v>
      </c>
      <c r="P21" s="36" t="s">
        <v>18</v>
      </c>
      <c r="Q21" s="36" t="s">
        <v>18</v>
      </c>
      <c r="R21" s="36" t="s">
        <v>18</v>
      </c>
      <c r="S21" s="36" t="n">
        <v>811</v>
      </c>
      <c r="T21" s="36" t="n">
        <v>849.6</v>
      </c>
      <c r="U21" s="36" t="n">
        <v>890.239</v>
      </c>
      <c r="V21" s="36" t="n">
        <v>859.218</v>
      </c>
      <c r="W21" s="36"/>
      <c r="X21" s="36"/>
      <c r="Y21" s="36"/>
      <c r="Z21" s="36"/>
    </row>
    <row r="22" customFormat="false" ht="11.25" hidden="false" customHeight="true" outlineLevel="0" collapsed="false">
      <c r="A22" s="117" t="s">
        <v>352</v>
      </c>
      <c r="B22" s="2" t="s">
        <v>22</v>
      </c>
      <c r="C22" s="119" t="s">
        <v>18</v>
      </c>
      <c r="D22" s="119" t="s">
        <v>18</v>
      </c>
      <c r="E22" s="119" t="s">
        <v>18</v>
      </c>
      <c r="F22" s="119" t="s">
        <v>18</v>
      </c>
      <c r="G22" s="119" t="s">
        <v>18</v>
      </c>
      <c r="H22" s="119" t="s">
        <v>18</v>
      </c>
      <c r="I22" s="119" t="n">
        <v>1540</v>
      </c>
      <c r="J22" s="119" t="n">
        <v>1593</v>
      </c>
      <c r="K22" s="119" t="n">
        <v>1544</v>
      </c>
      <c r="L22" s="36" t="n">
        <v>1492</v>
      </c>
      <c r="M22" s="36" t="n">
        <v>1553</v>
      </c>
      <c r="N22" s="36" t="n">
        <v>1469</v>
      </c>
      <c r="O22" s="36" t="n">
        <v>1528</v>
      </c>
      <c r="P22" s="36" t="n">
        <v>1536.5</v>
      </c>
      <c r="Q22" s="36" t="n">
        <v>1562.5</v>
      </c>
      <c r="R22" s="36" t="n">
        <v>1573</v>
      </c>
      <c r="S22" s="36" t="n">
        <v>1586</v>
      </c>
      <c r="T22" s="36" t="n">
        <v>1614.5</v>
      </c>
      <c r="U22" s="36" t="n">
        <v>1635.5</v>
      </c>
      <c r="V22" s="36" t="n">
        <v>1605.3</v>
      </c>
      <c r="W22" s="36"/>
      <c r="X22" s="36"/>
      <c r="Y22" s="36"/>
      <c r="Z22" s="36"/>
    </row>
    <row r="23" customFormat="false" ht="11.25" hidden="false" customHeight="true" outlineLevel="0" collapsed="false">
      <c r="A23" s="117" t="s">
        <v>353</v>
      </c>
      <c r="B23" s="2" t="s">
        <v>23</v>
      </c>
      <c r="C23" s="119" t="s">
        <v>18</v>
      </c>
      <c r="D23" s="119" t="s">
        <v>18</v>
      </c>
      <c r="E23" s="119" t="s">
        <v>18</v>
      </c>
      <c r="F23" s="119" t="s">
        <v>18</v>
      </c>
      <c r="G23" s="119" t="s">
        <v>18</v>
      </c>
      <c r="H23" s="119" t="s">
        <v>18</v>
      </c>
      <c r="I23" s="119" t="n">
        <v>537.591</v>
      </c>
      <c r="J23" s="119" t="n">
        <v>512.301</v>
      </c>
      <c r="K23" s="119" t="n">
        <v>539.762</v>
      </c>
      <c r="L23" s="36" t="n">
        <v>545.222</v>
      </c>
      <c r="M23" s="36" t="n">
        <v>549.846</v>
      </c>
      <c r="N23" s="36" t="n">
        <v>599.308</v>
      </c>
      <c r="O23" s="36" t="n">
        <v>561.341</v>
      </c>
      <c r="P23" s="36" t="n">
        <v>545.108</v>
      </c>
      <c r="Q23" s="36" t="n">
        <v>522.99475</v>
      </c>
      <c r="R23" s="36" t="n">
        <v>545.253</v>
      </c>
      <c r="S23" s="36" t="n">
        <v>570.404</v>
      </c>
      <c r="T23" s="36" t="n">
        <v>590.234</v>
      </c>
      <c r="U23" s="36" t="n">
        <v>609.015</v>
      </c>
      <c r="V23" s="36" t="n">
        <v>629.901</v>
      </c>
      <c r="W23" s="36"/>
      <c r="X23" s="36"/>
      <c r="Y23" s="36"/>
      <c r="Z23" s="36"/>
    </row>
    <row r="24" customFormat="false" ht="11.25" hidden="false" customHeight="true" outlineLevel="0" collapsed="false">
      <c r="A24" s="122" t="s">
        <v>354</v>
      </c>
      <c r="B24" s="2" t="s">
        <v>116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s">
        <v>18</v>
      </c>
      <c r="H24" s="36" t="s">
        <v>18</v>
      </c>
      <c r="I24" s="36" t="s">
        <v>18</v>
      </c>
      <c r="J24" s="36" t="s">
        <v>18</v>
      </c>
      <c r="K24" s="36" t="s">
        <v>18</v>
      </c>
      <c r="L24" s="36" t="s">
        <v>18</v>
      </c>
      <c r="M24" s="36" t="n">
        <v>230.309</v>
      </c>
      <c r="N24" s="36" t="n">
        <v>214.355</v>
      </c>
      <c r="O24" s="36" t="n">
        <v>220.577</v>
      </c>
      <c r="P24" s="36" t="s">
        <v>18</v>
      </c>
      <c r="Q24" s="36" t="n">
        <v>187.333</v>
      </c>
      <c r="R24" s="36" t="n">
        <v>178.815</v>
      </c>
      <c r="S24" s="36" t="n">
        <v>178.364</v>
      </c>
      <c r="T24" s="36" t="n">
        <v>217.4</v>
      </c>
      <c r="U24" s="36" t="n">
        <v>218.8</v>
      </c>
      <c r="V24" s="36" t="n">
        <v>212.9</v>
      </c>
      <c r="W24" s="36"/>
      <c r="X24" s="36"/>
      <c r="Y24" s="36"/>
      <c r="Z24" s="36"/>
    </row>
    <row r="25" customFormat="false" ht="11.25" hidden="false" customHeight="true" outlineLevel="0" collapsed="false">
      <c r="A25" s="117" t="s">
        <v>355</v>
      </c>
      <c r="B25" s="2" t="s">
        <v>25</v>
      </c>
      <c r="C25" s="119" t="s">
        <v>18</v>
      </c>
      <c r="D25" s="18" t="s">
        <v>18</v>
      </c>
      <c r="E25" s="119" t="n">
        <v>71171</v>
      </c>
      <c r="F25" s="119" t="n">
        <v>68564.8</v>
      </c>
      <c r="G25" s="119" t="n">
        <v>64858.4</v>
      </c>
      <c r="H25" s="119" t="n">
        <v>64055.4</v>
      </c>
      <c r="I25" s="119" t="n">
        <v>62928</v>
      </c>
      <c r="J25" s="119" t="n">
        <v>60021</v>
      </c>
      <c r="K25" s="119" t="n">
        <v>58464</v>
      </c>
      <c r="L25" s="36" t="n">
        <v>62944.8</v>
      </c>
      <c r="M25" s="36" t="n">
        <v>65070.4</v>
      </c>
      <c r="N25" s="36" t="n">
        <v>65122.9</v>
      </c>
      <c r="O25" s="36" t="n">
        <v>66658.9</v>
      </c>
      <c r="P25" s="36" t="n">
        <v>66432.2</v>
      </c>
      <c r="Q25" s="36" t="n">
        <v>67274.8</v>
      </c>
      <c r="R25" s="36" t="n">
        <v>68169</v>
      </c>
      <c r="S25" s="36" t="n">
        <v>68855</v>
      </c>
      <c r="T25" s="36" t="n">
        <v>70570.5</v>
      </c>
      <c r="U25" s="36" t="n">
        <v>70965.1</v>
      </c>
      <c r="V25" s="36" t="n">
        <v>69284.9</v>
      </c>
      <c r="W25" s="36"/>
      <c r="X25" s="36"/>
      <c r="Y25" s="36"/>
      <c r="Z25" s="36"/>
    </row>
    <row r="26" customFormat="false" ht="11.25" hidden="false" customHeight="true" outlineLevel="0" collapsed="false">
      <c r="A26" s="122" t="s">
        <v>356</v>
      </c>
      <c r="B26" s="2" t="s">
        <v>119</v>
      </c>
      <c r="C26" s="36" t="s">
        <v>18</v>
      </c>
      <c r="D26" s="36" t="s">
        <v>18</v>
      </c>
      <c r="E26" s="36" t="s">
        <v>18</v>
      </c>
      <c r="F26" s="36" t="s">
        <v>18</v>
      </c>
      <c r="G26" s="36" t="s">
        <v>18</v>
      </c>
      <c r="H26" s="36" t="s">
        <v>18</v>
      </c>
      <c r="I26" s="36" t="s">
        <v>18</v>
      </c>
      <c r="J26" s="36" t="s">
        <v>18</v>
      </c>
      <c r="K26" s="36" t="s">
        <v>18</v>
      </c>
      <c r="L26" s="36" t="n">
        <v>3102.684</v>
      </c>
      <c r="M26" s="36" t="n">
        <v>3093.676</v>
      </c>
      <c r="N26" s="36" t="n">
        <v>3105.598</v>
      </c>
      <c r="O26" s="36" t="n">
        <v>3000.22</v>
      </c>
      <c r="P26" s="36" t="n">
        <v>2918.589</v>
      </c>
      <c r="Q26" s="36" t="n">
        <v>2930.846</v>
      </c>
      <c r="R26" s="36" t="n">
        <v>2733.412</v>
      </c>
      <c r="S26" s="36" t="n">
        <v>2630.691</v>
      </c>
      <c r="T26" s="36" t="n">
        <v>2655.736</v>
      </c>
      <c r="U26" s="36" t="n">
        <v>2821.7235</v>
      </c>
      <c r="V26" s="36" t="n">
        <v>2616.437</v>
      </c>
      <c r="W26" s="36"/>
      <c r="X26" s="36"/>
      <c r="Y26" s="36"/>
      <c r="Z26" s="36"/>
    </row>
    <row r="27" customFormat="false" ht="11.25" hidden="false" customHeight="true" outlineLevel="0" collapsed="false">
      <c r="A27" s="122" t="s">
        <v>357</v>
      </c>
      <c r="B27" s="2" t="s">
        <v>27</v>
      </c>
      <c r="C27" s="36" t="s">
        <v>18</v>
      </c>
      <c r="D27" s="36" t="s">
        <v>18</v>
      </c>
      <c r="E27" s="36" t="s">
        <v>18</v>
      </c>
      <c r="F27" s="36" t="s">
        <v>18</v>
      </c>
      <c r="G27" s="36" t="s">
        <v>18</v>
      </c>
      <c r="H27" s="36" t="n">
        <v>24125.1</v>
      </c>
      <c r="I27" s="36" t="n">
        <v>24114</v>
      </c>
      <c r="J27" s="36" t="n">
        <v>23755.5</v>
      </c>
      <c r="K27" s="36" t="n">
        <v>22998.4</v>
      </c>
      <c r="L27" s="36" t="n">
        <v>20048.2</v>
      </c>
      <c r="M27" s="36" t="n">
        <v>20175</v>
      </c>
      <c r="N27" s="36" t="n">
        <v>19971.5</v>
      </c>
      <c r="O27" s="36" t="n">
        <v>20091.2</v>
      </c>
      <c r="P27" s="36" t="n">
        <v>20163.3</v>
      </c>
      <c r="Q27" s="36" t="n">
        <v>20295.7</v>
      </c>
      <c r="R27" s="36" t="n">
        <v>20680</v>
      </c>
      <c r="S27" s="36" t="n">
        <v>20730.4</v>
      </c>
      <c r="T27" s="36" t="n">
        <v>20904.7</v>
      </c>
      <c r="U27" s="36" t="n">
        <v>20972.3</v>
      </c>
      <c r="V27" s="36" t="n">
        <v>20191.5</v>
      </c>
      <c r="W27" s="36"/>
      <c r="X27" s="36"/>
      <c r="Y27" s="36"/>
      <c r="Z27" s="36"/>
    </row>
    <row r="28" customFormat="false" ht="11.25" hidden="false" customHeight="true" outlineLevel="0" collapsed="false">
      <c r="A28" s="122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43" t="s">
        <v>83</v>
      </c>
      <c r="B29" s="1" t="s">
        <v>358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B30" s="2" t="s">
        <v>359</v>
      </c>
      <c r="C30" s="119"/>
      <c r="D30" s="4"/>
      <c r="E30" s="119"/>
      <c r="F30" s="119"/>
      <c r="G30" s="119"/>
      <c r="H30" s="119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11.25" hidden="false" customHeight="true" outlineLevel="0" collapsed="false">
      <c r="A31" s="117"/>
      <c r="C31" s="119"/>
      <c r="D31" s="4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46"/>
      <c r="B32" s="2" t="s">
        <v>360</v>
      </c>
      <c r="C32" s="126"/>
      <c r="D32" s="4"/>
      <c r="E32" s="126"/>
      <c r="G32" s="127"/>
      <c r="H32" s="127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B33" s="27"/>
      <c r="C33" s="126"/>
      <c r="D33" s="32"/>
      <c r="E33" s="126"/>
      <c r="F33" s="126"/>
      <c r="G33" s="127"/>
      <c r="H33" s="127"/>
      <c r="I33" s="119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1.25" hidden="false" customHeight="true" outlineLevel="0" collapsed="false">
      <c r="B34" s="27"/>
      <c r="C34" s="119"/>
      <c r="D34" s="4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B35" s="27"/>
      <c r="C35" s="126"/>
      <c r="D35" s="4"/>
      <c r="E35" s="126"/>
      <c r="F35" s="126"/>
      <c r="G35" s="127"/>
      <c r="H35" s="127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1.25" hidden="false" customHeight="true" outlineLevel="0" collapsed="false">
      <c r="B36" s="1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1.25" hidden="false" customHeight="true" outlineLevel="0" collapsed="false">
      <c r="A37" s="117"/>
      <c r="C37" s="124"/>
      <c r="D37" s="124"/>
      <c r="E37" s="124"/>
      <c r="F37" s="124"/>
      <c r="G37" s="125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1.25" hidden="false" customHeight="true" outlineLevel="0" collapsed="false">
      <c r="A38" s="117"/>
      <c r="C38" s="118"/>
      <c r="D38" s="118"/>
      <c r="E38" s="118"/>
      <c r="F38" s="118"/>
      <c r="G38" s="33"/>
      <c r="H38" s="33"/>
      <c r="I38" s="33"/>
      <c r="J38" s="33"/>
      <c r="K38" s="33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C43" s="124"/>
      <c r="D43" s="124"/>
      <c r="E43" s="124"/>
      <c r="F43" s="124"/>
      <c r="G43" s="125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1.25" hidden="false" customHeight="true" outlineLevel="0" collapsed="false">
      <c r="A44" s="117"/>
      <c r="C44" s="118"/>
      <c r="D44" s="118"/>
      <c r="E44" s="118"/>
      <c r="F44" s="118"/>
      <c r="G44" s="33"/>
      <c r="H44" s="33"/>
      <c r="I44" s="33"/>
      <c r="J44" s="33"/>
      <c r="K44" s="33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1.25" hidden="false" customHeight="true" outlineLevel="0" collapsed="false">
      <c r="A48" s="117"/>
      <c r="C48" s="124"/>
      <c r="D48" s="124"/>
      <c r="E48" s="124"/>
      <c r="F48" s="124"/>
      <c r="G48" s="125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1.25" hidden="false" customHeight="true" outlineLevel="0" collapsed="false">
      <c r="A49" s="15"/>
      <c r="C49" s="118"/>
      <c r="D49" s="118"/>
      <c r="E49" s="118"/>
      <c r="F49" s="118"/>
      <c r="G49" s="118"/>
      <c r="H49" s="118"/>
      <c r="I49" s="118"/>
      <c r="J49" s="118"/>
      <c r="K49" s="118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1.25" hidden="false" customHeight="true" outlineLevel="0" collapsed="false">
      <c r="A50" s="15"/>
      <c r="C50" s="119"/>
      <c r="D50" s="119"/>
      <c r="E50" s="119"/>
      <c r="F50" s="119"/>
      <c r="G50" s="119"/>
      <c r="H50" s="119"/>
      <c r="I50" s="119"/>
      <c r="J50" s="119"/>
      <c r="K50" s="119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361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362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363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364</v>
      </c>
      <c r="B6" s="2" t="s">
        <v>6</v>
      </c>
      <c r="C6" s="119" t="s">
        <v>18</v>
      </c>
      <c r="D6" s="119" t="s">
        <v>18</v>
      </c>
      <c r="E6" s="119" t="s">
        <v>18</v>
      </c>
      <c r="F6" s="119" t="n">
        <v>43.5</v>
      </c>
      <c r="G6" s="36" t="n">
        <v>42.2</v>
      </c>
      <c r="H6" s="36" t="n">
        <v>43.3</v>
      </c>
      <c r="I6" s="36" t="n">
        <v>44.4</v>
      </c>
      <c r="J6" s="36" t="n">
        <v>44.3</v>
      </c>
      <c r="K6" s="36" t="n">
        <v>43.8</v>
      </c>
      <c r="L6" s="36" t="n">
        <v>41.7</v>
      </c>
      <c r="M6" s="36" t="n">
        <v>40.6</v>
      </c>
      <c r="N6" s="36" t="n">
        <v>39.8</v>
      </c>
      <c r="O6" s="36" t="n">
        <v>40.6</v>
      </c>
      <c r="P6" s="36" t="n">
        <v>42.5</v>
      </c>
      <c r="Q6" s="36" t="n">
        <v>43.8</v>
      </c>
      <c r="R6" s="36" t="n">
        <v>44.7</v>
      </c>
      <c r="S6" s="36" t="n">
        <v>46.7</v>
      </c>
      <c r="T6" s="36" t="n">
        <v>49</v>
      </c>
      <c r="U6" s="36" t="n">
        <v>50.8</v>
      </c>
      <c r="V6" s="36" t="n">
        <v>49.4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365</v>
      </c>
      <c r="B7" s="2" t="s">
        <v>7</v>
      </c>
      <c r="C7" s="119" t="s">
        <v>18</v>
      </c>
      <c r="D7" s="119" t="s">
        <v>18</v>
      </c>
      <c r="E7" s="119" t="s">
        <v>18</v>
      </c>
      <c r="F7" s="119" t="n">
        <v>58.8</v>
      </c>
      <c r="G7" s="119" t="n">
        <v>59</v>
      </c>
      <c r="H7" s="119" t="n">
        <v>59</v>
      </c>
      <c r="I7" s="119" t="n">
        <v>58.9</v>
      </c>
      <c r="J7" s="119" t="n">
        <v>58.2</v>
      </c>
      <c r="K7" s="119" t="n">
        <v>57.1</v>
      </c>
      <c r="L7" s="36" t="n">
        <v>55.7</v>
      </c>
      <c r="M7" s="36" t="n">
        <v>55.1</v>
      </c>
      <c r="N7" s="36" t="n">
        <v>55.1</v>
      </c>
      <c r="O7" s="36" t="n">
        <v>55.4</v>
      </c>
      <c r="P7" s="36" t="n">
        <v>54.8</v>
      </c>
      <c r="Q7" s="36" t="n">
        <v>54.3</v>
      </c>
      <c r="R7" s="36" t="n">
        <v>54.7</v>
      </c>
      <c r="S7" s="36" t="n">
        <v>55</v>
      </c>
      <c r="T7" s="36" t="n">
        <v>55.6</v>
      </c>
      <c r="U7" s="36" t="n">
        <v>55.9</v>
      </c>
      <c r="V7" s="36" t="n">
        <v>54.8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366</v>
      </c>
      <c r="B8" s="2" t="s">
        <v>8</v>
      </c>
      <c r="C8" s="119" t="n">
        <v>75</v>
      </c>
      <c r="D8" s="119" t="n">
        <v>73.2</v>
      </c>
      <c r="E8" s="119" t="n">
        <v>69.5</v>
      </c>
      <c r="F8" s="119" t="n">
        <v>65.5</v>
      </c>
      <c r="G8" s="36" t="n">
        <v>64.6</v>
      </c>
      <c r="H8" s="36" t="n">
        <v>61.7</v>
      </c>
      <c r="I8" s="36" t="n">
        <v>61.2</v>
      </c>
      <c r="J8" s="36" t="n">
        <v>58.5</v>
      </c>
      <c r="K8" s="36" t="n">
        <v>57.7</v>
      </c>
      <c r="L8" s="36" t="n">
        <v>55.3</v>
      </c>
      <c r="M8" s="36" t="n">
        <v>54.7</v>
      </c>
      <c r="N8" s="36" t="n">
        <v>55.2</v>
      </c>
      <c r="O8" s="36" t="n">
        <v>55.9</v>
      </c>
      <c r="P8" s="36" t="n">
        <v>56.7</v>
      </c>
      <c r="Q8" s="36" t="n">
        <v>56.8</v>
      </c>
      <c r="R8" s="36" t="n">
        <v>58.3</v>
      </c>
      <c r="S8" s="36" t="n">
        <v>61.9</v>
      </c>
      <c r="T8" s="36" t="n">
        <v>62.9</v>
      </c>
      <c r="U8" s="36" t="n">
        <v>63.2</v>
      </c>
      <c r="V8" s="36" t="n">
        <v>57.6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367</v>
      </c>
      <c r="B9" s="2" t="s">
        <v>9</v>
      </c>
      <c r="C9" s="119" t="s">
        <v>18</v>
      </c>
      <c r="D9" s="119" t="s">
        <v>18</v>
      </c>
      <c r="E9" s="119" t="n">
        <v>52.5</v>
      </c>
      <c r="F9" s="119" t="n">
        <v>48.9</v>
      </c>
      <c r="G9" s="36" t="n">
        <v>47.8</v>
      </c>
      <c r="H9" s="36" t="n">
        <v>46.7</v>
      </c>
      <c r="I9" s="36" t="n">
        <v>46.4</v>
      </c>
      <c r="J9" s="36" t="n">
        <v>46.5</v>
      </c>
      <c r="K9" s="36" t="n">
        <v>47.5</v>
      </c>
      <c r="L9" s="36" t="n">
        <v>48.9</v>
      </c>
      <c r="M9" s="36" t="n">
        <v>49.6</v>
      </c>
      <c r="N9" s="36" t="n">
        <v>49.8</v>
      </c>
      <c r="O9" s="36" t="n">
        <v>49.9</v>
      </c>
      <c r="P9" s="36" t="n">
        <v>50.6</v>
      </c>
      <c r="Q9" s="36" t="n">
        <v>50.5</v>
      </c>
      <c r="R9" s="36" t="n">
        <v>50.5</v>
      </c>
      <c r="S9" s="36" t="n">
        <v>50.9</v>
      </c>
      <c r="T9" s="36" t="n">
        <v>50.9</v>
      </c>
      <c r="U9" s="36" t="n">
        <v>50.3</v>
      </c>
      <c r="V9" s="36" t="n">
        <v>49.2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368</v>
      </c>
      <c r="B10" s="2" t="s">
        <v>10</v>
      </c>
      <c r="C10" s="119" t="s">
        <v>18</v>
      </c>
      <c r="D10" s="119" t="s">
        <v>18</v>
      </c>
      <c r="E10" s="119" t="s">
        <v>18</v>
      </c>
      <c r="F10" s="119" t="s">
        <v>18</v>
      </c>
      <c r="G10" s="36" t="s">
        <v>18</v>
      </c>
      <c r="H10" s="36" t="n">
        <v>54.8</v>
      </c>
      <c r="I10" s="36" t="n">
        <v>48.5</v>
      </c>
      <c r="J10" s="36" t="n">
        <v>50.9</v>
      </c>
      <c r="K10" s="36" t="n">
        <v>50.7</v>
      </c>
      <c r="L10" s="36" t="n">
        <v>50</v>
      </c>
      <c r="M10" s="36" t="n">
        <v>47.2</v>
      </c>
      <c r="N10" s="36" t="n">
        <v>49.2</v>
      </c>
      <c r="O10" s="36" t="n">
        <v>54.4</v>
      </c>
      <c r="P10" s="36" t="n">
        <v>55.4</v>
      </c>
      <c r="Q10" s="36" t="n">
        <v>56.1</v>
      </c>
      <c r="R10" s="36" t="n">
        <v>57</v>
      </c>
      <c r="S10" s="36" t="n">
        <v>60.1</v>
      </c>
      <c r="T10" s="36" t="n">
        <v>62</v>
      </c>
      <c r="U10" s="36" t="n">
        <v>62.6</v>
      </c>
      <c r="V10" s="36" t="n">
        <v>55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369</v>
      </c>
      <c r="B11" s="2" t="s">
        <v>11</v>
      </c>
      <c r="C11" s="119" t="s">
        <v>18</v>
      </c>
      <c r="D11" s="119" t="s">
        <v>18</v>
      </c>
      <c r="E11" s="119" t="s">
        <v>18</v>
      </c>
      <c r="F11" s="119" t="s">
        <v>18</v>
      </c>
      <c r="G11" s="119" t="s">
        <v>18</v>
      </c>
      <c r="H11" s="119" t="n">
        <v>55.2</v>
      </c>
      <c r="I11" s="119" t="n">
        <v>54.7</v>
      </c>
      <c r="J11" s="119" t="n">
        <v>52.8</v>
      </c>
      <c r="K11" s="119" t="n">
        <v>53.5</v>
      </c>
      <c r="L11" s="36" t="n">
        <v>51.9</v>
      </c>
      <c r="M11" s="36" t="n">
        <v>49.9</v>
      </c>
      <c r="N11" s="36" t="n">
        <v>48.3</v>
      </c>
      <c r="O11" s="36" t="n">
        <v>49.9</v>
      </c>
      <c r="P11" s="36" t="n">
        <v>50.8</v>
      </c>
      <c r="Q11" s="36" t="n">
        <v>50.6</v>
      </c>
      <c r="R11" s="36" t="n">
        <v>51.9</v>
      </c>
      <c r="S11" s="36" t="n">
        <v>52.7</v>
      </c>
      <c r="T11" s="36" t="n">
        <v>53.9</v>
      </c>
      <c r="U11" s="36" t="n">
        <v>53.3</v>
      </c>
      <c r="V11" s="36" t="n">
        <v>49.8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370</v>
      </c>
      <c r="B12" s="2" t="s">
        <v>12</v>
      </c>
      <c r="C12" s="119" t="s">
        <v>18</v>
      </c>
      <c r="D12" s="119" t="s">
        <v>18</v>
      </c>
      <c r="E12" s="119" t="n">
        <v>53.5</v>
      </c>
      <c r="F12" s="119" t="n">
        <v>52.3</v>
      </c>
      <c r="G12" s="119" t="n">
        <v>51.5</v>
      </c>
      <c r="H12" s="119" t="n">
        <v>50.9</v>
      </c>
      <c r="I12" s="119" t="n">
        <v>51</v>
      </c>
      <c r="J12" s="119" t="n">
        <v>51.2</v>
      </c>
      <c r="K12" s="119" t="n">
        <v>51.3</v>
      </c>
      <c r="L12" s="36" t="n">
        <v>48.8</v>
      </c>
      <c r="M12" s="36" t="n">
        <v>47.5</v>
      </c>
      <c r="N12" s="36" t="n">
        <v>46.1</v>
      </c>
      <c r="O12" s="36" t="n">
        <v>44.4</v>
      </c>
      <c r="P12" s="36" t="n">
        <v>44</v>
      </c>
      <c r="Q12" s="36" t="n">
        <v>44.3</v>
      </c>
      <c r="R12" s="36" t="n">
        <v>45.2</v>
      </c>
      <c r="S12" s="36" t="n">
        <v>46.5</v>
      </c>
      <c r="T12" s="36" t="n">
        <v>48.5</v>
      </c>
      <c r="U12" s="36" t="n">
        <v>50.4</v>
      </c>
      <c r="V12" s="36" t="n">
        <v>50.4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371</v>
      </c>
      <c r="B13" s="2" t="s">
        <v>13</v>
      </c>
      <c r="C13" s="119" t="s">
        <v>18</v>
      </c>
      <c r="D13" s="18" t="s">
        <v>18</v>
      </c>
      <c r="E13" s="119" t="s">
        <v>18</v>
      </c>
      <c r="F13" s="119" t="s">
        <v>18</v>
      </c>
      <c r="G13" s="119" t="s">
        <v>18</v>
      </c>
      <c r="H13" s="119" t="s">
        <v>18</v>
      </c>
      <c r="I13" s="119" t="n">
        <v>60.6</v>
      </c>
      <c r="J13" s="119" t="n">
        <v>61.2</v>
      </c>
      <c r="K13" s="119" t="n">
        <v>59.9</v>
      </c>
      <c r="L13" s="36" t="n">
        <v>59.4</v>
      </c>
      <c r="M13" s="36" t="n">
        <v>59</v>
      </c>
      <c r="N13" s="36" t="n">
        <v>58.3</v>
      </c>
      <c r="O13" s="36" t="n">
        <v>51.3</v>
      </c>
      <c r="P13" s="36" t="n">
        <v>51</v>
      </c>
      <c r="Q13" s="36" t="n">
        <v>50.4</v>
      </c>
      <c r="R13" s="36" t="n">
        <v>50.1</v>
      </c>
      <c r="S13" s="36" t="n">
        <v>51</v>
      </c>
      <c r="T13" s="36" t="n">
        <v>51.3</v>
      </c>
      <c r="U13" s="36" t="n">
        <v>51.4</v>
      </c>
      <c r="V13" s="36" t="n">
        <v>50.7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372</v>
      </c>
      <c r="B14" s="2" t="s">
        <v>106</v>
      </c>
      <c r="C14" s="119" t="s">
        <v>18</v>
      </c>
      <c r="D14" s="119" t="s">
        <v>18</v>
      </c>
      <c r="E14" s="119" t="s">
        <v>18</v>
      </c>
      <c r="F14" s="119" t="s">
        <v>18</v>
      </c>
      <c r="G14" s="119" t="n">
        <v>51.7</v>
      </c>
      <c r="H14" s="119" t="n">
        <v>52</v>
      </c>
      <c r="I14" s="119" t="n">
        <v>53.3</v>
      </c>
      <c r="J14" s="119" t="n">
        <v>52.6</v>
      </c>
      <c r="K14" s="119" t="n">
        <v>52</v>
      </c>
      <c r="L14" s="36" t="n">
        <v>50</v>
      </c>
      <c r="M14" s="36" t="n">
        <v>48.8</v>
      </c>
      <c r="N14" s="36" t="n">
        <v>48.9</v>
      </c>
      <c r="O14" s="36" t="n">
        <v>48.9</v>
      </c>
      <c r="P14" s="36" t="n">
        <v>49.7</v>
      </c>
      <c r="Q14" s="36" t="n">
        <v>49.1</v>
      </c>
      <c r="R14" s="36" t="n">
        <v>49.8</v>
      </c>
      <c r="S14" s="36" t="n">
        <v>51.2</v>
      </c>
      <c r="T14" s="36" t="n">
        <v>52.3</v>
      </c>
      <c r="U14" s="36" t="n">
        <v>53.7</v>
      </c>
      <c r="V14" s="36" t="n">
        <v>51.8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373</v>
      </c>
      <c r="B15" s="2" t="s">
        <v>15</v>
      </c>
      <c r="C15" s="119" t="s">
        <v>18</v>
      </c>
      <c r="D15" s="119" t="s">
        <v>18</v>
      </c>
      <c r="E15" s="119" t="s">
        <v>18</v>
      </c>
      <c r="F15" s="119" t="n">
        <v>52.5</v>
      </c>
      <c r="G15" s="119" t="n">
        <v>52.4</v>
      </c>
      <c r="H15" s="119" t="n">
        <v>54.5</v>
      </c>
      <c r="I15" s="119" t="n">
        <v>53.4</v>
      </c>
      <c r="J15" s="119" t="n">
        <v>55.1</v>
      </c>
      <c r="K15" s="119" t="n">
        <v>54.7</v>
      </c>
      <c r="L15" s="36" t="n">
        <v>53.5</v>
      </c>
      <c r="M15" s="36" t="n">
        <v>53.9</v>
      </c>
      <c r="N15" s="36" t="n">
        <v>54.5</v>
      </c>
      <c r="O15" s="36" t="n">
        <v>53.8</v>
      </c>
      <c r="P15" s="36" t="n">
        <v>52.7</v>
      </c>
      <c r="Q15" s="36" t="n">
        <v>55.3</v>
      </c>
      <c r="R15" s="36" t="n">
        <v>55.4</v>
      </c>
      <c r="S15" s="36" t="n">
        <v>55.8</v>
      </c>
      <c r="T15" s="36" t="n">
        <v>56.8</v>
      </c>
      <c r="U15" s="36" t="n">
        <v>56.9</v>
      </c>
      <c r="V15" s="36" t="n">
        <v>56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374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9" t="s">
        <v>18</v>
      </c>
      <c r="G17" s="119" t="s">
        <v>18</v>
      </c>
      <c r="H17" s="119" t="s">
        <v>18</v>
      </c>
      <c r="I17" s="119" t="s">
        <v>18</v>
      </c>
      <c r="J17" s="119" t="s">
        <v>18</v>
      </c>
      <c r="K17" s="119" t="s">
        <v>18</v>
      </c>
      <c r="L17" s="36" t="s">
        <v>18</v>
      </c>
      <c r="M17" s="36" t="s">
        <v>18</v>
      </c>
      <c r="N17" s="36" t="s">
        <v>18</v>
      </c>
      <c r="O17" s="36" t="s">
        <v>18</v>
      </c>
      <c r="P17" s="36" t="s">
        <v>18</v>
      </c>
      <c r="Q17" s="36" t="s">
        <v>18</v>
      </c>
      <c r="R17" s="36" t="s">
        <v>18</v>
      </c>
      <c r="S17" s="36" t="s">
        <v>18</v>
      </c>
      <c r="T17" s="36" t="n">
        <v>56.4</v>
      </c>
      <c r="U17" s="20" t="n">
        <v>53.8</v>
      </c>
      <c r="V17" s="21" t="n">
        <v>54</v>
      </c>
      <c r="W17" s="36"/>
      <c r="X17" s="36"/>
      <c r="Y17" s="36"/>
      <c r="Z17" s="36"/>
    </row>
    <row r="18" customFormat="false" ht="11.25" hidden="false" customHeight="true" outlineLevel="0" collapsed="false">
      <c r="A18" s="117" t="s">
        <v>375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s">
        <v>18</v>
      </c>
      <c r="L18" s="36" t="s">
        <v>18</v>
      </c>
      <c r="M18" s="36" t="s">
        <v>18</v>
      </c>
      <c r="N18" s="36" t="s">
        <v>18</v>
      </c>
      <c r="O18" s="36" t="s">
        <v>18</v>
      </c>
      <c r="P18" s="36" t="s">
        <v>18</v>
      </c>
      <c r="Q18" s="36" t="s">
        <v>18</v>
      </c>
      <c r="R18" s="36" t="s">
        <v>18</v>
      </c>
      <c r="S18" s="36" t="n">
        <v>29.7</v>
      </c>
      <c r="T18" s="36" t="n">
        <v>31.2</v>
      </c>
      <c r="U18" s="36" t="n">
        <v>33.6</v>
      </c>
      <c r="V18" s="36" t="n">
        <v>33.1</v>
      </c>
      <c r="W18" s="36"/>
      <c r="X18" s="36"/>
      <c r="Y18" s="36"/>
      <c r="Z18" s="36"/>
    </row>
    <row r="19" customFormat="false" ht="11.25" hidden="false" customHeight="true" outlineLevel="0" collapsed="false">
      <c r="A19" s="117" t="s">
        <v>376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9" t="s">
        <v>18</v>
      </c>
      <c r="G19" s="119" t="s">
        <v>18</v>
      </c>
      <c r="H19" s="119" t="s">
        <v>18</v>
      </c>
      <c r="I19" s="119" t="n">
        <v>50.6</v>
      </c>
      <c r="J19" s="119" t="n">
        <v>49.3</v>
      </c>
      <c r="K19" s="119" t="n">
        <v>47</v>
      </c>
      <c r="L19" s="36" t="n">
        <v>44.8</v>
      </c>
      <c r="M19" s="36" t="n">
        <v>42.6</v>
      </c>
      <c r="N19" s="36" t="n">
        <v>41.8</v>
      </c>
      <c r="O19" s="36" t="n">
        <v>43.3</v>
      </c>
      <c r="P19" s="36" t="n">
        <v>43.1</v>
      </c>
      <c r="Q19" s="36" t="n">
        <v>43.5</v>
      </c>
      <c r="R19" s="36" t="n">
        <v>43.25</v>
      </c>
      <c r="S19" s="36" t="n">
        <v>43.6</v>
      </c>
      <c r="T19" s="36" t="n">
        <v>44.1</v>
      </c>
      <c r="U19" s="36" t="n">
        <v>44.4</v>
      </c>
      <c r="V19" s="36" t="n">
        <v>43.3</v>
      </c>
      <c r="W19" s="36"/>
      <c r="X19" s="36"/>
      <c r="Y19" s="36"/>
      <c r="Z19" s="36"/>
    </row>
    <row r="20" customFormat="false" ht="11.25" hidden="false" customHeight="true" outlineLevel="0" collapsed="false">
      <c r="A20" s="117" t="s">
        <v>377</v>
      </c>
      <c r="B20" s="2" t="s">
        <v>23</v>
      </c>
      <c r="C20" s="119" t="s">
        <v>18</v>
      </c>
      <c r="D20" s="119" t="s">
        <v>18</v>
      </c>
      <c r="E20" s="119" t="s">
        <v>18</v>
      </c>
      <c r="F20" s="119" t="s">
        <v>18</v>
      </c>
      <c r="G20" s="119" t="s">
        <v>18</v>
      </c>
      <c r="H20" s="119" t="s">
        <v>18</v>
      </c>
      <c r="I20" s="119" t="n">
        <v>37.42</v>
      </c>
      <c r="J20" s="119" t="n">
        <v>34.39</v>
      </c>
      <c r="K20" s="119" t="n">
        <v>35.9</v>
      </c>
      <c r="L20" s="36" t="n">
        <v>35.91</v>
      </c>
      <c r="M20" s="36" t="n">
        <v>35.84</v>
      </c>
      <c r="N20" s="36" t="n">
        <v>38.56</v>
      </c>
      <c r="O20" s="36" t="n">
        <v>35.82</v>
      </c>
      <c r="P20" s="36" t="n">
        <v>34.51</v>
      </c>
      <c r="Q20" s="36" t="n">
        <v>32.8</v>
      </c>
      <c r="R20" s="36" t="n">
        <v>33.9</v>
      </c>
      <c r="S20" s="36" t="n">
        <v>35.24</v>
      </c>
      <c r="T20" s="36" t="n">
        <v>36.24</v>
      </c>
      <c r="U20" s="36" t="n">
        <v>37.3</v>
      </c>
      <c r="V20" s="36" t="n">
        <v>38.44</v>
      </c>
      <c r="W20" s="36"/>
      <c r="X20" s="36"/>
      <c r="Y20" s="36"/>
      <c r="Z20" s="36"/>
    </row>
    <row r="21" customFormat="false" ht="11.25" hidden="false" customHeight="true" outlineLevel="0" collapsed="false">
      <c r="A21" s="122" t="s">
        <v>378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n">
        <v>48.73</v>
      </c>
      <c r="N21" s="36" t="n">
        <v>45.05</v>
      </c>
      <c r="O21" s="36" t="n">
        <v>46.85</v>
      </c>
      <c r="P21" s="36" t="s">
        <v>18</v>
      </c>
      <c r="Q21" s="36" t="n">
        <v>37.37</v>
      </c>
      <c r="R21" s="36" t="n">
        <v>34.8</v>
      </c>
      <c r="S21" s="36" t="n">
        <v>34.8</v>
      </c>
      <c r="T21" s="36" t="n">
        <v>42.7</v>
      </c>
      <c r="U21" s="36" t="n">
        <v>42.3</v>
      </c>
      <c r="V21" s="36" t="n">
        <v>41.19</v>
      </c>
      <c r="W21" s="36"/>
      <c r="X21" s="36"/>
      <c r="Y21" s="36"/>
      <c r="Z21" s="36"/>
    </row>
    <row r="22" customFormat="false" ht="11.25" hidden="false" customHeight="true" outlineLevel="0" collapsed="false">
      <c r="A22" s="117" t="s">
        <v>379</v>
      </c>
      <c r="B22" s="2" t="s">
        <v>25</v>
      </c>
      <c r="C22" s="119" t="s">
        <v>18</v>
      </c>
      <c r="D22" s="18" t="s">
        <v>18</v>
      </c>
      <c r="E22" s="119" t="n">
        <v>67.1</v>
      </c>
      <c r="F22" s="119" t="n">
        <v>64.3</v>
      </c>
      <c r="G22" s="119" t="n">
        <v>60.5</v>
      </c>
      <c r="H22" s="119" t="n">
        <v>59</v>
      </c>
      <c r="I22" s="119" t="n">
        <v>57.7</v>
      </c>
      <c r="J22" s="119" t="n">
        <v>54.9</v>
      </c>
      <c r="K22" s="119" t="n">
        <v>53</v>
      </c>
      <c r="L22" s="36" t="n">
        <v>56.8</v>
      </c>
      <c r="M22" s="36" t="n">
        <v>58.5</v>
      </c>
      <c r="N22" s="36" t="n">
        <v>58.4</v>
      </c>
      <c r="O22" s="36" t="n">
        <v>59.8</v>
      </c>
      <c r="P22" s="36" t="n">
        <v>59.5</v>
      </c>
      <c r="Q22" s="36" t="n">
        <v>60.3</v>
      </c>
      <c r="R22" s="36" t="n">
        <v>61.1</v>
      </c>
      <c r="S22" s="36" t="n">
        <v>61.4</v>
      </c>
      <c r="T22" s="36" t="n">
        <v>63</v>
      </c>
      <c r="U22" s="36" t="n">
        <v>63.4</v>
      </c>
      <c r="V22" s="36" t="n">
        <v>62.1</v>
      </c>
      <c r="W22" s="36"/>
      <c r="X22" s="36"/>
      <c r="Y22" s="36"/>
      <c r="Z22" s="36"/>
    </row>
    <row r="23" customFormat="false" ht="11.25" hidden="false" customHeight="true" outlineLevel="0" collapsed="false">
      <c r="A23" s="122" t="s">
        <v>380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n">
        <v>49.82</v>
      </c>
      <c r="M23" s="36" t="n">
        <v>50.11</v>
      </c>
      <c r="N23" s="36" t="n">
        <v>50.27</v>
      </c>
      <c r="O23" s="36" t="n">
        <v>48.63</v>
      </c>
      <c r="P23" s="36" t="n">
        <v>47.55</v>
      </c>
      <c r="Q23" s="36" t="n">
        <v>45.19</v>
      </c>
      <c r="R23" s="36" t="n">
        <v>42.3</v>
      </c>
      <c r="S23" s="36" t="n">
        <v>40.4</v>
      </c>
      <c r="T23" s="36" t="n">
        <v>41.8</v>
      </c>
      <c r="U23" s="36" t="n">
        <v>44.4</v>
      </c>
      <c r="V23" s="36" t="n">
        <v>41.2</v>
      </c>
      <c r="W23" s="36"/>
      <c r="X23" s="36"/>
      <c r="Y23" s="36"/>
      <c r="Z23" s="36"/>
    </row>
    <row r="24" customFormat="false" ht="11.25" hidden="false" customHeight="true" outlineLevel="0" collapsed="false">
      <c r="A24" s="122" t="s">
        <v>381</v>
      </c>
      <c r="B24" s="2" t="s">
        <v>27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s">
        <v>18</v>
      </c>
      <c r="H24" s="36" t="n">
        <v>64</v>
      </c>
      <c r="I24" s="36" t="n">
        <v>64</v>
      </c>
      <c r="J24" s="36" t="n">
        <v>64.5</v>
      </c>
      <c r="K24" s="36" t="n">
        <v>62.8</v>
      </c>
      <c r="L24" s="36" t="n">
        <v>54.9</v>
      </c>
      <c r="M24" s="36" t="n">
        <v>55.8</v>
      </c>
      <c r="N24" s="36" t="n">
        <v>55.4</v>
      </c>
      <c r="O24" s="36" t="n">
        <v>56</v>
      </c>
      <c r="P24" s="36" t="n">
        <v>56.2</v>
      </c>
      <c r="Q24" s="36" t="n">
        <v>56.7</v>
      </c>
      <c r="R24" s="36" t="n">
        <v>57.7</v>
      </c>
      <c r="S24" s="36" t="n">
        <v>57.9</v>
      </c>
      <c r="T24" s="36" t="n">
        <v>58.7</v>
      </c>
      <c r="U24" s="36" t="n">
        <v>58.7</v>
      </c>
      <c r="V24" s="36" t="n">
        <v>57.7</v>
      </c>
      <c r="W24" s="36"/>
      <c r="X24" s="36"/>
      <c r="Y24" s="36"/>
      <c r="Z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43" t="s">
        <v>83</v>
      </c>
      <c r="B26" s="2" t="s">
        <v>382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17"/>
      <c r="B27" s="2" t="s">
        <v>359</v>
      </c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1.25" hidden="false" customHeight="true" outlineLevel="0" collapsed="false">
      <c r="A28" s="138"/>
      <c r="B28" s="27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20"/>
      <c r="B29" s="27"/>
      <c r="C29" s="119"/>
      <c r="D29" s="3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20"/>
      <c r="B30" s="1"/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20"/>
      <c r="B31" s="1"/>
      <c r="C31" s="126"/>
      <c r="D31" s="4"/>
      <c r="E31" s="126"/>
      <c r="F31" s="126"/>
      <c r="G31" s="127"/>
      <c r="H31" s="127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B32" s="1"/>
      <c r="C32" s="119"/>
      <c r="D32" s="4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true" outlineLevel="0" collapsed="false">
      <c r="A39" s="117"/>
      <c r="C39" s="124"/>
      <c r="D39" s="124"/>
      <c r="E39" s="124"/>
      <c r="F39" s="124"/>
      <c r="G39" s="125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1.25" hidden="false" customHeight="true" outlineLevel="0" collapsed="false">
      <c r="A40" s="117"/>
      <c r="C40" s="118"/>
      <c r="D40" s="118"/>
      <c r="E40" s="118"/>
      <c r="F40" s="118"/>
      <c r="G40" s="33"/>
      <c r="H40" s="33"/>
      <c r="I40" s="33"/>
      <c r="J40" s="33"/>
      <c r="K40" s="33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1.25" hidden="false" customHeight="true" outlineLevel="0" collapsed="false">
      <c r="A45" s="117"/>
      <c r="C45" s="124"/>
      <c r="D45" s="124"/>
      <c r="E45" s="124"/>
      <c r="F45" s="124"/>
      <c r="G45" s="125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1.25" hidden="false" customHeight="true" outlineLevel="0" collapsed="false">
      <c r="A46" s="117"/>
      <c r="C46" s="118"/>
      <c r="D46" s="118"/>
      <c r="E46" s="118"/>
      <c r="F46" s="118"/>
      <c r="G46" s="33"/>
      <c r="H46" s="33"/>
      <c r="I46" s="33"/>
      <c r="J46" s="33"/>
      <c r="K46" s="33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</row>
    <row r="50" customFormat="false" ht="11.25" hidden="false" customHeight="true" outlineLevel="0" collapsed="false">
      <c r="A50" s="117"/>
      <c r="C50" s="124"/>
      <c r="D50" s="124"/>
      <c r="E50" s="124"/>
      <c r="F50" s="124"/>
      <c r="G50" s="125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1.25" hidden="false" customHeight="true" outlineLevel="0" collapsed="false">
      <c r="A52" s="15"/>
      <c r="C52" s="119"/>
      <c r="D52" s="119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</row>
    <row r="53" customFormat="false" ht="11.25" hidden="false" customHeight="true" outlineLevel="0" collapsed="false">
      <c r="A53" s="15"/>
      <c r="C53" s="118"/>
      <c r="D53" s="118"/>
      <c r="E53" s="118"/>
      <c r="F53" s="118"/>
      <c r="G53" s="118"/>
      <c r="H53" s="118"/>
      <c r="I53" s="118"/>
      <c r="J53" s="118"/>
      <c r="K53" s="118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383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384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47" t="s">
        <v>363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385</v>
      </c>
      <c r="B6" s="2" t="s">
        <v>6</v>
      </c>
      <c r="C6" s="119" t="s">
        <v>18</v>
      </c>
      <c r="D6" s="119" t="s">
        <v>18</v>
      </c>
      <c r="E6" s="119" t="s">
        <v>18</v>
      </c>
      <c r="F6" s="119" t="n">
        <v>21.4</v>
      </c>
      <c r="G6" s="36" t="n">
        <v>20.2</v>
      </c>
      <c r="H6" s="36" t="n">
        <v>16.5</v>
      </c>
      <c r="I6" s="36" t="n">
        <v>14.1</v>
      </c>
      <c r="J6" s="36" t="n">
        <v>14.4</v>
      </c>
      <c r="K6" s="36" t="n">
        <v>14.1</v>
      </c>
      <c r="L6" s="36" t="n">
        <v>15.7</v>
      </c>
      <c r="M6" s="36" t="n">
        <v>16.9</v>
      </c>
      <c r="N6" s="36" t="n">
        <v>19.7</v>
      </c>
      <c r="O6" s="36" t="n">
        <v>17.8</v>
      </c>
      <c r="P6" s="36" t="n">
        <v>13.7</v>
      </c>
      <c r="Q6" s="36" t="n">
        <v>12</v>
      </c>
      <c r="R6" s="36" t="n">
        <v>10.1</v>
      </c>
      <c r="S6" s="36" t="n">
        <v>9</v>
      </c>
      <c r="T6" s="36" t="n">
        <v>6.9</v>
      </c>
      <c r="U6" s="36" t="n">
        <v>5.6</v>
      </c>
      <c r="V6" s="36" t="n">
        <v>6.8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386</v>
      </c>
      <c r="B7" s="2" t="s">
        <v>7</v>
      </c>
      <c r="C7" s="119" t="s">
        <v>18</v>
      </c>
      <c r="D7" s="119" t="s">
        <v>18</v>
      </c>
      <c r="E7" s="119" t="s">
        <v>18</v>
      </c>
      <c r="F7" s="119" t="n">
        <v>4.3</v>
      </c>
      <c r="G7" s="119" t="n">
        <v>4.3</v>
      </c>
      <c r="H7" s="119" t="n">
        <v>4</v>
      </c>
      <c r="I7" s="119" t="n">
        <v>3.9</v>
      </c>
      <c r="J7" s="119" t="n">
        <v>4.8</v>
      </c>
      <c r="K7" s="119" t="n">
        <v>6.5</v>
      </c>
      <c r="L7" s="36" t="n">
        <v>8.7</v>
      </c>
      <c r="M7" s="36" t="n">
        <v>8.8</v>
      </c>
      <c r="N7" s="36" t="n">
        <v>8.1</v>
      </c>
      <c r="O7" s="36" t="n">
        <v>7.3</v>
      </c>
      <c r="P7" s="36" t="n">
        <v>7.8</v>
      </c>
      <c r="Q7" s="36" t="n">
        <v>8.3</v>
      </c>
      <c r="R7" s="36" t="n">
        <v>7.9</v>
      </c>
      <c r="S7" s="36" t="n">
        <v>7.2</v>
      </c>
      <c r="T7" s="36" t="n">
        <v>5.3</v>
      </c>
      <c r="U7" s="36" t="n">
        <v>4.4</v>
      </c>
      <c r="V7" s="36" t="n">
        <v>6.7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387</v>
      </c>
      <c r="B8" s="2" t="s">
        <v>8</v>
      </c>
      <c r="C8" s="119" t="n">
        <v>0.6</v>
      </c>
      <c r="D8" s="119" t="n">
        <v>1.5</v>
      </c>
      <c r="E8" s="119" t="n">
        <v>3.7</v>
      </c>
      <c r="F8" s="119" t="n">
        <v>6.6</v>
      </c>
      <c r="G8" s="36" t="n">
        <v>7.6</v>
      </c>
      <c r="H8" s="36" t="n">
        <v>9.7</v>
      </c>
      <c r="I8" s="36" t="n">
        <v>9.9</v>
      </c>
      <c r="J8" s="36" t="n">
        <v>9.6</v>
      </c>
      <c r="K8" s="36" t="n">
        <v>9.8</v>
      </c>
      <c r="L8" s="36" t="n">
        <v>12.2</v>
      </c>
      <c r="M8" s="36" t="n">
        <v>13.6</v>
      </c>
      <c r="N8" s="36" t="n">
        <v>12.6</v>
      </c>
      <c r="O8" s="36" t="n">
        <v>10.3</v>
      </c>
      <c r="P8" s="36" t="n">
        <v>10</v>
      </c>
      <c r="Q8" s="36" t="n">
        <v>9.6</v>
      </c>
      <c r="R8" s="36" t="n">
        <v>7.9</v>
      </c>
      <c r="S8" s="36" t="n">
        <v>5.9</v>
      </c>
      <c r="T8" s="36" t="n">
        <v>4.7</v>
      </c>
      <c r="U8" s="36" t="n">
        <v>5.5</v>
      </c>
      <c r="V8" s="36" t="n">
        <v>13.8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388</v>
      </c>
      <c r="B9" s="2" t="s">
        <v>9</v>
      </c>
      <c r="C9" s="119" t="s">
        <v>18</v>
      </c>
      <c r="D9" s="119" t="s">
        <v>18</v>
      </c>
      <c r="E9" s="119" t="n">
        <v>9.9</v>
      </c>
      <c r="F9" s="119" t="n">
        <v>12.1</v>
      </c>
      <c r="G9" s="36" t="n">
        <v>10.9</v>
      </c>
      <c r="H9" s="36" t="n">
        <v>10.3</v>
      </c>
      <c r="I9" s="36" t="n">
        <v>10</v>
      </c>
      <c r="J9" s="36" t="n">
        <v>8.8</v>
      </c>
      <c r="K9" s="36" t="n">
        <v>7.8</v>
      </c>
      <c r="L9" s="36" t="n">
        <v>7</v>
      </c>
      <c r="M9" s="36" t="n">
        <v>6.4</v>
      </c>
      <c r="N9" s="36" t="n">
        <v>5.7</v>
      </c>
      <c r="O9" s="36" t="n">
        <v>5.8</v>
      </c>
      <c r="P9" s="36" t="n">
        <v>5.9</v>
      </c>
      <c r="Q9" s="36" t="n">
        <v>6.1</v>
      </c>
      <c r="R9" s="36" t="n">
        <v>7.2</v>
      </c>
      <c r="S9" s="36" t="n">
        <v>7.5</v>
      </c>
      <c r="T9" s="36" t="n">
        <v>7.4</v>
      </c>
      <c r="U9" s="36" t="n">
        <v>7.8</v>
      </c>
      <c r="V9" s="36" t="n">
        <v>10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389</v>
      </c>
      <c r="B10" s="2" t="s">
        <v>10</v>
      </c>
      <c r="C10" s="119" t="s">
        <v>18</v>
      </c>
      <c r="D10" s="119" t="s">
        <v>18</v>
      </c>
      <c r="E10" s="119" t="s">
        <v>18</v>
      </c>
      <c r="F10" s="119" t="s">
        <v>18</v>
      </c>
      <c r="G10" s="36" t="s">
        <v>18</v>
      </c>
      <c r="H10" s="36" t="n">
        <v>18.9</v>
      </c>
      <c r="I10" s="36" t="n">
        <v>20.3</v>
      </c>
      <c r="J10" s="36" t="n">
        <v>15.2</v>
      </c>
      <c r="K10" s="36" t="n">
        <v>14.2</v>
      </c>
      <c r="L10" s="36" t="n">
        <v>14.2</v>
      </c>
      <c r="M10" s="36" t="n">
        <v>14.5</v>
      </c>
      <c r="N10" s="36" t="n">
        <v>13.1</v>
      </c>
      <c r="O10" s="36" t="n">
        <v>12</v>
      </c>
      <c r="P10" s="36" t="n">
        <v>10.6</v>
      </c>
      <c r="Q10" s="36" t="n">
        <v>10.4</v>
      </c>
      <c r="R10" s="36" t="n">
        <v>8.9</v>
      </c>
      <c r="S10" s="36" t="n">
        <v>6.8</v>
      </c>
      <c r="T10" s="36" t="n">
        <v>6</v>
      </c>
      <c r="U10" s="36" t="n">
        <v>7.5</v>
      </c>
      <c r="V10" s="36" t="n">
        <v>17.1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390</v>
      </c>
      <c r="B11" s="2" t="s">
        <v>11</v>
      </c>
      <c r="C11" s="119" t="s">
        <v>18</v>
      </c>
      <c r="D11" s="119" t="s">
        <v>18</v>
      </c>
      <c r="E11" s="119" t="s">
        <v>18</v>
      </c>
      <c r="F11" s="119" t="s">
        <v>18</v>
      </c>
      <c r="G11" s="119" t="n">
        <v>17.3</v>
      </c>
      <c r="H11" s="119" t="n">
        <v>17.5</v>
      </c>
      <c r="I11" s="119" t="n">
        <v>16.4</v>
      </c>
      <c r="J11" s="119" t="n">
        <v>14.1</v>
      </c>
      <c r="K11" s="119" t="n">
        <v>13.3</v>
      </c>
      <c r="L11" s="36" t="n">
        <v>14.6</v>
      </c>
      <c r="M11" s="36" t="n">
        <v>16.4</v>
      </c>
      <c r="N11" s="36" t="n">
        <v>17.4</v>
      </c>
      <c r="O11" s="36" t="n">
        <v>13.8</v>
      </c>
      <c r="P11" s="36" t="n">
        <v>12.4</v>
      </c>
      <c r="Q11" s="36" t="n">
        <v>11.4</v>
      </c>
      <c r="R11" s="36" t="n">
        <v>8.3</v>
      </c>
      <c r="S11" s="36" t="n">
        <v>5.6</v>
      </c>
      <c r="T11" s="36" t="n">
        <v>4.3</v>
      </c>
      <c r="U11" s="36" t="n">
        <v>5.8</v>
      </c>
      <c r="V11" s="36" t="n">
        <v>13.7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391</v>
      </c>
      <c r="B12" s="2" t="s">
        <v>12</v>
      </c>
      <c r="C12" s="119" t="s">
        <v>18</v>
      </c>
      <c r="D12" s="119" t="s">
        <v>18</v>
      </c>
      <c r="E12" s="119" t="n">
        <v>13.5</v>
      </c>
      <c r="F12" s="119" t="n">
        <v>14</v>
      </c>
      <c r="G12" s="119" t="n">
        <v>14.4</v>
      </c>
      <c r="H12" s="119" t="n">
        <v>13.3</v>
      </c>
      <c r="I12" s="119" t="n">
        <v>12.3</v>
      </c>
      <c r="J12" s="119" t="n">
        <v>11.2</v>
      </c>
      <c r="K12" s="119" t="n">
        <v>10.6</v>
      </c>
      <c r="L12" s="36" t="n">
        <v>13.9</v>
      </c>
      <c r="M12" s="36" t="n">
        <v>16.1</v>
      </c>
      <c r="N12" s="36" t="n">
        <v>18.2</v>
      </c>
      <c r="O12" s="36" t="n">
        <v>19.9</v>
      </c>
      <c r="P12" s="36" t="n">
        <v>19.6</v>
      </c>
      <c r="Q12" s="36" t="n">
        <v>19</v>
      </c>
      <c r="R12" s="36" t="n">
        <v>17.7</v>
      </c>
      <c r="S12" s="36" t="n">
        <v>13.8</v>
      </c>
      <c r="T12" s="36" t="n">
        <v>9.6</v>
      </c>
      <c r="U12" s="36" t="n">
        <v>7.1</v>
      </c>
      <c r="V12" s="36" t="n">
        <v>8.2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392</v>
      </c>
      <c r="B13" s="2" t="s">
        <v>13</v>
      </c>
      <c r="C13" s="119" t="s">
        <v>18</v>
      </c>
      <c r="D13" s="18" t="s">
        <v>18</v>
      </c>
      <c r="E13" s="119" t="s">
        <v>18</v>
      </c>
      <c r="F13" s="119" t="s">
        <v>18</v>
      </c>
      <c r="G13" s="119" t="s">
        <v>18</v>
      </c>
      <c r="H13" s="119" t="s">
        <v>18</v>
      </c>
      <c r="I13" s="119" t="n">
        <v>6.5</v>
      </c>
      <c r="J13" s="119" t="n">
        <v>5.8</v>
      </c>
      <c r="K13" s="119" t="n">
        <v>6.1</v>
      </c>
      <c r="L13" s="36" t="n">
        <v>6.6</v>
      </c>
      <c r="M13" s="36" t="n">
        <v>6.9</v>
      </c>
      <c r="N13" s="36" t="n">
        <v>6.4</v>
      </c>
      <c r="O13" s="36" t="n">
        <v>8.4</v>
      </c>
      <c r="P13" s="36" t="n">
        <v>7</v>
      </c>
      <c r="Q13" s="36" t="n">
        <v>8</v>
      </c>
      <c r="R13" s="36" t="n">
        <v>7.2</v>
      </c>
      <c r="S13" s="36" t="n">
        <v>7.3</v>
      </c>
      <c r="T13" s="36" t="n">
        <v>6.4</v>
      </c>
      <c r="U13" s="36" t="n">
        <v>5.8</v>
      </c>
      <c r="V13" s="36" t="n">
        <v>6.9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393</v>
      </c>
      <c r="B14" s="2" t="s">
        <v>106</v>
      </c>
      <c r="C14" s="119" t="s">
        <v>18</v>
      </c>
      <c r="D14" s="119" t="s">
        <v>18</v>
      </c>
      <c r="E14" s="119" t="s">
        <v>18</v>
      </c>
      <c r="F14" s="119" t="s">
        <v>18</v>
      </c>
      <c r="G14" s="119" t="n">
        <v>13.6</v>
      </c>
      <c r="H14" s="119" t="n">
        <v>13.1</v>
      </c>
      <c r="I14" s="119" t="n">
        <v>11.3</v>
      </c>
      <c r="J14" s="119" t="n">
        <v>11.9</v>
      </c>
      <c r="K14" s="119" t="n">
        <v>12.5</v>
      </c>
      <c r="L14" s="36" t="n">
        <v>16.4</v>
      </c>
      <c r="M14" s="36" t="n">
        <v>18.8</v>
      </c>
      <c r="N14" s="36" t="n">
        <v>19.3</v>
      </c>
      <c r="O14" s="36" t="n">
        <v>18.6</v>
      </c>
      <c r="P14" s="36" t="n">
        <v>17.5</v>
      </c>
      <c r="Q14" s="36" t="n">
        <v>18.1</v>
      </c>
      <c r="R14" s="36" t="n">
        <v>16.3</v>
      </c>
      <c r="S14" s="36" t="n">
        <v>13.4</v>
      </c>
      <c r="T14" s="36" t="n">
        <v>11.1</v>
      </c>
      <c r="U14" s="36" t="n">
        <v>9.5</v>
      </c>
      <c r="V14" s="36" t="n">
        <v>12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394</v>
      </c>
      <c r="B15" s="2" t="s">
        <v>15</v>
      </c>
      <c r="C15" s="119" t="s">
        <v>18</v>
      </c>
      <c r="D15" s="119" t="s">
        <v>18</v>
      </c>
      <c r="E15" s="119" t="s">
        <v>18</v>
      </c>
      <c r="F15" s="119" t="n">
        <v>9.1</v>
      </c>
      <c r="G15" s="119" t="n">
        <v>9.1</v>
      </c>
      <c r="H15" s="119" t="n">
        <v>7.4</v>
      </c>
      <c r="I15" s="119" t="n">
        <v>7.3</v>
      </c>
      <c r="J15" s="119" t="n">
        <v>7.4</v>
      </c>
      <c r="K15" s="119" t="n">
        <v>7.9</v>
      </c>
      <c r="L15" s="36" t="n">
        <v>7.6</v>
      </c>
      <c r="M15" s="36" t="n">
        <v>7</v>
      </c>
      <c r="N15" s="36" t="n">
        <v>6.4</v>
      </c>
      <c r="O15" s="36" t="n">
        <v>6.4</v>
      </c>
      <c r="P15" s="36" t="n">
        <v>6.7</v>
      </c>
      <c r="Q15" s="36" t="n">
        <v>6.3</v>
      </c>
      <c r="R15" s="36" t="n">
        <v>6.5</v>
      </c>
      <c r="S15" s="36" t="n">
        <v>6</v>
      </c>
      <c r="T15" s="36" t="n">
        <v>4.8</v>
      </c>
      <c r="U15" s="36" t="n">
        <v>4.4</v>
      </c>
      <c r="V15" s="36" t="n">
        <v>5.9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395</v>
      </c>
      <c r="B17" s="2" t="s">
        <v>281</v>
      </c>
      <c r="C17" s="119" t="n">
        <v>9.5</v>
      </c>
      <c r="D17" s="119" t="n">
        <v>8.9</v>
      </c>
      <c r="E17" s="119" t="n">
        <v>26.5</v>
      </c>
      <c r="F17" s="119" t="n">
        <v>22.3</v>
      </c>
      <c r="G17" s="119" t="n">
        <v>18.4</v>
      </c>
      <c r="H17" s="119" t="n">
        <v>13.1</v>
      </c>
      <c r="I17" s="119" t="n">
        <v>12.4</v>
      </c>
      <c r="J17" s="119" t="n">
        <v>14.9</v>
      </c>
      <c r="K17" s="119" t="n">
        <v>17.8</v>
      </c>
      <c r="L17" s="36" t="n">
        <v>18.4</v>
      </c>
      <c r="M17" s="36" t="n">
        <v>16.8</v>
      </c>
      <c r="N17" s="36" t="n">
        <v>14.5</v>
      </c>
      <c r="O17" s="36" t="n">
        <v>15.8</v>
      </c>
      <c r="P17" s="36" t="n">
        <v>15</v>
      </c>
      <c r="Q17" s="36" t="n">
        <v>14.4</v>
      </c>
      <c r="R17" s="36" t="n">
        <v>14.1</v>
      </c>
      <c r="S17" s="36" t="n">
        <v>13.8</v>
      </c>
      <c r="T17" s="36" t="n">
        <v>13.5</v>
      </c>
      <c r="U17" s="36" t="n">
        <v>13.1</v>
      </c>
      <c r="V17" s="36" t="n">
        <v>13.1</v>
      </c>
      <c r="W17" s="36"/>
      <c r="X17" s="36"/>
      <c r="Y17" s="36"/>
      <c r="Z17" s="36"/>
    </row>
    <row r="18" customFormat="false" ht="11.25" hidden="false" customHeight="true" outlineLevel="0" collapsed="false">
      <c r="A18" s="117" t="s">
        <v>396</v>
      </c>
      <c r="B18" s="2" t="s">
        <v>397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n">
        <v>38</v>
      </c>
      <c r="L18" s="36" t="n">
        <v>39.3</v>
      </c>
      <c r="M18" s="36" t="n">
        <v>39.7</v>
      </c>
      <c r="N18" s="36" t="n">
        <v>40.3</v>
      </c>
      <c r="O18" s="36" t="n">
        <v>40.9</v>
      </c>
      <c r="P18" s="36" t="n">
        <v>41.9</v>
      </c>
      <c r="Q18" s="36" t="n">
        <v>43.2</v>
      </c>
      <c r="R18" s="36" t="n">
        <v>44.1</v>
      </c>
      <c r="S18" s="36" t="n">
        <v>31.1</v>
      </c>
      <c r="T18" s="36" t="n">
        <v>29</v>
      </c>
      <c r="U18" s="36" t="n">
        <v>23.4</v>
      </c>
      <c r="V18" s="36" t="n">
        <v>24</v>
      </c>
      <c r="W18" s="36"/>
      <c r="X18" s="36"/>
      <c r="Y18" s="36"/>
      <c r="Z18" s="36"/>
    </row>
    <row r="19" customFormat="false" ht="11.25" hidden="false" customHeight="true" outlineLevel="0" collapsed="false">
      <c r="A19" s="117" t="s">
        <v>398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9" t="s">
        <v>18</v>
      </c>
      <c r="G19" s="119" t="s">
        <v>18</v>
      </c>
      <c r="H19" s="119" t="s">
        <v>18</v>
      </c>
      <c r="I19" s="119" t="n">
        <v>9.9</v>
      </c>
      <c r="J19" s="119" t="n">
        <v>9.9</v>
      </c>
      <c r="K19" s="119" t="n">
        <v>11.4</v>
      </c>
      <c r="L19" s="36" t="n">
        <v>13.6</v>
      </c>
      <c r="M19" s="36" t="n">
        <v>16.1</v>
      </c>
      <c r="N19" s="36" t="n">
        <v>15.9</v>
      </c>
      <c r="O19" s="36" t="n">
        <v>14.8</v>
      </c>
      <c r="P19" s="36" t="n">
        <v>14.3</v>
      </c>
      <c r="Q19" s="36" t="n">
        <v>13.8</v>
      </c>
      <c r="R19" s="36" t="n">
        <v>12.7</v>
      </c>
      <c r="S19" s="36" t="n">
        <v>11.1</v>
      </c>
      <c r="T19" s="36" t="n">
        <v>9.6</v>
      </c>
      <c r="U19" s="36" t="n">
        <v>8.4</v>
      </c>
      <c r="V19" s="36" t="n">
        <v>9.05</v>
      </c>
      <c r="W19" s="36"/>
      <c r="X19" s="36"/>
      <c r="Y19" s="36"/>
      <c r="Z19" s="36"/>
    </row>
    <row r="20" customFormat="false" ht="11.25" hidden="false" customHeight="true" outlineLevel="0" collapsed="false">
      <c r="A20" s="117" t="s">
        <v>399</v>
      </c>
      <c r="B20" s="2" t="s">
        <v>23</v>
      </c>
      <c r="C20" s="119" t="s">
        <v>18</v>
      </c>
      <c r="D20" s="119" t="s">
        <v>18</v>
      </c>
      <c r="E20" s="119" t="s">
        <v>18</v>
      </c>
      <c r="F20" s="119" t="s">
        <v>18</v>
      </c>
      <c r="G20" s="119" t="s">
        <v>18</v>
      </c>
      <c r="H20" s="119" t="s">
        <v>18</v>
      </c>
      <c r="I20" s="119" t="n">
        <v>31.87</v>
      </c>
      <c r="J20" s="119" t="n">
        <v>36</v>
      </c>
      <c r="K20" s="119" t="n">
        <v>34.48</v>
      </c>
      <c r="L20" s="36" t="n">
        <v>32.41</v>
      </c>
      <c r="M20" s="36" t="n">
        <v>32.25</v>
      </c>
      <c r="N20" s="36" t="n">
        <v>30.52</v>
      </c>
      <c r="O20" s="36" t="n">
        <v>31.94</v>
      </c>
      <c r="P20" s="36" t="n">
        <v>36.69</v>
      </c>
      <c r="Q20" s="36" t="n">
        <v>37.16</v>
      </c>
      <c r="R20" s="36" t="n">
        <v>37.3</v>
      </c>
      <c r="S20" s="36" t="n">
        <v>36.03</v>
      </c>
      <c r="T20" s="36" t="n">
        <v>34.93</v>
      </c>
      <c r="U20" s="36" t="n">
        <v>33.8</v>
      </c>
      <c r="V20" s="36" t="n">
        <v>32.2</v>
      </c>
      <c r="W20" s="36"/>
      <c r="X20" s="36"/>
      <c r="Y20" s="36"/>
      <c r="Z20" s="36"/>
    </row>
    <row r="21" customFormat="false" ht="11.25" hidden="false" customHeight="true" outlineLevel="0" collapsed="false">
      <c r="A21" s="122" t="s">
        <v>400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n">
        <v>19.26</v>
      </c>
      <c r="N21" s="36" t="n">
        <v>23.66</v>
      </c>
      <c r="O21" s="36" t="n">
        <v>20.73</v>
      </c>
      <c r="P21" s="36" t="s">
        <v>18</v>
      </c>
      <c r="Q21" s="36" t="n">
        <v>27.7</v>
      </c>
      <c r="R21" s="36" t="n">
        <v>30.3</v>
      </c>
      <c r="S21" s="36" t="n">
        <v>29.6</v>
      </c>
      <c r="T21" s="36" t="n">
        <v>19.3</v>
      </c>
      <c r="U21" s="36" t="n">
        <v>17.2</v>
      </c>
      <c r="V21" s="36" t="n">
        <v>19.28</v>
      </c>
      <c r="W21" s="36"/>
      <c r="X21" s="36"/>
      <c r="Y21" s="36"/>
      <c r="Z21" s="36"/>
    </row>
    <row r="22" customFormat="false" ht="11.25" hidden="false" customHeight="true" outlineLevel="0" collapsed="false">
      <c r="A22" s="117" t="s">
        <v>401</v>
      </c>
      <c r="B22" s="2" t="s">
        <v>25</v>
      </c>
      <c r="C22" s="119" t="s">
        <v>18</v>
      </c>
      <c r="D22" s="18" t="s">
        <v>18</v>
      </c>
      <c r="E22" s="119" t="n">
        <v>5.2</v>
      </c>
      <c r="F22" s="119" t="n">
        <v>5.9</v>
      </c>
      <c r="G22" s="119" t="n">
        <v>8.1</v>
      </c>
      <c r="H22" s="119" t="n">
        <v>9.4</v>
      </c>
      <c r="I22" s="119" t="n">
        <v>9.7</v>
      </c>
      <c r="J22" s="119" t="n">
        <v>11.8</v>
      </c>
      <c r="K22" s="119" t="n">
        <v>13.3</v>
      </c>
      <c r="L22" s="36" t="n">
        <v>13</v>
      </c>
      <c r="M22" s="36" t="n">
        <v>10.6</v>
      </c>
      <c r="N22" s="36" t="n">
        <v>9</v>
      </c>
      <c r="O22" s="36" t="n">
        <v>7.9</v>
      </c>
      <c r="P22" s="36" t="n">
        <v>8.2</v>
      </c>
      <c r="Q22" s="36" t="n">
        <v>7.8</v>
      </c>
      <c r="R22" s="36" t="n">
        <v>7.2</v>
      </c>
      <c r="S22" s="36" t="n">
        <v>7.2</v>
      </c>
      <c r="T22" s="36" t="n">
        <v>6.1</v>
      </c>
      <c r="U22" s="36" t="n">
        <v>6.3</v>
      </c>
      <c r="V22" s="36" t="n">
        <v>8.4</v>
      </c>
      <c r="W22" s="36"/>
      <c r="X22" s="36"/>
      <c r="Y22" s="36"/>
      <c r="Z22" s="36"/>
    </row>
    <row r="23" customFormat="false" ht="11.25" hidden="false" customHeight="true" outlineLevel="0" collapsed="false">
      <c r="A23" s="122" t="s">
        <v>402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n">
        <v>13.27</v>
      </c>
      <c r="M23" s="36" t="n">
        <v>12.09</v>
      </c>
      <c r="N23" s="36" t="n">
        <v>12.23</v>
      </c>
      <c r="O23" s="36" t="n">
        <v>13.28</v>
      </c>
      <c r="P23" s="36" t="n">
        <v>14.63</v>
      </c>
      <c r="Q23" s="36" t="n">
        <v>18.5</v>
      </c>
      <c r="R23" s="36" t="n">
        <v>20.8</v>
      </c>
      <c r="S23" s="36" t="n">
        <v>20.9</v>
      </c>
      <c r="T23" s="36" t="n">
        <v>18.06</v>
      </c>
      <c r="U23" s="36" t="n">
        <v>13.6</v>
      </c>
      <c r="V23" s="36" t="n">
        <v>16.1</v>
      </c>
      <c r="W23" s="36"/>
      <c r="X23" s="36"/>
      <c r="Y23" s="36"/>
      <c r="Z23" s="36"/>
    </row>
    <row r="24" customFormat="false" ht="11.25" hidden="false" customHeight="true" outlineLevel="0" collapsed="false">
      <c r="A24" s="122" t="s">
        <v>403</v>
      </c>
      <c r="B24" s="2" t="s">
        <v>27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s">
        <v>18</v>
      </c>
      <c r="H24" s="36" t="n">
        <v>5.6</v>
      </c>
      <c r="I24" s="36" t="n">
        <v>7.6</v>
      </c>
      <c r="J24" s="36" t="n">
        <v>8.9</v>
      </c>
      <c r="K24" s="36" t="n">
        <v>11.3</v>
      </c>
      <c r="L24" s="36" t="n">
        <v>11.9</v>
      </c>
      <c r="M24" s="36" t="n">
        <v>11.6</v>
      </c>
      <c r="N24" s="36" t="n">
        <v>10.9</v>
      </c>
      <c r="O24" s="36" t="n">
        <v>9.6</v>
      </c>
      <c r="P24" s="36" t="n">
        <v>9.1</v>
      </c>
      <c r="Q24" s="36" t="n">
        <v>8.6</v>
      </c>
      <c r="R24" s="36" t="n">
        <v>7.2</v>
      </c>
      <c r="S24" s="36" t="n">
        <v>6.8</v>
      </c>
      <c r="T24" s="36" t="n">
        <v>6.4</v>
      </c>
      <c r="U24" s="36" t="n">
        <v>6.4</v>
      </c>
      <c r="V24" s="36" t="n">
        <v>8.8</v>
      </c>
      <c r="W24" s="36"/>
      <c r="X24" s="36"/>
      <c r="Y24" s="36"/>
      <c r="Z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43" t="s">
        <v>83</v>
      </c>
      <c r="B26" s="2" t="s">
        <v>404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17"/>
      <c r="B27" s="2" t="s">
        <v>359</v>
      </c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1.25" hidden="false" customHeight="true" outlineLevel="0" collapsed="false">
      <c r="A28" s="138"/>
      <c r="B28" s="27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20"/>
      <c r="B29" s="2" t="s">
        <v>405</v>
      </c>
      <c r="C29" s="119"/>
      <c r="D29" s="3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C30" s="119"/>
      <c r="D30" s="4"/>
      <c r="E30" s="119"/>
      <c r="F30" s="119"/>
      <c r="G30" s="119"/>
      <c r="H30" s="119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11.25" hidden="false" customHeight="true" outlineLevel="0" collapsed="false">
      <c r="A31" s="117"/>
      <c r="C31" s="124"/>
      <c r="D31" s="124"/>
      <c r="E31" s="124"/>
      <c r="F31" s="124"/>
      <c r="G31" s="125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1.25" hidden="false" customHeight="true" outlineLevel="0" collapsed="false">
      <c r="A32" s="117"/>
      <c r="C32" s="119"/>
      <c r="D32" s="119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17"/>
      <c r="C34" s="124"/>
      <c r="D34" s="124"/>
      <c r="E34" s="124"/>
      <c r="F34" s="124"/>
      <c r="G34" s="125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1.25" hidden="false" customHeight="true" outlineLevel="0" collapsed="false">
      <c r="A37" s="117"/>
      <c r="C37" s="124"/>
      <c r="D37" s="124"/>
      <c r="E37" s="124"/>
      <c r="F37" s="124"/>
      <c r="G37" s="125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1.25" hidden="false" customHeight="true" outlineLevel="0" collapsed="false">
      <c r="A38" s="117"/>
      <c r="C38" s="118"/>
      <c r="D38" s="118"/>
      <c r="E38" s="118"/>
      <c r="F38" s="118"/>
      <c r="G38" s="33"/>
      <c r="H38" s="33"/>
      <c r="I38" s="33"/>
      <c r="J38" s="33"/>
      <c r="K38" s="33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C43" s="124"/>
      <c r="D43" s="124"/>
      <c r="E43" s="124"/>
      <c r="F43" s="124"/>
      <c r="G43" s="125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1.25" hidden="false" customHeight="true" outlineLevel="0" collapsed="false">
      <c r="A44" s="117"/>
      <c r="C44" s="118"/>
      <c r="D44" s="118"/>
      <c r="E44" s="118"/>
      <c r="F44" s="118"/>
      <c r="G44" s="33"/>
      <c r="H44" s="33"/>
      <c r="I44" s="33"/>
      <c r="J44" s="33"/>
      <c r="K44" s="33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1.25" hidden="false" customHeight="true" outlineLevel="0" collapsed="false">
      <c r="A48" s="117"/>
      <c r="C48" s="124"/>
      <c r="D48" s="124"/>
      <c r="E48" s="124"/>
      <c r="F48" s="124"/>
      <c r="G48" s="125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1.25" hidden="false" customHeight="true" outlineLevel="0" collapsed="false">
      <c r="A49" s="15"/>
      <c r="C49" s="118"/>
      <c r="D49" s="118"/>
      <c r="E49" s="118"/>
      <c r="F49" s="118"/>
      <c r="G49" s="118"/>
      <c r="H49" s="118"/>
      <c r="I49" s="118"/>
      <c r="J49" s="118"/>
      <c r="K49" s="118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1.25" hidden="false" customHeight="true" outlineLevel="0" collapsed="false">
      <c r="A50" s="15"/>
      <c r="C50" s="119"/>
      <c r="D50" s="119"/>
      <c r="E50" s="119"/>
      <c r="F50" s="119"/>
      <c r="G50" s="119"/>
      <c r="H50" s="119"/>
      <c r="I50" s="119"/>
      <c r="J50" s="119"/>
      <c r="K50" s="119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10" min="7" style="1" width="6.7"/>
    <col collapsed="false" customWidth="true" hidden="false" outlineLevel="0" max="22" min="11" style="25" width="6.7"/>
    <col collapsed="false" customWidth="true" hidden="false" outlineLevel="0" max="26" min="23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406</v>
      </c>
      <c r="C1" s="6"/>
      <c r="D1" s="6"/>
      <c r="E1" s="6"/>
      <c r="F1" s="6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</row>
    <row r="2" s="2" customFormat="true" ht="12.75" hidden="false" customHeight="true" outlineLevel="0" collapsed="false">
      <c r="A2" s="27"/>
      <c r="B2" s="133" t="s">
        <v>407</v>
      </c>
      <c r="D2" s="9"/>
      <c r="E2" s="9"/>
      <c r="F2" s="9"/>
      <c r="G2" s="9"/>
      <c r="H2" s="9"/>
      <c r="I2" s="9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49" t="n">
        <v>1998</v>
      </c>
      <c r="L4" s="149" t="n">
        <v>1999</v>
      </c>
      <c r="M4" s="149" t="n">
        <v>2000</v>
      </c>
      <c r="N4" s="149" t="n">
        <v>2001</v>
      </c>
      <c r="O4" s="149" t="n">
        <v>2002</v>
      </c>
      <c r="P4" s="149" t="n">
        <v>2003</v>
      </c>
      <c r="Q4" s="149" t="n">
        <v>2004</v>
      </c>
      <c r="R4" s="149" t="n">
        <v>2005</v>
      </c>
      <c r="S4" s="149" t="n">
        <v>2006</v>
      </c>
      <c r="T4" s="149" t="n">
        <v>2007</v>
      </c>
      <c r="U4" s="149" t="n">
        <v>2008</v>
      </c>
      <c r="V4" s="149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408</v>
      </c>
      <c r="C5" s="16"/>
      <c r="D5" s="16"/>
      <c r="E5" s="16"/>
      <c r="F5" s="16"/>
      <c r="G5" s="16"/>
      <c r="H5" s="17"/>
      <c r="I5" s="17"/>
      <c r="J5" s="1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7"/>
      <c r="X5" s="17"/>
      <c r="Y5" s="17"/>
      <c r="Z5" s="17"/>
    </row>
    <row r="6" customFormat="false" ht="11.25" hidden="false" customHeight="true" outlineLevel="0" collapsed="false">
      <c r="A6" s="117"/>
      <c r="B6" s="2" t="s">
        <v>6</v>
      </c>
      <c r="C6" s="119" t="s">
        <v>18</v>
      </c>
      <c r="D6" s="119" t="s">
        <v>18</v>
      </c>
      <c r="E6" s="119" t="s">
        <v>18</v>
      </c>
      <c r="F6" s="119" t="s">
        <v>18</v>
      </c>
      <c r="G6" s="36" t="n">
        <v>-26.5436454756831</v>
      </c>
      <c r="H6" s="36" t="n">
        <v>14.0438679266681</v>
      </c>
      <c r="I6" s="36" t="n">
        <v>-22.4045692174914</v>
      </c>
      <c r="J6" s="36" t="n">
        <v>13.9046599798756</v>
      </c>
      <c r="K6" s="20" t="n">
        <v>30.2346212786494</v>
      </c>
      <c r="L6" s="20" t="n">
        <v>2.77772401562317</v>
      </c>
      <c r="M6" s="20" t="n">
        <v>2.86571593929215</v>
      </c>
      <c r="N6" s="20" t="n">
        <v>-0.651945518102637</v>
      </c>
      <c r="O6" s="20" t="n">
        <v>4.00393796891203</v>
      </c>
      <c r="P6" s="20" t="n">
        <v>4.13055551255421</v>
      </c>
      <c r="Q6" s="20" t="n">
        <v>3.06256636100757</v>
      </c>
      <c r="R6" s="20" t="n">
        <v>6.02839235550579</v>
      </c>
      <c r="S6" s="20" t="n">
        <v>9.02625915932413</v>
      </c>
      <c r="T6" s="20" t="n">
        <v>17.4348124902592</v>
      </c>
      <c r="U6" s="20" t="n">
        <v>18.5157777663115</v>
      </c>
      <c r="V6" s="20" t="n">
        <v>14.9032512047178</v>
      </c>
      <c r="W6" s="33"/>
      <c r="X6" s="33"/>
      <c r="Y6" s="33"/>
      <c r="Z6" s="33"/>
    </row>
    <row r="7" customFormat="false" ht="11.25" hidden="false" customHeight="true" outlineLevel="0" collapsed="false">
      <c r="A7" s="117"/>
      <c r="B7" s="2" t="s">
        <v>7</v>
      </c>
      <c r="C7" s="119" t="s">
        <v>18</v>
      </c>
      <c r="D7" s="119" t="s">
        <v>18</v>
      </c>
      <c r="E7" s="119" t="s">
        <v>18</v>
      </c>
      <c r="F7" s="119" t="s">
        <v>18</v>
      </c>
      <c r="G7" s="119" t="n">
        <v>19.2618174734906</v>
      </c>
      <c r="H7" s="119" t="n">
        <v>11.9384894585509</v>
      </c>
      <c r="I7" s="119" t="n">
        <v>14.9126793276374</v>
      </c>
      <c r="J7" s="119" t="n">
        <v>4.44400926775066</v>
      </c>
      <c r="K7" s="18" t="n">
        <v>7.42317031865722</v>
      </c>
      <c r="L7" s="20" t="n">
        <v>2.72463830565246</v>
      </c>
      <c r="M7" s="20" t="n">
        <v>2.55930472223538</v>
      </c>
      <c r="N7" s="20" t="n">
        <v>11.3968361040018</v>
      </c>
      <c r="O7" s="20" t="n">
        <v>18.0615483383745</v>
      </c>
      <c r="P7" s="20" t="n">
        <v>-1.85308606306791</v>
      </c>
      <c r="Q7" s="20" t="n">
        <v>1.08909569805333</v>
      </c>
      <c r="R7" s="20" t="n">
        <v>7.00721586036328</v>
      </c>
      <c r="S7" s="20" t="n">
        <v>6.27853232467501</v>
      </c>
      <c r="T7" s="20" t="n">
        <v>5.14880951656949</v>
      </c>
      <c r="U7" s="20" t="n">
        <v>19.0481221859772</v>
      </c>
      <c r="V7" s="20" t="n">
        <v>0.898003942411396</v>
      </c>
      <c r="W7" s="33"/>
      <c r="X7" s="33"/>
      <c r="Y7" s="33"/>
      <c r="Z7" s="33"/>
    </row>
    <row r="8" customFormat="false" ht="11.25" hidden="false" customHeight="true" outlineLevel="0" collapsed="false">
      <c r="A8" s="117"/>
      <c r="B8" s="2" t="s">
        <v>8</v>
      </c>
      <c r="C8" s="119" t="s">
        <v>18</v>
      </c>
      <c r="D8" s="119" t="s">
        <v>18</v>
      </c>
      <c r="E8" s="119" t="s">
        <v>18</v>
      </c>
      <c r="F8" s="119" t="n">
        <v>94.3571767822328</v>
      </c>
      <c r="G8" s="36" t="n">
        <v>61.0151947858359</v>
      </c>
      <c r="H8" s="36" t="n">
        <v>27.2508354053582</v>
      </c>
      <c r="I8" s="36" t="n">
        <v>14.3083574824971</v>
      </c>
      <c r="J8" s="36" t="n">
        <v>2.70341318828158</v>
      </c>
      <c r="K8" s="20" t="n">
        <v>5.54076586821053</v>
      </c>
      <c r="L8" s="20" t="n">
        <v>6.68293526852386</v>
      </c>
      <c r="M8" s="20" t="n">
        <v>-0.688117770364471</v>
      </c>
      <c r="N8" s="20" t="n">
        <v>5.38208600623391</v>
      </c>
      <c r="O8" s="20" t="n">
        <v>4.70438022162456</v>
      </c>
      <c r="P8" s="20" t="n">
        <v>3.26813493772433</v>
      </c>
      <c r="Q8" s="20" t="n">
        <v>1.30623717830127</v>
      </c>
      <c r="R8" s="20" t="n">
        <v>3.20843089332596</v>
      </c>
      <c r="S8" s="20" t="n">
        <v>12.1400179549905</v>
      </c>
      <c r="T8" s="20" t="n">
        <v>14.3114495786707</v>
      </c>
      <c r="U8" s="20" t="n">
        <v>20.2180839435564</v>
      </c>
      <c r="V8" s="20" t="n">
        <v>0.103395545919582</v>
      </c>
      <c r="W8" s="33"/>
      <c r="X8" s="33"/>
      <c r="Y8" s="33"/>
      <c r="Z8" s="33"/>
    </row>
    <row r="9" customFormat="false" ht="11.25" hidden="false" customHeight="true" outlineLevel="0" collapsed="false">
      <c r="A9" s="117"/>
      <c r="B9" s="2" t="s">
        <v>9</v>
      </c>
      <c r="C9" s="119" t="s">
        <v>18</v>
      </c>
      <c r="D9" s="119" t="s">
        <v>18</v>
      </c>
      <c r="E9" s="119" t="s">
        <v>18</v>
      </c>
      <c r="F9" s="119" t="n">
        <v>9.09355479021496</v>
      </c>
      <c r="G9" s="36" t="n">
        <v>1.23798051378778</v>
      </c>
      <c r="H9" s="36" t="n">
        <v>-13.372245617688</v>
      </c>
      <c r="I9" s="36" t="n">
        <v>1.04805105631158</v>
      </c>
      <c r="J9" s="36" t="n">
        <v>6.81574804381051</v>
      </c>
      <c r="K9" s="20" t="n">
        <v>0.548933166234056</v>
      </c>
      <c r="L9" s="20" t="n">
        <v>4.86779412204172</v>
      </c>
      <c r="M9" s="20" t="n">
        <v>6.6960375791002</v>
      </c>
      <c r="N9" s="20" t="n">
        <v>15.5731079770639</v>
      </c>
      <c r="O9" s="20" t="n">
        <v>20.090153814758</v>
      </c>
      <c r="P9" s="20" t="n">
        <v>4.53625066226397</v>
      </c>
      <c r="Q9" s="20" t="n">
        <v>1.70388862158151</v>
      </c>
      <c r="R9" s="20" t="n">
        <v>7.02027084431955</v>
      </c>
      <c r="S9" s="20" t="n">
        <v>-1.21447078998013</v>
      </c>
      <c r="T9" s="20" t="n">
        <v>12.5230424234054</v>
      </c>
      <c r="U9" s="20" t="n">
        <v>5.15147680764911</v>
      </c>
      <c r="V9" s="20" t="n">
        <v>-5.72032750147119</v>
      </c>
      <c r="W9" s="33"/>
      <c r="X9" s="33"/>
      <c r="Y9" s="33"/>
      <c r="Z9" s="33"/>
    </row>
    <row r="10" customFormat="false" ht="11.25" hidden="false" customHeight="true" outlineLevel="0" collapsed="false">
      <c r="A10" s="117"/>
      <c r="B10" s="2" t="s">
        <v>10</v>
      </c>
      <c r="C10" s="119" t="s">
        <v>18</v>
      </c>
      <c r="D10" s="119" t="s">
        <v>18</v>
      </c>
      <c r="E10" s="119" t="s">
        <v>18</v>
      </c>
      <c r="F10" s="119" t="s">
        <v>18</v>
      </c>
      <c r="G10" s="36" t="s">
        <v>18</v>
      </c>
      <c r="H10" s="36" t="s">
        <v>18</v>
      </c>
      <c r="I10" s="36" t="n">
        <v>2.99758736742646</v>
      </c>
      <c r="J10" s="36" t="n">
        <v>22.8960243451278</v>
      </c>
      <c r="K10" s="20" t="n">
        <v>4.9264588590902</v>
      </c>
      <c r="L10" s="20" t="n">
        <v>6.53985782959421</v>
      </c>
      <c r="M10" s="20" t="n">
        <v>7.66697972763473</v>
      </c>
      <c r="N10" s="20" t="n">
        <v>0.457031336179625</v>
      </c>
      <c r="O10" s="20" t="n">
        <v>1.29827498197013</v>
      </c>
      <c r="P10" s="20" t="n">
        <v>-4.22308671757671</v>
      </c>
      <c r="Q10" s="20" t="n">
        <v>-1.79261879160462</v>
      </c>
      <c r="R10" s="20" t="n">
        <v>2.16270563645746</v>
      </c>
      <c r="S10" s="20" t="n">
        <v>15.3742113546402</v>
      </c>
      <c r="T10" s="20" t="n">
        <v>22.2144475927977</v>
      </c>
      <c r="U10" s="20" t="n">
        <v>26.0970221980518</v>
      </c>
      <c r="V10" s="20" t="n">
        <v>2.12386492845909</v>
      </c>
      <c r="W10" s="33"/>
      <c r="X10" s="33"/>
      <c r="Y10" s="33"/>
      <c r="Z10" s="33"/>
    </row>
    <row r="11" customFormat="false" ht="11.25" hidden="false" customHeight="true" outlineLevel="0" collapsed="false">
      <c r="A11" s="117"/>
      <c r="B11" s="2" t="s">
        <v>11</v>
      </c>
      <c r="C11" s="119" t="s">
        <v>18</v>
      </c>
      <c r="D11" s="119" t="s">
        <v>18</v>
      </c>
      <c r="E11" s="119" t="s">
        <v>18</v>
      </c>
      <c r="F11" s="119" t="s">
        <v>18</v>
      </c>
      <c r="G11" s="119" t="s">
        <v>18</v>
      </c>
      <c r="H11" s="119" t="n">
        <v>28.606171029375</v>
      </c>
      <c r="I11" s="119" t="n">
        <v>25.1637080077666</v>
      </c>
      <c r="J11" s="119" t="n">
        <v>25.6550292436794</v>
      </c>
      <c r="K11" s="18" t="n">
        <v>13.7452426576432</v>
      </c>
      <c r="L11" s="20" t="n">
        <v>10.4911031901858</v>
      </c>
      <c r="M11" s="20" t="n">
        <v>5.59996677222303</v>
      </c>
      <c r="N11" s="20" t="n">
        <v>-5.45969340515407</v>
      </c>
      <c r="O11" s="20" t="n">
        <v>4.04079240587156</v>
      </c>
      <c r="P11" s="20" t="n">
        <v>-1.6858822963954</v>
      </c>
      <c r="Q11" s="20" t="n">
        <v>-0.321685942208216</v>
      </c>
      <c r="R11" s="20" t="n">
        <v>5.78858735653691</v>
      </c>
      <c r="S11" s="20" t="n">
        <v>10.4496429186804</v>
      </c>
      <c r="T11" s="20" t="n">
        <v>12.286213426235</v>
      </c>
      <c r="U11" s="20" t="n">
        <v>14.9729439247295</v>
      </c>
      <c r="V11" s="20" t="n">
        <v>4.39184575060971</v>
      </c>
      <c r="W11" s="33"/>
      <c r="X11" s="33"/>
      <c r="Y11" s="33"/>
      <c r="Z11" s="33"/>
    </row>
    <row r="12" customFormat="false" ht="11.25" hidden="false" customHeight="true" outlineLevel="0" collapsed="false">
      <c r="A12" s="117"/>
      <c r="B12" s="2" t="s">
        <v>409</v>
      </c>
      <c r="C12" s="119" t="s">
        <v>18</v>
      </c>
      <c r="D12" s="119" t="s">
        <v>18</v>
      </c>
      <c r="E12" s="119" t="s">
        <v>18</v>
      </c>
      <c r="F12" s="119" t="n">
        <v>6.25004116976646</v>
      </c>
      <c r="G12" s="119" t="n">
        <v>-1.09861426678973</v>
      </c>
      <c r="H12" s="119" t="n">
        <v>-0.247324817815831</v>
      </c>
      <c r="I12" s="119" t="n">
        <v>11.9241288910689</v>
      </c>
      <c r="J12" s="119" t="n">
        <v>5.17756521429029</v>
      </c>
      <c r="K12" s="18" t="n">
        <v>5.25916608344068</v>
      </c>
      <c r="L12" s="20" t="n">
        <v>11.4864491803032</v>
      </c>
      <c r="M12" s="20" t="n">
        <v>11.061892054144</v>
      </c>
      <c r="N12" s="20" t="n">
        <v>13.9382771179653</v>
      </c>
      <c r="O12" s="20" t="n">
        <v>-6.64050788021668</v>
      </c>
      <c r="P12" s="20" t="n">
        <v>-11.5663758968505</v>
      </c>
      <c r="Q12" s="20" t="n">
        <v>-2.7016019612725</v>
      </c>
      <c r="R12" s="20" t="n">
        <v>15.3576427189835</v>
      </c>
      <c r="S12" s="20" t="n">
        <v>5.42262121788679</v>
      </c>
      <c r="T12" s="20" t="n">
        <v>8.64502233858611</v>
      </c>
      <c r="U12" s="20" t="n">
        <v>16.9451874445449</v>
      </c>
      <c r="V12" s="20" t="n">
        <v>-15.4286910634069</v>
      </c>
      <c r="W12" s="33"/>
      <c r="X12" s="33"/>
      <c r="Y12" s="33"/>
      <c r="Z12" s="33"/>
    </row>
    <row r="13" customFormat="false" ht="11.25" hidden="false" customHeight="true" outlineLevel="0" collapsed="false">
      <c r="A13" s="117"/>
      <c r="B13" s="2" t="s">
        <v>13</v>
      </c>
      <c r="C13" s="119" t="s">
        <v>18</v>
      </c>
      <c r="D13" s="18" t="s">
        <v>18</v>
      </c>
      <c r="E13" s="119" t="s">
        <v>18</v>
      </c>
      <c r="F13" s="119" t="s">
        <v>18</v>
      </c>
      <c r="G13" s="119" t="s">
        <v>18</v>
      </c>
      <c r="H13" s="119" t="s">
        <v>18</v>
      </c>
      <c r="I13" s="119" t="s">
        <v>18</v>
      </c>
      <c r="J13" s="119" t="n">
        <v>1.91428285883402</v>
      </c>
      <c r="K13" s="18" t="n">
        <v>30.4310161117935</v>
      </c>
      <c r="L13" s="20" t="n">
        <v>-9.48927780905986</v>
      </c>
      <c r="M13" s="20" t="n">
        <v>17.7402336760105</v>
      </c>
      <c r="N13" s="20" t="n">
        <v>7.00512656944021</v>
      </c>
      <c r="O13" s="20" t="s">
        <v>18</v>
      </c>
      <c r="P13" s="20" t="n">
        <v>-1.38557212456224</v>
      </c>
      <c r="Q13" s="20" t="n">
        <v>4.58763774102371</v>
      </c>
      <c r="R13" s="20" t="n">
        <v>26.4763242221953</v>
      </c>
      <c r="S13" s="20" t="n">
        <v>14.9074361103935</v>
      </c>
      <c r="T13" s="20" t="n">
        <v>21.9187456690037</v>
      </c>
      <c r="U13" s="20" t="n">
        <v>6.59660932425936</v>
      </c>
      <c r="V13" s="20" t="n">
        <v>-3.31715177793293</v>
      </c>
      <c r="W13" s="33"/>
      <c r="X13" s="33"/>
      <c r="Y13" s="33"/>
      <c r="Z13" s="33"/>
    </row>
    <row r="14" customFormat="false" ht="11.25" hidden="false" customHeight="true" outlineLevel="0" collapsed="false">
      <c r="A14" s="117"/>
      <c r="B14" s="2" t="s">
        <v>106</v>
      </c>
      <c r="C14" s="119" t="s">
        <v>18</v>
      </c>
      <c r="D14" s="119" t="s">
        <v>18</v>
      </c>
      <c r="E14" s="119" t="s">
        <v>18</v>
      </c>
      <c r="F14" s="119" t="s">
        <v>18</v>
      </c>
      <c r="G14" s="119" t="s">
        <v>18</v>
      </c>
      <c r="H14" s="119" t="n">
        <v>8.42657528905124</v>
      </c>
      <c r="I14" s="119" t="n">
        <v>9.96649869286948</v>
      </c>
      <c r="J14" s="119" t="n">
        <v>8.57800263730033</v>
      </c>
      <c r="K14" s="18" t="n">
        <v>-0.606276144467488</v>
      </c>
      <c r="L14" s="20" t="n">
        <v>-6.66440624789606</v>
      </c>
      <c r="M14" s="20" t="n">
        <v>7.28336222733674</v>
      </c>
      <c r="N14" s="20" t="n">
        <v>3.91050906959496</v>
      </c>
      <c r="O14" s="20" t="n">
        <v>6.15349809257602</v>
      </c>
      <c r="P14" s="20" t="n">
        <v>6.27542867555941</v>
      </c>
      <c r="Q14" s="20" t="n">
        <v>8.97824352835091</v>
      </c>
      <c r="R14" s="20" t="n">
        <v>8.30740888497854</v>
      </c>
      <c r="S14" s="20" t="n">
        <v>7.87379310225354</v>
      </c>
      <c r="T14" s="20" t="n">
        <v>9.60617652130533</v>
      </c>
      <c r="U14" s="20" t="n">
        <v>13.5470363226486</v>
      </c>
      <c r="V14" s="20" t="n">
        <v>9.03708346449834</v>
      </c>
      <c r="W14" s="33"/>
      <c r="X14" s="33"/>
      <c r="Y14" s="33"/>
      <c r="Z14" s="33"/>
    </row>
    <row r="15" customFormat="false" ht="11.25" hidden="false" customHeight="true" outlineLevel="0" collapsed="false">
      <c r="A15" s="117"/>
      <c r="B15" s="2" t="s">
        <v>15</v>
      </c>
      <c r="C15" s="119" t="s">
        <v>18</v>
      </c>
      <c r="D15" s="119" t="s">
        <v>18</v>
      </c>
      <c r="E15" s="119" t="s">
        <v>18</v>
      </c>
      <c r="F15" s="119" t="s">
        <v>18</v>
      </c>
      <c r="G15" s="119" t="n">
        <v>4.13280426445484</v>
      </c>
      <c r="H15" s="119" t="n">
        <v>17.2511454013064</v>
      </c>
      <c r="I15" s="119" t="n">
        <v>0.0857835916016514</v>
      </c>
      <c r="J15" s="119" t="n">
        <v>3.33781448217532</v>
      </c>
      <c r="K15" s="18" t="n">
        <v>1.87444980565314</v>
      </c>
      <c r="L15" s="20" t="n">
        <v>-1.64551084911037</v>
      </c>
      <c r="M15" s="20" t="n">
        <v>1.03878327970177</v>
      </c>
      <c r="N15" s="20" t="n">
        <v>4.9175241372889</v>
      </c>
      <c r="O15" s="20" t="n">
        <v>1.07383894764657</v>
      </c>
      <c r="P15" s="20" t="n">
        <v>-0.336848195827155</v>
      </c>
      <c r="Q15" s="20" t="n">
        <v>4.14046048391801</v>
      </c>
      <c r="R15" s="20" t="n">
        <v>-0.357076463442518</v>
      </c>
      <c r="S15" s="20" t="n">
        <v>0.309485931423192</v>
      </c>
      <c r="T15" s="20" t="n">
        <v>1.56130249766246</v>
      </c>
      <c r="U15" s="20" t="n">
        <v>5.58356450604833</v>
      </c>
      <c r="V15" s="20" t="n">
        <v>10.781202196646</v>
      </c>
      <c r="W15" s="33"/>
      <c r="X15" s="33"/>
      <c r="Y15" s="33"/>
      <c r="Z15" s="33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131"/>
      <c r="X16" s="131"/>
      <c r="Y16" s="131"/>
      <c r="Z16" s="131"/>
    </row>
    <row r="17" customFormat="false" ht="11.25" hidden="false" customHeight="true" outlineLevel="0" collapsed="false">
      <c r="A17" s="117"/>
      <c r="B17" s="2" t="s">
        <v>20</v>
      </c>
      <c r="C17" s="119" t="s">
        <v>18</v>
      </c>
      <c r="D17" s="119" t="s">
        <v>18</v>
      </c>
      <c r="E17" s="119" t="s">
        <v>18</v>
      </c>
      <c r="F17" s="119" t="s">
        <v>18</v>
      </c>
      <c r="G17" s="119" t="n">
        <v>28.4489154329946</v>
      </c>
      <c r="H17" s="119" t="n">
        <v>36.3587317039496</v>
      </c>
      <c r="I17" s="119" t="n">
        <v>-15.4728541782756</v>
      </c>
      <c r="J17" s="119" t="n">
        <v>-15.6233345233811</v>
      </c>
      <c r="K17" s="18" t="n">
        <v>8.18760218923737</v>
      </c>
      <c r="L17" s="20" t="n">
        <v>10.4138231529804</v>
      </c>
      <c r="M17" s="20" t="n">
        <v>13.6271926731731</v>
      </c>
      <c r="N17" s="20" t="n">
        <v>5.9862294299647</v>
      </c>
      <c r="O17" s="20" t="n">
        <v>3.8780357042834</v>
      </c>
      <c r="P17" s="20" t="n">
        <v>2.23724817234332</v>
      </c>
      <c r="Q17" s="20" t="n">
        <v>5.35468676216881</v>
      </c>
      <c r="R17" s="20" t="n">
        <v>2.46197527875944</v>
      </c>
      <c r="S17" s="20" t="n">
        <v>4.7988722432168</v>
      </c>
      <c r="T17" s="20" t="n">
        <v>19.8290496490847</v>
      </c>
      <c r="U17" s="20" t="n">
        <v>-11.9938925848052</v>
      </c>
      <c r="V17" s="20" t="n">
        <v>3.39237630362244</v>
      </c>
      <c r="W17" s="33"/>
      <c r="X17" s="33"/>
      <c r="Y17" s="33"/>
      <c r="Z17" s="33"/>
    </row>
    <row r="18" customFormat="false" ht="11.25" hidden="false" customHeight="true" outlineLevel="0" collapsed="false">
      <c r="A18" s="117"/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8" t="s">
        <v>18</v>
      </c>
      <c r="L18" s="20" t="s">
        <v>18</v>
      </c>
      <c r="M18" s="20" t="n">
        <v>-7.69672426071659</v>
      </c>
      <c r="N18" s="20" t="n">
        <v>8.29662254934838</v>
      </c>
      <c r="O18" s="20" t="n">
        <v>5.00021408413334</v>
      </c>
      <c r="P18" s="20" t="n">
        <v>5.6432110758073</v>
      </c>
      <c r="Q18" s="20" t="n">
        <v>-1.71333064241729</v>
      </c>
      <c r="R18" s="20" t="n">
        <v>2.97891406194575</v>
      </c>
      <c r="S18" s="20" t="n">
        <v>3.95266106246579</v>
      </c>
      <c r="T18" s="20" t="n">
        <v>8.32604865688145</v>
      </c>
      <c r="U18" s="20" t="n">
        <v>15.6680088420739</v>
      </c>
      <c r="V18" s="20" t="n">
        <v>7.49785858060901</v>
      </c>
      <c r="W18" s="33"/>
      <c r="X18" s="33"/>
      <c r="Y18" s="33"/>
      <c r="Z18" s="33"/>
    </row>
    <row r="19" customFormat="false" ht="11.25" hidden="false" customHeight="true" outlineLevel="0" collapsed="false">
      <c r="A19" s="117"/>
      <c r="B19" s="2" t="s">
        <v>410</v>
      </c>
      <c r="C19" s="119" t="s">
        <v>18</v>
      </c>
      <c r="D19" s="119" t="s">
        <v>18</v>
      </c>
      <c r="E19" s="119" t="s">
        <v>18</v>
      </c>
      <c r="F19" s="119" t="s">
        <v>18</v>
      </c>
      <c r="G19" s="119" t="s">
        <v>18</v>
      </c>
      <c r="H19" s="119" t="s">
        <v>18</v>
      </c>
      <c r="I19" s="119" t="n">
        <v>-1.11772675528504</v>
      </c>
      <c r="J19" s="119" t="n">
        <v>7.1060094301628</v>
      </c>
      <c r="K19" s="18" t="n">
        <v>4.2410295799465</v>
      </c>
      <c r="L19" s="20" t="n">
        <v>1.76779157193749</v>
      </c>
      <c r="M19" s="20" t="n">
        <v>7.38120028334568</v>
      </c>
      <c r="N19" s="20" t="n">
        <v>-3.21363027936189</v>
      </c>
      <c r="O19" s="20" t="n">
        <v>5.53910937575644</v>
      </c>
      <c r="P19" s="20" t="n">
        <v>-1.73191198537972</v>
      </c>
      <c r="Q19" s="20" t="n">
        <v>4.82636759521415</v>
      </c>
      <c r="R19" s="20" t="n">
        <v>2.16317956766809</v>
      </c>
      <c r="S19" s="20" t="n">
        <v>3.32766735950603</v>
      </c>
      <c r="T19" s="20" t="n">
        <v>2.31300534408399</v>
      </c>
      <c r="U19" s="20" t="n">
        <v>7.55784180985584</v>
      </c>
      <c r="V19" s="20" t="n">
        <v>4.80988522936576</v>
      </c>
      <c r="W19" s="33"/>
      <c r="X19" s="33"/>
      <c r="Y19" s="33"/>
      <c r="Z19" s="33"/>
    </row>
    <row r="20" customFormat="false" ht="11.25" hidden="false" customHeight="true" outlineLevel="0" collapsed="false">
      <c r="A20" s="117"/>
      <c r="B20" s="2" t="s">
        <v>411</v>
      </c>
      <c r="C20" s="119" t="s">
        <v>18</v>
      </c>
      <c r="D20" s="119" t="s">
        <v>18</v>
      </c>
      <c r="E20" s="119" t="s">
        <v>18</v>
      </c>
      <c r="F20" s="119" t="s">
        <v>18</v>
      </c>
      <c r="G20" s="119" t="s">
        <v>18</v>
      </c>
      <c r="H20" s="119" t="s">
        <v>18</v>
      </c>
      <c r="I20" s="119" t="s">
        <v>18</v>
      </c>
      <c r="J20" s="119" t="n">
        <v>-14.3923801208524</v>
      </c>
      <c r="K20" s="18" t="n">
        <v>-2.77327577185973</v>
      </c>
      <c r="L20" s="18" t="n">
        <v>0.293708399457149</v>
      </c>
      <c r="M20" s="20" t="n">
        <v>5.01696000446608</v>
      </c>
      <c r="N20" s="20" t="n">
        <v>13.341995761305</v>
      </c>
      <c r="O20" s="20" t="n">
        <v>-1.36530278689779</v>
      </c>
      <c r="P20" s="20" t="n">
        <v>-1.379260185102</v>
      </c>
      <c r="Q20" s="20" t="n">
        <v>-4.17852730274024</v>
      </c>
      <c r="R20" s="20" t="n">
        <v>2.91772611913299</v>
      </c>
      <c r="S20" s="20" t="n">
        <v>8.92682152484539</v>
      </c>
      <c r="T20" s="20" t="n">
        <v>-0.795303969795003</v>
      </c>
      <c r="U20" s="20" t="n">
        <v>6.70605154514448</v>
      </c>
      <c r="V20" s="20" t="n">
        <v>15.3350917028795</v>
      </c>
      <c r="W20" s="33"/>
      <c r="X20" s="33"/>
      <c r="Y20" s="33"/>
      <c r="Z20" s="33"/>
    </row>
    <row r="21" customFormat="false" ht="11.25" hidden="false" customHeight="true" outlineLevel="0" collapsed="false">
      <c r="A21" s="122"/>
      <c r="B21" s="2" t="s">
        <v>24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20" t="s">
        <v>18</v>
      </c>
      <c r="L21" s="20" t="s">
        <v>18</v>
      </c>
      <c r="M21" s="20" t="s">
        <v>18</v>
      </c>
      <c r="N21" s="20" t="n">
        <v>7.49529896084755</v>
      </c>
      <c r="O21" s="20" t="n">
        <v>44.04227311153</v>
      </c>
      <c r="P21" s="20" t="n">
        <v>-4.59378127360685</v>
      </c>
      <c r="Q21" s="20" t="n">
        <v>0.213768195727737</v>
      </c>
      <c r="R21" s="20" t="n">
        <v>-1.21533824492917</v>
      </c>
      <c r="S21" s="20" t="n">
        <v>6.1955967705889</v>
      </c>
      <c r="T21" s="20" t="n">
        <v>51.9673974035464</v>
      </c>
      <c r="U21" s="20" t="n">
        <v>15.3635445527765</v>
      </c>
      <c r="V21" s="20" t="n">
        <v>8.94678269522111</v>
      </c>
      <c r="W21" s="33"/>
      <c r="X21" s="33"/>
      <c r="Y21" s="33"/>
      <c r="Z21" s="33"/>
    </row>
    <row r="22" customFormat="false" ht="11.25" hidden="false" customHeight="true" outlineLevel="0" collapsed="false">
      <c r="A22" s="117"/>
      <c r="B22" s="2" t="s">
        <v>25</v>
      </c>
      <c r="C22" s="119" t="s">
        <v>18</v>
      </c>
      <c r="D22" s="18" t="s">
        <v>18</v>
      </c>
      <c r="E22" s="119" t="s">
        <v>18</v>
      </c>
      <c r="F22" s="119" t="n">
        <v>204.846450606759</v>
      </c>
      <c r="G22" s="119" t="n">
        <v>90.3962793273676</v>
      </c>
      <c r="H22" s="119" t="n">
        <v>-0.0359091100547104</v>
      </c>
      <c r="I22" s="119" t="n">
        <v>36.8947128521696</v>
      </c>
      <c r="J22" s="119" t="n">
        <v>12.5296956740581</v>
      </c>
      <c r="K22" s="18" t="n">
        <v>-32.7052549211706</v>
      </c>
      <c r="L22" s="20" t="n">
        <v>-38.2212591598235</v>
      </c>
      <c r="M22" s="20" t="n">
        <v>38.3408569559772</v>
      </c>
      <c r="N22" s="20" t="n">
        <v>38.2468005151741</v>
      </c>
      <c r="O22" s="20" t="n">
        <v>16.0702387073866</v>
      </c>
      <c r="P22" s="20" t="n">
        <v>0.110992215596228</v>
      </c>
      <c r="Q22" s="20" t="n">
        <v>12.1451761175791</v>
      </c>
      <c r="R22" s="20" t="n">
        <v>22.7731652174654</v>
      </c>
      <c r="S22" s="20" t="n">
        <v>19.9503676843995</v>
      </c>
      <c r="T22" s="20" t="n">
        <v>17.6387524919458</v>
      </c>
      <c r="U22" s="20" t="n">
        <v>16.8734236814399</v>
      </c>
      <c r="V22" s="20" t="n">
        <v>-4.90831275614539</v>
      </c>
      <c r="W22" s="33"/>
      <c r="X22" s="33"/>
      <c r="Y22" s="33"/>
      <c r="Z22" s="33"/>
    </row>
    <row r="23" customFormat="false" ht="11.25" hidden="false" customHeight="true" outlineLevel="0" collapsed="false">
      <c r="A23" s="122"/>
      <c r="B23" s="2" t="s">
        <v>26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20" t="s">
        <v>18</v>
      </c>
      <c r="L23" s="20" t="s">
        <v>18</v>
      </c>
      <c r="M23" s="20" t="n">
        <v>-13.6060126744002</v>
      </c>
      <c r="N23" s="20" t="n">
        <v>92.228016538826</v>
      </c>
      <c r="O23" s="20" t="n">
        <v>39.0319620937069</v>
      </c>
      <c r="P23" s="20" t="n">
        <v>10.9647906030942</v>
      </c>
      <c r="Q23" s="20" t="n">
        <v>2.85219486447874</v>
      </c>
      <c r="R23" s="20" t="n">
        <v>-4.05728525325483</v>
      </c>
      <c r="S23" s="20" t="n">
        <v>12.0853657173015</v>
      </c>
      <c r="T23" s="20" t="n">
        <v>21.3197067315587</v>
      </c>
      <c r="U23" s="20" t="n">
        <v>16.5335464020392</v>
      </c>
      <c r="V23" s="20" t="n">
        <v>-19.846753242578</v>
      </c>
      <c r="W23" s="33"/>
      <c r="X23" s="33"/>
      <c r="Y23" s="33"/>
      <c r="Z23" s="33"/>
    </row>
    <row r="24" customFormat="false" ht="11.25" hidden="false" customHeight="true" outlineLevel="0" collapsed="false">
      <c r="A24" s="122"/>
      <c r="B24" s="2" t="s">
        <v>27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s">
        <v>18</v>
      </c>
      <c r="H24" s="36" t="s">
        <v>18</v>
      </c>
      <c r="I24" s="36" t="n">
        <v>59.1719368904026</v>
      </c>
      <c r="J24" s="36" t="n">
        <v>26.694388840017</v>
      </c>
      <c r="K24" s="20" t="n">
        <v>-19.4275144388646</v>
      </c>
      <c r="L24" s="20" t="n">
        <v>-36.1778725954839</v>
      </c>
      <c r="M24" s="20" t="n">
        <v>7.61046309530844</v>
      </c>
      <c r="N24" s="20" t="n">
        <v>28.0146704881456</v>
      </c>
      <c r="O24" s="20" t="n">
        <v>10.7206134612233</v>
      </c>
      <c r="P24" s="20" t="n">
        <v>-6.09623161150121</v>
      </c>
      <c r="Q24" s="20" t="n">
        <v>4.39192295487874</v>
      </c>
      <c r="R24" s="20" t="n">
        <v>40.3377656181748</v>
      </c>
      <c r="S24" s="20" t="n">
        <v>21.6239441648612</v>
      </c>
      <c r="T24" s="20" t="n">
        <v>11.0250309616125</v>
      </c>
      <c r="U24" s="20" t="n">
        <v>17.657493163246</v>
      </c>
      <c r="V24" s="20" t="n">
        <v>-15.1180665754664</v>
      </c>
      <c r="W24" s="33"/>
      <c r="X24" s="33"/>
      <c r="Y24" s="33"/>
      <c r="Z24" s="33"/>
    </row>
    <row r="25" customFormat="false" ht="11.25" hidden="false" customHeight="true" outlineLevel="0" collapsed="false">
      <c r="A25" s="122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36"/>
      <c r="X25" s="36"/>
      <c r="Y25" s="36"/>
      <c r="Z25" s="36"/>
    </row>
    <row r="26" customFormat="false" ht="11.25" hidden="false" customHeight="true" outlineLevel="0" collapsed="false">
      <c r="A26" s="43" t="s">
        <v>34</v>
      </c>
      <c r="B26" s="2" t="s">
        <v>412</v>
      </c>
      <c r="C26" s="36"/>
      <c r="D26" s="36"/>
      <c r="E26" s="36"/>
      <c r="F26" s="36"/>
      <c r="G26" s="36"/>
      <c r="H26" s="36"/>
      <c r="I26" s="36"/>
      <c r="J26" s="36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36"/>
      <c r="X26" s="36"/>
      <c r="Y26" s="36"/>
      <c r="Z26" s="36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8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36"/>
      <c r="X27" s="36"/>
      <c r="Y27" s="36"/>
      <c r="Z27" s="36"/>
    </row>
    <row r="28" customFormat="false" ht="11.25" hidden="false" customHeight="true" outlineLevel="0" collapsed="false">
      <c r="A28" s="138"/>
      <c r="B28" s="27"/>
      <c r="C28" s="119"/>
      <c r="D28" s="32"/>
      <c r="E28" s="119"/>
      <c r="F28" s="119"/>
      <c r="G28" s="119"/>
      <c r="H28" s="119"/>
      <c r="I28" s="119"/>
      <c r="J28" s="119"/>
      <c r="K28" s="18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36"/>
      <c r="X28" s="36"/>
      <c r="Y28" s="36"/>
      <c r="Z28" s="36"/>
    </row>
    <row r="29" customFormat="false" ht="11.25" hidden="false" customHeight="true" outlineLevel="0" collapsed="false">
      <c r="A29" s="120"/>
      <c r="B29" s="27"/>
      <c r="C29" s="119"/>
      <c r="D29" s="32"/>
      <c r="E29" s="119"/>
      <c r="F29" s="119"/>
      <c r="G29" s="119"/>
      <c r="H29" s="119"/>
      <c r="I29" s="119"/>
      <c r="J29" s="119"/>
      <c r="K29" s="18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36"/>
      <c r="X29" s="36"/>
      <c r="Y29" s="36"/>
      <c r="Z29" s="36"/>
    </row>
    <row r="30" customFormat="false" ht="11.25" hidden="false" customHeight="true" outlineLevel="0" collapsed="false">
      <c r="A30" s="15"/>
      <c r="C30" s="118"/>
      <c r="D30" s="118"/>
      <c r="E30" s="118"/>
      <c r="F30" s="118"/>
      <c r="G30" s="118"/>
      <c r="H30" s="118"/>
      <c r="I30" s="118"/>
      <c r="J30" s="118"/>
      <c r="K30" s="19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33"/>
      <c r="X30" s="33"/>
      <c r="Y30" s="33"/>
      <c r="Z30" s="33"/>
    </row>
    <row r="31" customFormat="false" ht="11.25" hidden="false" customHeight="true" outlineLevel="0" collapsed="false">
      <c r="A31" s="15"/>
      <c r="C31" s="119"/>
      <c r="D31" s="119"/>
      <c r="E31" s="119"/>
      <c r="F31" s="119"/>
      <c r="G31" s="119"/>
      <c r="H31" s="119"/>
      <c r="I31" s="119"/>
      <c r="J31" s="119"/>
      <c r="K31" s="18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36"/>
      <c r="X31" s="36"/>
      <c r="Y31" s="36"/>
      <c r="Z31" s="36"/>
    </row>
    <row r="32" customFormat="false" ht="11.25" hidden="false" customHeight="true" outlineLevel="0" collapsed="false">
      <c r="A32" s="15"/>
      <c r="C32" s="118"/>
      <c r="D32" s="118"/>
      <c r="E32" s="118"/>
      <c r="F32" s="118"/>
      <c r="G32" s="118"/>
      <c r="H32" s="118"/>
      <c r="I32" s="118"/>
      <c r="J32" s="118"/>
      <c r="K32" s="19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33"/>
      <c r="X32" s="33"/>
      <c r="Y32" s="33"/>
      <c r="Z32" s="33"/>
    </row>
    <row r="33" customFormat="false" ht="11.25" hidden="false" customHeight="true" outlineLevel="0" collapsed="false">
      <c r="C33" s="45"/>
      <c r="D33" s="45"/>
      <c r="E33" s="45"/>
      <c r="F33" s="45"/>
      <c r="G33" s="38"/>
      <c r="H33" s="38"/>
      <c r="I33" s="38"/>
      <c r="J33" s="38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8"/>
      <c r="X33" s="38"/>
      <c r="Y33" s="38"/>
      <c r="Z33" s="38"/>
    </row>
    <row r="34" customFormat="false" ht="11.25" hidden="false" customHeight="true" outlineLevel="0" collapsed="false">
      <c r="C34" s="45"/>
      <c r="D34" s="45"/>
      <c r="E34" s="45"/>
      <c r="F34" s="45"/>
      <c r="G34" s="38"/>
      <c r="H34" s="38"/>
      <c r="I34" s="38"/>
      <c r="J34" s="38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8"/>
      <c r="X34" s="38"/>
      <c r="Y34" s="38"/>
      <c r="Z34" s="38"/>
    </row>
    <row r="35" customFormat="false" ht="11.25" hidden="false" customHeight="true" outlineLevel="0" collapsed="false">
      <c r="C35" s="45"/>
      <c r="D35" s="45"/>
      <c r="E35" s="45"/>
      <c r="F35" s="45"/>
      <c r="G35" s="38"/>
      <c r="H35" s="38"/>
      <c r="I35" s="38"/>
      <c r="J35" s="38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8"/>
      <c r="X35" s="38"/>
      <c r="Y35" s="38"/>
      <c r="Z35" s="38"/>
    </row>
    <row r="36" customFormat="false" ht="11.25" hidden="false" customHeight="true" outlineLevel="0" collapsed="false">
      <c r="C36" s="45"/>
      <c r="D36" s="45"/>
      <c r="E36" s="45"/>
      <c r="F36" s="45"/>
      <c r="G36" s="38"/>
      <c r="H36" s="38"/>
      <c r="I36" s="38"/>
      <c r="J36" s="38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8"/>
      <c r="X36" s="38"/>
      <c r="Y36" s="38"/>
      <c r="Z36" s="38"/>
    </row>
    <row r="37" customFormat="false" ht="11.25" hidden="false" customHeight="true" outlineLevel="0" collapsed="false">
      <c r="C37" s="45"/>
      <c r="D37" s="45"/>
      <c r="E37" s="45"/>
      <c r="F37" s="45"/>
      <c r="G37" s="38"/>
      <c r="H37" s="38"/>
      <c r="I37" s="38"/>
      <c r="J37" s="38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8"/>
      <c r="X37" s="38"/>
      <c r="Y37" s="38"/>
      <c r="Z37" s="38"/>
    </row>
    <row r="38" customFormat="false" ht="11.25" hidden="false" customHeight="true" outlineLevel="0" collapsed="false">
      <c r="C38" s="45"/>
      <c r="D38" s="45"/>
      <c r="E38" s="45"/>
      <c r="F38" s="45"/>
      <c r="G38" s="38"/>
      <c r="H38" s="38"/>
      <c r="I38" s="38"/>
      <c r="J38" s="38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8"/>
      <c r="X38" s="38"/>
      <c r="Y38" s="38"/>
      <c r="Z38" s="38"/>
    </row>
    <row r="39" customFormat="false" ht="11.25" hidden="false" customHeight="true" outlineLevel="0" collapsed="false">
      <c r="C39" s="45"/>
      <c r="D39" s="45"/>
      <c r="E39" s="45"/>
      <c r="F39" s="45"/>
      <c r="G39" s="38"/>
      <c r="H39" s="38"/>
      <c r="I39" s="38"/>
      <c r="J39" s="38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8"/>
      <c r="X39" s="38"/>
      <c r="Y39" s="38"/>
      <c r="Z39" s="38"/>
    </row>
    <row r="40" customFormat="false" ht="11.25" hidden="false" customHeight="true" outlineLevel="0" collapsed="false">
      <c r="C40" s="45"/>
      <c r="D40" s="45"/>
      <c r="E40" s="45"/>
      <c r="F40" s="45"/>
      <c r="G40" s="38"/>
      <c r="H40" s="38"/>
      <c r="I40" s="38"/>
      <c r="J40" s="38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8"/>
      <c r="X40" s="38"/>
      <c r="Y40" s="38"/>
      <c r="Z40" s="38"/>
    </row>
    <row r="41" customFormat="false" ht="11.25" hidden="false" customHeight="true" outlineLevel="0" collapsed="false">
      <c r="C41" s="45"/>
      <c r="D41" s="45"/>
      <c r="E41" s="45"/>
      <c r="F41" s="45"/>
      <c r="G41" s="38"/>
      <c r="H41" s="38"/>
      <c r="I41" s="38"/>
      <c r="J41" s="38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8"/>
      <c r="X41" s="38"/>
      <c r="Y41" s="38"/>
      <c r="Z41" s="38"/>
    </row>
    <row r="42" customFormat="false" ht="11.25" hidden="false" customHeight="true" outlineLevel="0" collapsed="false">
      <c r="C42" s="45"/>
      <c r="D42" s="45"/>
      <c r="E42" s="45"/>
      <c r="F42" s="45"/>
      <c r="G42" s="38"/>
      <c r="H42" s="38"/>
      <c r="I42" s="38"/>
      <c r="J42" s="38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8"/>
      <c r="X42" s="38"/>
      <c r="Y42" s="38"/>
      <c r="Z42" s="38"/>
    </row>
    <row r="43" customFormat="false" ht="11.25" hidden="false" customHeight="true" outlineLevel="0" collapsed="false">
      <c r="C43" s="45"/>
      <c r="D43" s="45"/>
      <c r="E43" s="45"/>
      <c r="F43" s="45"/>
      <c r="G43" s="38"/>
      <c r="H43" s="38"/>
      <c r="I43" s="38"/>
      <c r="J43" s="38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8"/>
      <c r="X43" s="38"/>
      <c r="Y43" s="38"/>
      <c r="Z43" s="38"/>
    </row>
    <row r="44" customFormat="false" ht="11.25" hidden="false" customHeight="true" outlineLevel="0" collapsed="false">
      <c r="C44" s="45"/>
      <c r="D44" s="45"/>
      <c r="E44" s="45"/>
      <c r="F44" s="45"/>
      <c r="G44" s="38"/>
      <c r="H44" s="38"/>
      <c r="I44" s="38"/>
      <c r="J44" s="38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8"/>
      <c r="X44" s="38"/>
      <c r="Y44" s="38"/>
      <c r="Z44" s="38"/>
    </row>
    <row r="45" customFormat="false" ht="11.25" hidden="false" customHeight="true" outlineLevel="0" collapsed="false">
      <c r="C45" s="45"/>
      <c r="D45" s="45"/>
      <c r="E45" s="45"/>
      <c r="F45" s="45"/>
      <c r="G45" s="38"/>
      <c r="H45" s="38"/>
      <c r="I45" s="38"/>
      <c r="J45" s="38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8"/>
      <c r="X45" s="38"/>
      <c r="Y45" s="38"/>
      <c r="Z45" s="38"/>
    </row>
    <row r="46" customFormat="false" ht="11.25" hidden="false" customHeight="true" outlineLevel="0" collapsed="false">
      <c r="C46" s="45"/>
      <c r="D46" s="45"/>
      <c r="E46" s="45"/>
      <c r="F46" s="45"/>
      <c r="G46" s="38"/>
      <c r="H46" s="38"/>
      <c r="I46" s="38"/>
      <c r="J46" s="38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8"/>
      <c r="X46" s="38"/>
      <c r="Y46" s="38"/>
      <c r="Z46" s="38"/>
    </row>
    <row r="47" customFormat="false" ht="11.25" hidden="false" customHeight="true" outlineLevel="0" collapsed="false">
      <c r="C47" s="45"/>
      <c r="D47" s="45"/>
      <c r="E47" s="45"/>
      <c r="F47" s="45"/>
      <c r="G47" s="38"/>
      <c r="H47" s="38"/>
      <c r="I47" s="38"/>
      <c r="J47" s="38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8"/>
      <c r="X47" s="38"/>
      <c r="Y47" s="38"/>
      <c r="Z47" s="38"/>
    </row>
    <row r="48" customFormat="false" ht="11.25" hidden="false" customHeight="true" outlineLevel="0" collapsed="false">
      <c r="C48" s="45"/>
      <c r="D48" s="45"/>
      <c r="E48" s="45"/>
      <c r="F48" s="45"/>
      <c r="G48" s="38"/>
      <c r="H48" s="38"/>
      <c r="I48" s="38"/>
      <c r="J48" s="38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8"/>
      <c r="X48" s="38"/>
      <c r="Y48" s="38"/>
      <c r="Z48" s="38"/>
    </row>
    <row r="49" customFormat="false" ht="11.25" hidden="false" customHeight="true" outlineLevel="0" collapsed="false">
      <c r="C49" s="45"/>
      <c r="D49" s="45"/>
      <c r="E49" s="45"/>
      <c r="F49" s="45"/>
      <c r="G49" s="38"/>
      <c r="H49" s="38"/>
      <c r="I49" s="38"/>
      <c r="J49" s="38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8"/>
      <c r="X49" s="38"/>
      <c r="Y49" s="38"/>
      <c r="Z49" s="38"/>
    </row>
    <row r="50" customFormat="false" ht="11.25" hidden="false" customHeight="true" outlineLevel="0" collapsed="false">
      <c r="C50" s="45"/>
      <c r="D50" s="45"/>
      <c r="E50" s="45"/>
      <c r="F50" s="45"/>
      <c r="G50" s="38"/>
      <c r="H50" s="38"/>
      <c r="I50" s="38"/>
      <c r="J50" s="38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8"/>
      <c r="X50" s="38"/>
      <c r="Y50" s="38"/>
      <c r="Z50" s="38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/>
      <c r="X51" s="38"/>
      <c r="Y51" s="38"/>
      <c r="Z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8"/>
      <c r="X52" s="38"/>
      <c r="Y52" s="38"/>
      <c r="Z52" s="38"/>
    </row>
    <row r="53" customFormat="false" ht="11.25" hidden="false" customHeight="true" outlineLevel="0" collapsed="false">
      <c r="C53" s="2"/>
      <c r="D53" s="2"/>
      <c r="E53" s="2"/>
      <c r="F53" s="2"/>
    </row>
    <row r="54" customFormat="false" ht="11.25" hidden="false" customHeight="true" outlineLevel="0" collapsed="false">
      <c r="C54" s="2"/>
      <c r="D54" s="2"/>
      <c r="E54" s="2"/>
      <c r="F54" s="2"/>
    </row>
    <row r="55" customFormat="false" ht="11.25" hidden="false" customHeight="true" outlineLevel="0" collapsed="false">
      <c r="C55" s="2"/>
      <c r="D55" s="2"/>
      <c r="E55" s="2"/>
      <c r="F55" s="2"/>
    </row>
    <row r="56" customFormat="false" ht="11.25" hidden="false" customHeight="true" outlineLevel="0" collapsed="false">
      <c r="C56" s="2"/>
      <c r="D56" s="2"/>
      <c r="E56" s="2"/>
      <c r="F56" s="2"/>
    </row>
    <row r="57" customFormat="false" ht="11.25" hidden="false" customHeight="true" outlineLevel="0" collapsed="false">
      <c r="C57" s="2"/>
      <c r="D57" s="2"/>
      <c r="E57" s="2"/>
      <c r="F57" s="2"/>
    </row>
    <row r="58" customFormat="false" ht="11.25" hidden="false" customHeight="true" outlineLevel="0" collapsed="false">
      <c r="C58" s="2"/>
      <c r="D58" s="2"/>
      <c r="E58" s="2"/>
      <c r="F58" s="2"/>
    </row>
    <row r="59" customFormat="false" ht="11.25" hidden="false" customHeight="true" outlineLevel="0" collapsed="false">
      <c r="C59" s="2"/>
      <c r="D59" s="2"/>
      <c r="E59" s="2"/>
      <c r="F59" s="2"/>
    </row>
    <row r="60" customFormat="false" ht="11.25" hidden="false" customHeight="true" outlineLevel="0" collapsed="false">
      <c r="C60" s="2"/>
      <c r="D60" s="2"/>
      <c r="E60" s="2"/>
      <c r="F60" s="2"/>
    </row>
    <row r="61" customFormat="false" ht="11.25" hidden="false" customHeight="true" outlineLevel="0" collapsed="false">
      <c r="C61" s="2"/>
      <c r="D61" s="2"/>
      <c r="E61" s="2"/>
      <c r="F61" s="2"/>
    </row>
    <row r="62" customFormat="false" ht="11.25" hidden="false" customHeight="true" outlineLevel="0" collapsed="false">
      <c r="C62" s="2"/>
      <c r="D62" s="2"/>
      <c r="E62" s="2"/>
      <c r="F62" s="2"/>
    </row>
    <row r="63" customFormat="false" ht="11.25" hidden="false" customHeight="true" outlineLevel="0" collapsed="false">
      <c r="C63" s="2"/>
      <c r="D63" s="2"/>
      <c r="E63" s="2"/>
      <c r="F63" s="2"/>
    </row>
    <row r="64" customFormat="false" ht="11.25" hidden="false" customHeight="true" outlineLevel="0" collapsed="false">
      <c r="C64" s="2"/>
      <c r="D64" s="2"/>
      <c r="E64" s="2"/>
      <c r="F64" s="2"/>
    </row>
    <row r="65" customFormat="false" ht="11.25" hidden="false" customHeight="true" outlineLevel="0" collapsed="false">
      <c r="C65" s="2"/>
      <c r="D65" s="2"/>
      <c r="E65" s="2"/>
      <c r="F65" s="2"/>
    </row>
    <row r="66" customFormat="false" ht="11.25" hidden="false" customHeight="true" outlineLevel="0" collapsed="false">
      <c r="C66" s="2"/>
      <c r="D66" s="2"/>
      <c r="E66" s="2"/>
      <c r="F66" s="2"/>
    </row>
    <row r="67" customFormat="false" ht="11.25" hidden="false" customHeight="true" outlineLevel="0" collapsed="false">
      <c r="C67" s="2"/>
      <c r="D67" s="2"/>
      <c r="E67" s="2"/>
      <c r="F67" s="2"/>
    </row>
    <row r="68" customFormat="false" ht="11.25" hidden="false" customHeight="true" outlineLevel="0" collapsed="false">
      <c r="C68" s="2"/>
      <c r="D68" s="2"/>
      <c r="E68" s="2"/>
      <c r="F68" s="2"/>
    </row>
    <row r="69" customFormat="false" ht="11.25" hidden="false" customHeight="true" outlineLevel="0" collapsed="false">
      <c r="C69" s="2"/>
      <c r="D69" s="2"/>
      <c r="E69" s="2"/>
      <c r="F69" s="2"/>
    </row>
    <row r="70" customFormat="false" ht="11.25" hidden="false" customHeight="true" outlineLevel="0" collapsed="false">
      <c r="C70" s="2"/>
      <c r="D70" s="2"/>
      <c r="E70" s="2"/>
      <c r="F70" s="2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413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414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415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416</v>
      </c>
      <c r="B6" s="2" t="s">
        <v>6</v>
      </c>
      <c r="C6" s="118" t="n">
        <v>378</v>
      </c>
      <c r="D6" s="118" t="n">
        <v>48.9148823046063</v>
      </c>
      <c r="E6" s="118" t="n">
        <v>67.6336483182449</v>
      </c>
      <c r="F6" s="118" t="n">
        <v>99.6853017400963</v>
      </c>
      <c r="G6" s="33" t="n">
        <v>76.7920730763276</v>
      </c>
      <c r="H6" s="33" t="n">
        <v>87.4948173400286</v>
      </c>
      <c r="I6" s="33" t="n">
        <v>60.1043557168784</v>
      </c>
      <c r="J6" s="33" t="n">
        <v>67.4693139080393</v>
      </c>
      <c r="K6" s="33" t="n">
        <v>92.9138545331567</v>
      </c>
      <c r="L6" s="33" t="n">
        <v>102.76966812044</v>
      </c>
      <c r="M6" s="33" t="n">
        <v>114.998463272206</v>
      </c>
      <c r="N6" s="33" t="n">
        <v>123.190637511549</v>
      </c>
      <c r="O6" s="33" t="n">
        <v>132.156782269649</v>
      </c>
      <c r="P6" s="33" t="n">
        <v>140.225756798358</v>
      </c>
      <c r="Q6" s="33" t="n">
        <v>149.695387293298</v>
      </c>
      <c r="R6" s="33" t="n">
        <v>165.507720625831</v>
      </c>
      <c r="S6" s="33" t="n">
        <v>184.221290520503</v>
      </c>
      <c r="T6" s="33" t="n">
        <v>220.165661110543</v>
      </c>
      <c r="U6" s="33" t="n">
        <v>268.176705184579</v>
      </c>
      <c r="V6" s="33" t="n">
        <v>302.582535291922</v>
      </c>
      <c r="W6" s="33"/>
      <c r="X6" s="33"/>
      <c r="Y6" s="33"/>
      <c r="Z6" s="33"/>
    </row>
    <row r="7" customFormat="false" ht="11.25" hidden="false" customHeight="true" outlineLevel="0" collapsed="false">
      <c r="A7" s="117" t="s">
        <v>417</v>
      </c>
      <c r="B7" s="2" t="s">
        <v>7</v>
      </c>
      <c r="C7" s="118" t="n">
        <v>143.568682278923</v>
      </c>
      <c r="D7" s="118" t="n">
        <v>103.595235493389</v>
      </c>
      <c r="E7" s="118" t="n">
        <v>126.805559347951</v>
      </c>
      <c r="F7" s="118" t="n">
        <v>170.561501246152</v>
      </c>
      <c r="G7" s="118" t="n">
        <v>205.631073661959</v>
      </c>
      <c r="H7" s="118" t="n">
        <v>242.144231329797</v>
      </c>
      <c r="I7" s="118" t="n">
        <v>288.928098808999</v>
      </c>
      <c r="J7" s="118" t="n">
        <v>301.723415547052</v>
      </c>
      <c r="K7" s="118" t="n">
        <v>326.318991262029</v>
      </c>
      <c r="L7" s="33" t="n">
        <v>346.971422374058</v>
      </c>
      <c r="M7" s="33" t="n">
        <v>371.330655355488</v>
      </c>
      <c r="N7" s="33" t="n">
        <v>422.0382763884</v>
      </c>
      <c r="O7" s="33" t="n">
        <v>503.960524607194</v>
      </c>
      <c r="P7" s="33" t="n">
        <v>515.920366765057</v>
      </c>
      <c r="Q7" s="33" t="n">
        <v>547.678028283842</v>
      </c>
      <c r="R7" s="33" t="n">
        <v>615.942515613458</v>
      </c>
      <c r="S7" s="33" t="n">
        <v>689.647872415497</v>
      </c>
      <c r="T7" s="33" t="n">
        <v>754.772023337895</v>
      </c>
      <c r="U7" s="33" t="n">
        <v>905.676260723162</v>
      </c>
      <c r="V7" s="33" t="n">
        <v>888.51900888973</v>
      </c>
      <c r="W7" s="33"/>
      <c r="X7" s="33"/>
      <c r="Y7" s="33"/>
      <c r="Z7" s="33"/>
    </row>
    <row r="8" customFormat="false" ht="11.25" hidden="false" customHeight="true" outlineLevel="0" collapsed="false">
      <c r="A8" s="117" t="s">
        <v>418</v>
      </c>
      <c r="B8" s="2" t="s">
        <v>8</v>
      </c>
      <c r="C8" s="119" t="s">
        <v>18</v>
      </c>
      <c r="D8" s="119" t="s">
        <v>18</v>
      </c>
      <c r="E8" s="118" t="n">
        <v>34.5124565451082</v>
      </c>
      <c r="F8" s="118" t="n">
        <v>68.9369737573884</v>
      </c>
      <c r="G8" s="33" t="n">
        <v>112.979625877156</v>
      </c>
      <c r="H8" s="33" t="n">
        <v>160.267224509076</v>
      </c>
      <c r="I8" s="33" t="n">
        <v>198.028340940452</v>
      </c>
      <c r="J8" s="33" t="n">
        <v>228.021136468066</v>
      </c>
      <c r="K8" s="33" t="n">
        <v>261.360468357959</v>
      </c>
      <c r="L8" s="33" t="n">
        <v>283.767719504557</v>
      </c>
      <c r="M8" s="33" t="n">
        <v>313.614459371365</v>
      </c>
      <c r="N8" s="33" t="n">
        <v>352.153183439214</v>
      </c>
      <c r="O8" s="33" t="n">
        <v>392.673168611711</v>
      </c>
      <c r="P8" s="33" t="n">
        <v>429.67801311467</v>
      </c>
      <c r="Q8" s="33" t="n">
        <v>465.724182889573</v>
      </c>
      <c r="R8" s="33" t="n">
        <v>515.958738639705</v>
      </c>
      <c r="S8" s="33" t="n">
        <v>601.216877788146</v>
      </c>
      <c r="T8" s="33" t="n">
        <v>724.502447816139</v>
      </c>
      <c r="U8" s="33" t="n">
        <v>825.227205910549</v>
      </c>
      <c r="V8" s="33" t="n">
        <v>783.812457658533</v>
      </c>
      <c r="W8" s="33"/>
      <c r="X8" s="33"/>
      <c r="Y8" s="33"/>
      <c r="Z8" s="33"/>
    </row>
    <row r="9" customFormat="false" ht="11.25" hidden="false" customHeight="true" outlineLevel="0" collapsed="false">
      <c r="A9" s="117" t="s">
        <v>419</v>
      </c>
      <c r="B9" s="2" t="s">
        <v>9</v>
      </c>
      <c r="C9" s="118" t="n">
        <v>167.072564612326</v>
      </c>
      <c r="D9" s="118" t="n">
        <v>193.462783171521</v>
      </c>
      <c r="E9" s="118" t="n">
        <v>218.354554358472</v>
      </c>
      <c r="F9" s="118" t="n">
        <v>252.772093023256</v>
      </c>
      <c r="G9" s="33" t="n">
        <v>266.941817598974</v>
      </c>
      <c r="H9" s="33" t="n">
        <v>239.163848754995</v>
      </c>
      <c r="I9" s="33" t="n">
        <v>245.027465341355</v>
      </c>
      <c r="J9" s="33" t="n">
        <v>271.511875977813</v>
      </c>
      <c r="K9" s="33" t="n">
        <v>281.201759482115</v>
      </c>
      <c r="L9" s="33" t="n">
        <v>305.32832278481</v>
      </c>
      <c r="M9" s="33" t="n">
        <v>337.448084910014</v>
      </c>
      <c r="N9" s="33" t="n">
        <v>403.577692037881</v>
      </c>
      <c r="O9" s="33" t="n">
        <v>504.120019756338</v>
      </c>
      <c r="P9" s="33" t="n">
        <v>540.939200378519</v>
      </c>
      <c r="Q9" s="33" t="n">
        <v>578.252404037193</v>
      </c>
      <c r="R9" s="33" t="n">
        <v>638.35113888329</v>
      </c>
      <c r="S9" s="33" t="n">
        <v>648.418224475895</v>
      </c>
      <c r="T9" s="33" t="n">
        <v>736.09707579073</v>
      </c>
      <c r="U9" s="33" t="n">
        <v>790.191244880919</v>
      </c>
      <c r="V9" s="33" t="n">
        <v>712.863410979917</v>
      </c>
      <c r="W9" s="33"/>
      <c r="X9" s="33"/>
      <c r="Y9" s="33"/>
      <c r="Z9" s="33"/>
    </row>
    <row r="10" customFormat="false" ht="11.25" hidden="false" customHeight="true" outlineLevel="0" collapsed="false">
      <c r="A10" s="117" t="s">
        <v>420</v>
      </c>
      <c r="B10" s="2" t="s">
        <v>10</v>
      </c>
      <c r="C10" s="119" t="s">
        <v>18</v>
      </c>
      <c r="D10" s="119" t="s">
        <v>18</v>
      </c>
      <c r="E10" s="118" t="n">
        <v>24.7661290322581</v>
      </c>
      <c r="F10" s="118" t="n">
        <v>59.5811782515454</v>
      </c>
      <c r="G10" s="33" t="n">
        <v>108.499396135266</v>
      </c>
      <c r="H10" s="33" t="n">
        <v>131.270167204459</v>
      </c>
      <c r="I10" s="33" t="n">
        <v>143.086956521739</v>
      </c>
      <c r="J10" s="33" t="n">
        <v>182.582902342562</v>
      </c>
      <c r="K10" s="33" t="n">
        <v>201.481257557437</v>
      </c>
      <c r="L10" s="33" t="n">
        <v>225.72846621838</v>
      </c>
      <c r="M10" s="33" t="n">
        <v>267.399856938484</v>
      </c>
      <c r="N10" s="33" t="n">
        <v>283.877878950187</v>
      </c>
      <c r="O10" s="33" t="n">
        <v>297.76247848537</v>
      </c>
      <c r="P10" s="33" t="n">
        <v>300.43702200718</v>
      </c>
      <c r="Q10" s="33" t="n">
        <v>317.107636800962</v>
      </c>
      <c r="R10" s="33" t="n">
        <v>352.987647227808</v>
      </c>
      <c r="S10" s="33" t="n">
        <v>434.329215742603</v>
      </c>
      <c r="T10" s="33" t="n">
        <v>567.961719754321</v>
      </c>
      <c r="U10" s="33" t="n">
        <v>681.656467909492</v>
      </c>
      <c r="V10" s="33" t="n">
        <v>653.252090123282</v>
      </c>
      <c r="W10" s="33"/>
      <c r="X10" s="33"/>
      <c r="Y10" s="33"/>
      <c r="Z10" s="33"/>
    </row>
    <row r="11" customFormat="false" ht="11.25" hidden="false" customHeight="true" outlineLevel="0" collapsed="false">
      <c r="A11" s="117" t="s">
        <v>421</v>
      </c>
      <c r="B11" s="2" t="s">
        <v>11</v>
      </c>
      <c r="C11" s="119" t="s">
        <v>18</v>
      </c>
      <c r="D11" s="119" t="s">
        <v>18</v>
      </c>
      <c r="E11" s="118" t="n">
        <v>22.3193701335421</v>
      </c>
      <c r="F11" s="118" t="n">
        <v>32.445842204989</v>
      </c>
      <c r="G11" s="118" t="n">
        <v>69.0079314586249</v>
      </c>
      <c r="H11" s="118" t="n">
        <v>92.9868321828412</v>
      </c>
      <c r="I11" s="118" t="n">
        <v>123.348896604015</v>
      </c>
      <c r="J11" s="118" t="n">
        <v>171.872238911468</v>
      </c>
      <c r="K11" s="118" t="n">
        <v>206.971774552578</v>
      </c>
      <c r="L11" s="33" t="n">
        <v>231.176250234126</v>
      </c>
      <c r="M11" s="33" t="n">
        <v>262.719203290756</v>
      </c>
      <c r="N11" s="33" t="n">
        <v>274.209306869888</v>
      </c>
      <c r="O11" s="33" t="n">
        <v>293.085506157137</v>
      </c>
      <c r="P11" s="33" t="n">
        <v>310.655429084485</v>
      </c>
      <c r="Q11" s="33" t="n">
        <v>332.850647281995</v>
      </c>
      <c r="R11" s="33" t="n">
        <v>369.613067655236</v>
      </c>
      <c r="S11" s="33" t="n">
        <v>433.184661723818</v>
      </c>
      <c r="T11" s="33" t="n">
        <v>522.011121408712</v>
      </c>
      <c r="U11" s="33" t="n">
        <v>623.175393883225</v>
      </c>
      <c r="V11" s="33" t="n">
        <v>595.458758109361</v>
      </c>
      <c r="W11" s="33"/>
      <c r="X11" s="33"/>
      <c r="Y11" s="33"/>
      <c r="Z11" s="33"/>
    </row>
    <row r="12" customFormat="false" ht="11.25" hidden="false" customHeight="true" outlineLevel="0" collapsed="false">
      <c r="A12" s="117" t="s">
        <v>422</v>
      </c>
      <c r="B12" s="2" t="s">
        <v>12</v>
      </c>
      <c r="C12" s="118" t="n">
        <v>85</v>
      </c>
      <c r="D12" s="118" t="n">
        <v>134</v>
      </c>
      <c r="E12" s="118" t="n">
        <v>163.902245856197</v>
      </c>
      <c r="F12" s="118" t="n">
        <v>184.234616836542</v>
      </c>
      <c r="G12" s="118" t="n">
        <v>194.769253598457</v>
      </c>
      <c r="H12" s="118" t="n">
        <v>220.41024659457</v>
      </c>
      <c r="I12" s="118" t="n">
        <v>258.867768105643</v>
      </c>
      <c r="J12" s="118" t="n">
        <v>287.615706382405</v>
      </c>
      <c r="K12" s="118" t="n">
        <v>314.213249725982</v>
      </c>
      <c r="L12" s="33" t="n">
        <v>401.495150224746</v>
      </c>
      <c r="M12" s="33" t="n">
        <v>472.46644379023</v>
      </c>
      <c r="N12" s="33" t="n">
        <v>556.932000762507</v>
      </c>
      <c r="O12" s="33" t="n">
        <v>543.84559547882</v>
      </c>
      <c r="P12" s="33" t="n">
        <v>496.640603691245</v>
      </c>
      <c r="Q12" s="33" t="n">
        <v>502.21790227092</v>
      </c>
      <c r="R12" s="33" t="n">
        <v>586.781009197117</v>
      </c>
      <c r="S12" s="33" t="n">
        <v>635.509124977541</v>
      </c>
      <c r="T12" s="33" t="n">
        <v>706.340354679282</v>
      </c>
      <c r="U12" s="33" t="n">
        <v>837.723868910339</v>
      </c>
      <c r="V12" s="33" t="n">
        <v>717.016360107219</v>
      </c>
      <c r="W12" s="33"/>
      <c r="X12" s="33"/>
      <c r="Y12" s="33"/>
      <c r="Z12" s="33"/>
    </row>
    <row r="13" customFormat="false" ht="11.25" hidden="false" customHeight="true" outlineLevel="0" collapsed="false">
      <c r="A13" s="117" t="s">
        <v>423</v>
      </c>
      <c r="B13" s="2" t="s">
        <v>13</v>
      </c>
      <c r="C13" s="118" t="n">
        <v>128.943052831281</v>
      </c>
      <c r="D13" s="19" t="n">
        <v>97.1612494723512</v>
      </c>
      <c r="E13" s="118" t="n">
        <v>63.4080380618505</v>
      </c>
      <c r="F13" s="118" t="n">
        <v>86.425503052227</v>
      </c>
      <c r="G13" s="118" t="n">
        <v>93.8822704263148</v>
      </c>
      <c r="H13" s="118" t="n">
        <v>104.895969210994</v>
      </c>
      <c r="I13" s="118" t="n">
        <v>110.289678738771</v>
      </c>
      <c r="J13" s="118" t="n">
        <v>104.229926880997</v>
      </c>
      <c r="K13" s="118" t="n">
        <v>132.002402582776</v>
      </c>
      <c r="L13" s="33" t="n">
        <v>117.931069609716</v>
      </c>
      <c r="M13" s="33" t="n">
        <v>142.578506174079</v>
      </c>
      <c r="N13" s="33" t="n">
        <v>162.296454391632</v>
      </c>
      <c r="O13" s="33" t="n">
        <v>170.148992644707</v>
      </c>
      <c r="P13" s="33" t="n">
        <v>176.769406939895</v>
      </c>
      <c r="Q13" s="33" t="n">
        <v>202.007331523081</v>
      </c>
      <c r="R13" s="33" t="n">
        <v>267.336849954431</v>
      </c>
      <c r="S13" s="33" t="n">
        <v>325.032616711101</v>
      </c>
      <c r="T13" s="33" t="n">
        <v>418.553053698318</v>
      </c>
      <c r="U13" s="33" t="n">
        <v>478.19475370662</v>
      </c>
      <c r="V13" s="33" t="n">
        <v>435.151772447463</v>
      </c>
      <c r="W13" s="33"/>
      <c r="X13" s="33"/>
      <c r="Y13" s="33"/>
      <c r="Z13" s="33"/>
    </row>
    <row r="14" customFormat="false" ht="11.25" hidden="false" customHeight="true" outlineLevel="0" collapsed="false">
      <c r="A14" s="117" t="s">
        <v>424</v>
      </c>
      <c r="B14" s="2" t="s">
        <v>106</v>
      </c>
      <c r="C14" s="118" t="n">
        <v>139.99129676116</v>
      </c>
      <c r="D14" s="118" t="n">
        <v>103.344298242128</v>
      </c>
      <c r="E14" s="118" t="n">
        <v>124.02402402353</v>
      </c>
      <c r="F14" s="118" t="n">
        <v>149.520500389619</v>
      </c>
      <c r="G14" s="118" t="n">
        <v>165.954754028601</v>
      </c>
      <c r="H14" s="118" t="n">
        <v>187.126137799375</v>
      </c>
      <c r="I14" s="118" t="n">
        <v>212.343749961386</v>
      </c>
      <c r="J14" s="118" t="n">
        <v>242.725598578812</v>
      </c>
      <c r="K14" s="118" t="n">
        <v>252.601010182446</v>
      </c>
      <c r="L14" s="33" t="n">
        <v>243.155031698769</v>
      </c>
      <c r="M14" s="33" t="n">
        <v>268.297269064815</v>
      </c>
      <c r="N14" s="33" t="n">
        <v>285.565817343072</v>
      </c>
      <c r="O14" s="33" t="n">
        <v>316.461323294438</v>
      </c>
      <c r="P14" s="33" t="n">
        <v>346.236351827009</v>
      </c>
      <c r="Q14" s="33" t="n">
        <v>395.407532177583</v>
      </c>
      <c r="R14" s="33" t="n">
        <v>447.524538379293</v>
      </c>
      <c r="S14" s="33" t="n">
        <v>503.867422947866</v>
      </c>
      <c r="T14" s="33" t="n">
        <v>596.476689210102</v>
      </c>
      <c r="U14" s="33" t="n">
        <v>696.727587126363</v>
      </c>
      <c r="V14" s="33" t="n">
        <v>744.5</v>
      </c>
      <c r="W14" s="33"/>
      <c r="X14" s="33"/>
      <c r="Y14" s="33"/>
      <c r="Z14" s="33"/>
    </row>
    <row r="15" customFormat="false" ht="11.25" hidden="false" customHeight="true" outlineLevel="0" collapsed="false">
      <c r="A15" s="117" t="s">
        <v>425</v>
      </c>
      <c r="B15" s="2" t="s">
        <v>15</v>
      </c>
      <c r="C15" s="33" t="n">
        <v>706.904339976043</v>
      </c>
      <c r="D15" s="33" t="n">
        <v>494.536667658572</v>
      </c>
      <c r="E15" s="33" t="n">
        <v>486.051399027989</v>
      </c>
      <c r="F15" s="33" t="n">
        <v>570.244072782586</v>
      </c>
      <c r="G15" s="33" t="n">
        <v>621.007047603839</v>
      </c>
      <c r="H15" s="33" t="n">
        <v>731.43731910233</v>
      </c>
      <c r="I15" s="33" t="n">
        <v>761.755367494289</v>
      </c>
      <c r="J15" s="33" t="n">
        <v>799.624165398158</v>
      </c>
      <c r="K15" s="33" t="n">
        <v>848.620171486299</v>
      </c>
      <c r="L15" s="33" t="n">
        <v>894.743610457917</v>
      </c>
      <c r="M15" s="33" t="n">
        <v>927.672886732452</v>
      </c>
      <c r="N15" s="33" t="n">
        <v>984.316429147568</v>
      </c>
      <c r="O15" s="33" t="n">
        <v>1041.85731561381</v>
      </c>
      <c r="P15" s="33" t="n">
        <v>1082.74858709842</v>
      </c>
      <c r="Q15" s="33" t="n">
        <v>1119.13467780162</v>
      </c>
      <c r="R15" s="33" t="n">
        <v>1157.41202232906</v>
      </c>
      <c r="S15" s="33" t="n">
        <v>1213.02057723954</v>
      </c>
      <c r="T15" s="33" t="n">
        <v>1284.79</v>
      </c>
      <c r="U15" s="33" t="n">
        <v>1391.43</v>
      </c>
      <c r="V15" s="33" t="n">
        <v>1438.96</v>
      </c>
      <c r="W15" s="151"/>
      <c r="X15" s="33"/>
      <c r="Y15" s="33"/>
      <c r="Z15" s="33"/>
    </row>
    <row r="16" customFormat="false" ht="11.25" hidden="false" customHeight="true" outlineLevel="0" collapsed="false">
      <c r="A16" s="117"/>
      <c r="C16" s="118"/>
      <c r="D16" s="118"/>
      <c r="E16" s="118"/>
      <c r="F16" s="118"/>
      <c r="G16" s="118"/>
      <c r="H16" s="118"/>
      <c r="I16" s="118"/>
      <c r="J16" s="118"/>
      <c r="K16" s="118"/>
      <c r="L16" s="33"/>
      <c r="M16" s="33"/>
      <c r="N16" s="33"/>
      <c r="O16" s="33"/>
      <c r="P16" s="33"/>
      <c r="Q16" s="33"/>
      <c r="R16" s="33"/>
      <c r="S16" s="33"/>
      <c r="T16" s="152"/>
      <c r="U16" s="152"/>
      <c r="V16" s="152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426</v>
      </c>
      <c r="B17" s="2" t="s">
        <v>20</v>
      </c>
      <c r="C17" s="119" t="s">
        <v>18</v>
      </c>
      <c r="D17" s="119" t="s">
        <v>18</v>
      </c>
      <c r="E17" s="118" t="n">
        <v>18.0575539568345</v>
      </c>
      <c r="F17" s="118" t="n">
        <v>30.7396573338905</v>
      </c>
      <c r="G17" s="118" t="n">
        <v>41.4701257861635</v>
      </c>
      <c r="H17" s="118" t="n">
        <v>61.5051073587659</v>
      </c>
      <c r="I17" s="118" t="n">
        <v>70.7554020071696</v>
      </c>
      <c r="J17" s="118" t="n">
        <v>53.9525303456939</v>
      </c>
      <c r="K17" s="118" t="n">
        <v>64.5210963966739</v>
      </c>
      <c r="L17" s="33" t="n">
        <v>82.4578116494284</v>
      </c>
      <c r="M17" s="33" t="n">
        <v>100.733153313521</v>
      </c>
      <c r="N17" s="33" t="n">
        <v>115.357671051607</v>
      </c>
      <c r="O17" s="33" t="n">
        <v>124.968835230921</v>
      </c>
      <c r="P17" s="33" t="n">
        <v>134.698597162326</v>
      </c>
      <c r="Q17" s="33" t="n">
        <v>149.123150548667</v>
      </c>
      <c r="R17" s="33" t="n">
        <v>160.991086023497</v>
      </c>
      <c r="S17" s="33" t="n">
        <v>177.458929819145</v>
      </c>
      <c r="T17" s="33" t="n">
        <v>221.233569261881</v>
      </c>
      <c r="U17" s="33" t="n">
        <v>227.608446047735</v>
      </c>
      <c r="V17" s="33" t="n">
        <v>241.556868090262</v>
      </c>
      <c r="W17" s="33"/>
      <c r="X17" s="33"/>
      <c r="Y17" s="33"/>
      <c r="Z17" s="33"/>
    </row>
    <row r="18" customFormat="false" ht="11.25" hidden="false" customHeight="true" outlineLevel="0" collapsed="false">
      <c r="A18" s="117" t="s">
        <v>427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8" t="n">
        <v>230.223123732252</v>
      </c>
      <c r="L18" s="33" t="n">
        <v>257.179816241698</v>
      </c>
      <c r="M18" s="33" t="n">
        <v>275.586323964762</v>
      </c>
      <c r="N18" s="33" t="n">
        <v>305.752544955339</v>
      </c>
      <c r="O18" s="33" t="n">
        <v>337.452641589504</v>
      </c>
      <c r="P18" s="33" t="n">
        <v>366.596278817689</v>
      </c>
      <c r="Q18" s="33" t="n">
        <v>382.446327134771</v>
      </c>
      <c r="R18" s="33" t="n">
        <v>407.192854184668</v>
      </c>
      <c r="S18" s="33" t="n">
        <v>444.108128007035</v>
      </c>
      <c r="T18" s="33" t="n">
        <v>487.721325473073</v>
      </c>
      <c r="U18" s="33" t="n">
        <v>569.067863771391</v>
      </c>
      <c r="V18" s="33" t="n">
        <v>615.390908207769</v>
      </c>
      <c r="W18" s="33"/>
      <c r="X18" s="33"/>
      <c r="Y18" s="33"/>
      <c r="Z18" s="33"/>
    </row>
    <row r="19" customFormat="false" ht="11.25" hidden="false" customHeight="true" outlineLevel="0" collapsed="false">
      <c r="A19" s="117" t="s">
        <v>428</v>
      </c>
      <c r="B19" s="2" t="s">
        <v>22</v>
      </c>
      <c r="C19" s="118" t="n">
        <v>333</v>
      </c>
      <c r="D19" s="118" t="n">
        <v>330</v>
      </c>
      <c r="E19" s="118" t="n">
        <v>97.3788897521424</v>
      </c>
      <c r="F19" s="118" t="n">
        <v>125.690138235159</v>
      </c>
      <c r="G19" s="118" t="n">
        <v>304.048715517631</v>
      </c>
      <c r="H19" s="118" t="n">
        <v>427.245000811721</v>
      </c>
      <c r="I19" s="118" t="n">
        <v>476.524448437278</v>
      </c>
      <c r="J19" s="118" t="n">
        <v>526.957057166077</v>
      </c>
      <c r="K19" s="118" t="n">
        <v>578.639584858665</v>
      </c>
      <c r="L19" s="33" t="n">
        <v>600.251417106414</v>
      </c>
      <c r="M19" s="33" t="n">
        <v>637.816923880631</v>
      </c>
      <c r="N19" s="33" t="n">
        <v>677.418810800045</v>
      </c>
      <c r="O19" s="33" t="n">
        <v>724.452192095668</v>
      </c>
      <c r="P19" s="33" t="n">
        <v>743.365368242818</v>
      </c>
      <c r="Q19" s="33" t="n">
        <v>798.459912909836</v>
      </c>
      <c r="R19" s="33" t="n">
        <v>844.318961757946</v>
      </c>
      <c r="S19" s="33" t="n">
        <v>905.931557512657</v>
      </c>
      <c r="T19" s="33" t="n">
        <v>960.602746530509</v>
      </c>
      <c r="U19" s="33" t="n">
        <v>1044.41562979619</v>
      </c>
      <c r="V19" s="33" t="n">
        <v>1050.56900484916</v>
      </c>
      <c r="W19" s="33"/>
      <c r="X19" s="33"/>
      <c r="Y19" s="33"/>
      <c r="Z19" s="33"/>
    </row>
    <row r="20" customFormat="false" ht="11.25" hidden="false" customHeight="true" outlineLevel="0" collapsed="false">
      <c r="A20" s="117" t="s">
        <v>429</v>
      </c>
      <c r="B20" s="2" t="s">
        <v>23</v>
      </c>
      <c r="C20" s="118" t="n">
        <v>222</v>
      </c>
      <c r="D20" s="118" t="n">
        <v>244</v>
      </c>
      <c r="E20" s="118" t="n">
        <v>95</v>
      </c>
      <c r="F20" s="118" t="n">
        <v>139</v>
      </c>
      <c r="G20" s="118" t="n">
        <v>152</v>
      </c>
      <c r="H20" s="118" t="n">
        <v>175</v>
      </c>
      <c r="I20" s="118" t="n">
        <v>176</v>
      </c>
      <c r="J20" s="118" t="n">
        <v>161</v>
      </c>
      <c r="K20" s="118" t="n">
        <v>154</v>
      </c>
      <c r="L20" s="118" t="n">
        <v>159</v>
      </c>
      <c r="M20" s="33" t="n">
        <v>295.723342939481</v>
      </c>
      <c r="N20" s="33" t="n">
        <v>293.630455089447</v>
      </c>
      <c r="O20" s="33" t="n">
        <v>311.996234726124</v>
      </c>
      <c r="P20" s="33" t="n">
        <v>325.640385283993</v>
      </c>
      <c r="Q20" s="33" t="n">
        <v>338.63349946281</v>
      </c>
      <c r="R20" s="33" t="n">
        <v>347.984690631332</v>
      </c>
      <c r="S20" s="33" t="n">
        <v>376.475971792085</v>
      </c>
      <c r="T20" s="33" t="n">
        <v>394.508009153318</v>
      </c>
      <c r="U20" s="33" t="n">
        <v>428.120929594845</v>
      </c>
      <c r="V20" s="33" t="n">
        <v>487.927376734008</v>
      </c>
      <c r="W20" s="33"/>
      <c r="X20" s="33"/>
      <c r="Y20" s="33"/>
      <c r="Z20" s="33"/>
    </row>
    <row r="21" customFormat="false" ht="11.25" hidden="false" customHeight="true" outlineLevel="0" collapsed="false">
      <c r="A21" s="122" t="s">
        <v>430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3" t="n">
        <v>150.9</v>
      </c>
      <c r="N21" s="33" t="n">
        <v>176.2</v>
      </c>
      <c r="O21" s="33" t="n">
        <v>251.34</v>
      </c>
      <c r="P21" s="33" t="n">
        <v>271.03</v>
      </c>
      <c r="Q21" s="33" t="n">
        <v>302.81</v>
      </c>
      <c r="R21" s="33" t="n">
        <v>326.48</v>
      </c>
      <c r="S21" s="33" t="n">
        <v>377.36</v>
      </c>
      <c r="T21" s="33" t="n">
        <v>497</v>
      </c>
      <c r="U21" s="33" t="n">
        <v>609</v>
      </c>
      <c r="V21" s="33" t="n">
        <v>643</v>
      </c>
      <c r="W21" s="33"/>
      <c r="X21" s="33"/>
      <c r="Y21" s="33"/>
      <c r="Z21" s="33"/>
    </row>
    <row r="22" customFormat="false" ht="11.25" hidden="false" customHeight="true" outlineLevel="0" collapsed="false">
      <c r="A22" s="117" t="s">
        <v>431</v>
      </c>
      <c r="B22" s="2" t="s">
        <v>25</v>
      </c>
      <c r="C22" s="118" t="n">
        <v>406.87525177924</v>
      </c>
      <c r="D22" s="19" t="n">
        <v>265.940255782815</v>
      </c>
      <c r="E22" s="118" t="n">
        <v>18.3513397771397</v>
      </c>
      <c r="F22" s="118" t="n">
        <v>52.992256500334</v>
      </c>
      <c r="G22" s="118" t="n">
        <v>93.1304948746497</v>
      </c>
      <c r="H22" s="118" t="n">
        <v>90.3988526621294</v>
      </c>
      <c r="I22" s="118" t="n">
        <v>121.432857875215</v>
      </c>
      <c r="J22" s="118" t="n">
        <v>145.273513943249</v>
      </c>
      <c r="K22" s="118" t="n">
        <v>95.0448333212814</v>
      </c>
      <c r="L22" s="33" t="n">
        <v>58.0281260718777</v>
      </c>
      <c r="M22" s="33" t="n">
        <v>85.4194520000615</v>
      </c>
      <c r="N22" s="33" t="n">
        <v>124.009766477103</v>
      </c>
      <c r="O22" s="33" t="n">
        <v>147.076383384211</v>
      </c>
      <c r="P22" s="33" t="n">
        <v>158.520799278101</v>
      </c>
      <c r="Q22" s="33" t="n">
        <v>188.181650648633</v>
      </c>
      <c r="R22" s="33" t="n">
        <v>242.598600256355</v>
      </c>
      <c r="S22" s="33" t="n">
        <v>311.73578721795</v>
      </c>
      <c r="T22" s="33" t="n">
        <v>388.22978368529</v>
      </c>
      <c r="U22" s="33" t="n">
        <v>474.668775085517</v>
      </c>
      <c r="V22" s="33" t="n">
        <v>425.800400540095</v>
      </c>
      <c r="W22" s="33"/>
      <c r="X22" s="33"/>
      <c r="Y22" s="33"/>
      <c r="Z22" s="33"/>
    </row>
    <row r="23" customFormat="false" ht="11.25" hidden="false" customHeight="true" outlineLevel="0" collapsed="false">
      <c r="A23" s="122" t="s">
        <v>432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3" t="n">
        <v>169.748615253515</v>
      </c>
      <c r="M23" s="33" t="n">
        <v>252.593085106383</v>
      </c>
      <c r="N23" s="33" t="n">
        <v>146.165489404642</v>
      </c>
      <c r="O23" s="33" t="n">
        <v>218.523401450231</v>
      </c>
      <c r="P23" s="33" t="n">
        <v>255.372790161414</v>
      </c>
      <c r="Q23" s="33" t="n">
        <v>283.243764641036</v>
      </c>
      <c r="R23" s="33" t="n">
        <v>307.731274876372</v>
      </c>
      <c r="S23" s="33" t="n">
        <v>377.063784297423</v>
      </c>
      <c r="T23" s="33" t="n">
        <v>484.421105276319</v>
      </c>
      <c r="U23" s="33" t="n">
        <v>560.623542408248</v>
      </c>
      <c r="V23" s="33" t="n">
        <v>470.07049939467</v>
      </c>
      <c r="W23" s="33"/>
      <c r="X23" s="33"/>
      <c r="Y23" s="33"/>
      <c r="Z23" s="33"/>
    </row>
    <row r="24" customFormat="false" ht="11.25" hidden="false" customHeight="true" outlineLevel="0" collapsed="false">
      <c r="A24" s="122" t="s">
        <v>433</v>
      </c>
      <c r="B24" s="2" t="s">
        <v>27</v>
      </c>
      <c r="C24" s="33" t="n">
        <v>335.570469798658</v>
      </c>
      <c r="D24" s="33" t="n">
        <v>218.836565096953</v>
      </c>
      <c r="E24" s="33" t="n">
        <v>24.9063670411985</v>
      </c>
      <c r="F24" s="33" t="n">
        <v>29.4387096774194</v>
      </c>
      <c r="G24" s="33" t="n">
        <v>35.7380414165822</v>
      </c>
      <c r="H24" s="33" t="n">
        <v>37.8650344934903</v>
      </c>
      <c r="I24" s="33" t="n">
        <v>54.2659029243292</v>
      </c>
      <c r="J24" s="33" t="n">
        <v>67.6794926404468</v>
      </c>
      <c r="K24" s="33" t="n">
        <v>55.2825552825553</v>
      </c>
      <c r="L24" s="33" t="n">
        <v>40.406983361027</v>
      </c>
      <c r="M24" s="33" t="n">
        <v>45.7619535281426</v>
      </c>
      <c r="N24" s="33" t="n">
        <v>64.6256312882123</v>
      </c>
      <c r="O24" s="33" t="n">
        <v>74.825550187869</v>
      </c>
      <c r="P24" s="33" t="n">
        <v>76.732952659186</v>
      </c>
      <c r="Q24" s="33" t="n">
        <v>89.2108209519775</v>
      </c>
      <c r="R24" s="33" t="n">
        <v>126.186589548292</v>
      </c>
      <c r="S24" s="33" t="n">
        <v>164.390143726146</v>
      </c>
      <c r="T24" s="33" t="n">
        <v>195.290478324347</v>
      </c>
      <c r="U24" s="33" t="n">
        <v>234.302023871303</v>
      </c>
      <c r="V24" s="33" t="n">
        <v>175.378868042584</v>
      </c>
      <c r="W24" s="33"/>
      <c r="X24" s="33"/>
      <c r="Y24" s="33"/>
      <c r="Z24" s="33"/>
    </row>
    <row r="25" customFormat="false" ht="11.25" hidden="false" customHeight="true" outlineLevel="0" collapsed="false">
      <c r="A25" s="122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43" t="s">
        <v>34</v>
      </c>
      <c r="B26" s="2" t="s">
        <v>434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20"/>
      <c r="B27" s="27"/>
      <c r="C27" s="126"/>
      <c r="D27" s="32"/>
      <c r="E27" s="126"/>
      <c r="F27" s="126"/>
      <c r="G27" s="127"/>
      <c r="H27" s="127"/>
      <c r="I27" s="11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1.25" hidden="false" customHeight="true" outlineLevel="0" collapsed="false">
      <c r="A28" s="120"/>
      <c r="B28" s="27"/>
      <c r="C28" s="126"/>
      <c r="D28" s="4"/>
      <c r="E28" s="126"/>
      <c r="F28" s="126"/>
      <c r="G28" s="127"/>
      <c r="H28" s="127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17"/>
      <c r="B29" s="153"/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B30" s="27"/>
      <c r="C30" s="124"/>
      <c r="D30" s="124"/>
      <c r="E30" s="124"/>
      <c r="F30" s="124"/>
      <c r="G30" s="125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17"/>
      <c r="C31" s="124"/>
      <c r="D31" s="124"/>
      <c r="E31" s="124"/>
      <c r="F31" s="124"/>
      <c r="G31" s="125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1.25" hidden="false" customHeight="true" outlineLevel="0" collapsed="false">
      <c r="A32" s="117"/>
      <c r="C32" s="119"/>
      <c r="D32" s="119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17"/>
      <c r="C34" s="124"/>
      <c r="D34" s="124"/>
      <c r="E34" s="124"/>
      <c r="F34" s="124"/>
      <c r="G34" s="125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1.25" hidden="false" customHeight="true" outlineLevel="0" collapsed="false">
      <c r="A35" s="117"/>
      <c r="C35" s="118"/>
      <c r="D35" s="118"/>
      <c r="E35" s="118"/>
      <c r="F35" s="118"/>
      <c r="G35" s="33"/>
      <c r="H35" s="33"/>
      <c r="I35" s="33"/>
      <c r="J35" s="33"/>
      <c r="K35" s="33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C40" s="124"/>
      <c r="D40" s="124"/>
      <c r="E40" s="124"/>
      <c r="F40" s="124"/>
      <c r="G40" s="125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1.25" hidden="false" customHeight="true" outlineLevel="0" collapsed="false">
      <c r="A41" s="117"/>
      <c r="C41" s="118"/>
      <c r="D41" s="118"/>
      <c r="E41" s="118"/>
      <c r="F41" s="118"/>
      <c r="G41" s="33"/>
      <c r="H41" s="33"/>
      <c r="I41" s="33"/>
      <c r="J41" s="33"/>
      <c r="K41" s="33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1.25" hidden="false" customHeight="true" outlineLevel="0" collapsed="false">
      <c r="A45" s="117"/>
      <c r="C45" s="124"/>
      <c r="D45" s="124"/>
      <c r="E45" s="124"/>
      <c r="F45" s="124"/>
      <c r="G45" s="125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1.25" hidden="false" customHeight="true" outlineLevel="0" collapsed="false">
      <c r="A46" s="15"/>
      <c r="C46" s="118"/>
      <c r="D46" s="118"/>
      <c r="E46" s="118"/>
      <c r="F46" s="118"/>
      <c r="G46" s="118"/>
      <c r="H46" s="118"/>
      <c r="I46" s="118"/>
      <c r="J46" s="118"/>
      <c r="K46" s="118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</row>
    <row r="47" customFormat="false" ht="11.25" hidden="false" customHeight="true" outlineLevel="0" collapsed="false">
      <c r="A47" s="15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1.25" hidden="false" customHeight="true" outlineLevel="0" collapsed="false">
      <c r="A48" s="15"/>
      <c r="C48" s="118"/>
      <c r="D48" s="118"/>
      <c r="E48" s="118"/>
      <c r="F48" s="118"/>
      <c r="G48" s="118"/>
      <c r="H48" s="118"/>
      <c r="I48" s="118"/>
      <c r="J48" s="118"/>
      <c r="K48" s="11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1.25" hidden="false" customHeight="true" outlineLevel="0" collapsed="false">
      <c r="C49" s="45"/>
      <c r="D49" s="45"/>
      <c r="E49" s="45"/>
      <c r="F49" s="45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1.25" hidden="false" customHeight="true" outlineLevel="0" collapsed="false">
      <c r="C50" s="45"/>
      <c r="D50" s="45"/>
      <c r="E50" s="45"/>
      <c r="F50" s="45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2"/>
      <c r="D69" s="2"/>
      <c r="E69" s="2"/>
      <c r="F69" s="2"/>
    </row>
    <row r="70" customFormat="false" ht="11.25" hidden="false" customHeight="true" outlineLevel="0" collapsed="false">
      <c r="C70" s="2"/>
      <c r="D70" s="2"/>
      <c r="E70" s="2"/>
      <c r="F70" s="2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435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3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408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436</v>
      </c>
      <c r="B6" s="2" t="s">
        <v>236</v>
      </c>
      <c r="C6" s="119" t="n">
        <v>23.7999999995884</v>
      </c>
      <c r="D6" s="119" t="n">
        <v>338.518927861685</v>
      </c>
      <c r="E6" s="119" t="n">
        <v>91.2413358283768</v>
      </c>
      <c r="F6" s="119" t="n">
        <v>72.8171334600599</v>
      </c>
      <c r="G6" s="36" t="n">
        <v>96.0279631336672</v>
      </c>
      <c r="H6" s="36" t="n">
        <v>62.1008226423876</v>
      </c>
      <c r="I6" s="36" t="n">
        <v>121.60000559512</v>
      </c>
      <c r="J6" s="36" t="n">
        <v>1058.39350163087</v>
      </c>
      <c r="K6" s="36" t="n">
        <v>18.6754966986811</v>
      </c>
      <c r="L6" s="36" t="n">
        <v>2.57352941356135</v>
      </c>
      <c r="M6" s="36" t="n">
        <v>10.314258091395</v>
      </c>
      <c r="N6" s="36" t="n">
        <v>7.36814553068971</v>
      </c>
      <c r="O6" s="36" t="n">
        <v>5.80204778156995</v>
      </c>
      <c r="P6" s="36" t="n">
        <v>2.35023041474655</v>
      </c>
      <c r="Q6" s="36" t="n">
        <v>6.14588023412876</v>
      </c>
      <c r="R6" s="36" t="n">
        <v>6.04453870625663</v>
      </c>
      <c r="S6" s="36" t="n">
        <v>7.42</v>
      </c>
      <c r="T6" s="36" t="n">
        <v>7.5684230124744</v>
      </c>
      <c r="U6" s="36" t="n">
        <v>11.9515361315448</v>
      </c>
      <c r="V6" s="36" t="n">
        <v>2.47371675943104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437</v>
      </c>
      <c r="B7" s="2" t="s">
        <v>238</v>
      </c>
      <c r="C7" s="119" t="n">
        <v>9.72111552455671</v>
      </c>
      <c r="D7" s="119" t="n">
        <v>56.5722585593281</v>
      </c>
      <c r="E7" s="119" t="n">
        <v>11.085343211717</v>
      </c>
      <c r="F7" s="119" t="n">
        <v>20.7933194127718</v>
      </c>
      <c r="G7" s="119" t="n">
        <v>9.98963015308547</v>
      </c>
      <c r="H7" s="119" t="n">
        <v>9.11376491380122</v>
      </c>
      <c r="I7" s="119" t="n">
        <v>8.79896315050909</v>
      </c>
      <c r="J7" s="119" t="n">
        <v>8.51091991603394</v>
      </c>
      <c r="K7" s="119" t="n">
        <v>10.7099292533423</v>
      </c>
      <c r="L7" s="36" t="n">
        <v>2.09343322325032</v>
      </c>
      <c r="M7" s="36" t="n">
        <v>3.90677829564991</v>
      </c>
      <c r="N7" s="36" t="n">
        <v>4.52538631346579</v>
      </c>
      <c r="O7" s="36" t="n">
        <v>1.47835269271382</v>
      </c>
      <c r="P7" s="36" t="n">
        <v>-0.104058272632668</v>
      </c>
      <c r="Q7" s="36" t="n">
        <v>2.50000000000001</v>
      </c>
      <c r="R7" s="36" t="n">
        <v>1.6260162601626</v>
      </c>
      <c r="S7" s="36" t="n">
        <v>2.09999999999999</v>
      </c>
      <c r="T7" s="36" t="n">
        <v>2.9382957884427</v>
      </c>
      <c r="U7" s="36" t="n">
        <v>6.27973358705995</v>
      </c>
      <c r="V7" s="36" t="n">
        <v>0.626678603401972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438</v>
      </c>
      <c r="B8" s="2" t="s">
        <v>240</v>
      </c>
      <c r="C8" s="119" t="n">
        <v>23.1003952334433</v>
      </c>
      <c r="D8" s="119" t="n">
        <v>201.999717536777</v>
      </c>
      <c r="E8" s="119" t="n">
        <v>1075.99727784786</v>
      </c>
      <c r="F8" s="119" t="n">
        <v>89.800162000809</v>
      </c>
      <c r="G8" s="36" t="n">
        <v>47.7013125931193</v>
      </c>
      <c r="H8" s="36" t="n">
        <v>28.9989680008445</v>
      </c>
      <c r="I8" s="36" t="n">
        <v>23.1000000124221</v>
      </c>
      <c r="J8" s="36" t="n">
        <v>11.2022745627021</v>
      </c>
      <c r="K8" s="36" t="n">
        <v>8.19636205005541</v>
      </c>
      <c r="L8" s="36" t="n">
        <v>3.30160015804587</v>
      </c>
      <c r="M8" s="36" t="n">
        <v>3.9999849570699</v>
      </c>
      <c r="N8" s="36" t="n">
        <v>5.62894204450792</v>
      </c>
      <c r="O8" s="36" t="n">
        <v>3.59396124380351</v>
      </c>
      <c r="P8" s="36" t="n">
        <v>1.38118542686242</v>
      </c>
      <c r="Q8" s="36" t="n">
        <v>3.03582922119717</v>
      </c>
      <c r="R8" s="36" t="n">
        <v>4.11244143675169</v>
      </c>
      <c r="S8" s="36" t="n">
        <v>4.45</v>
      </c>
      <c r="T8" s="36" t="n">
        <v>6.74006701771182</v>
      </c>
      <c r="U8" s="36" t="n">
        <v>10.6018476993452</v>
      </c>
      <c r="V8" s="36" t="n">
        <v>0.202741059119293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439</v>
      </c>
      <c r="B9" s="2" t="s">
        <v>242</v>
      </c>
      <c r="C9" s="119" t="n">
        <v>28.8837208666871</v>
      </c>
      <c r="D9" s="119" t="n">
        <v>34.9999980487915</v>
      </c>
      <c r="E9" s="119" t="n">
        <v>23.0370370544859</v>
      </c>
      <c r="F9" s="119" t="n">
        <v>22.456351587389</v>
      </c>
      <c r="G9" s="36" t="n">
        <v>18.7807276529234</v>
      </c>
      <c r="H9" s="36" t="n">
        <v>28.1870861066554</v>
      </c>
      <c r="I9" s="36" t="n">
        <v>23.6034872367187</v>
      </c>
      <c r="J9" s="36" t="n">
        <v>18.3124346942835</v>
      </c>
      <c r="K9" s="36" t="n">
        <v>14.3077942184871</v>
      </c>
      <c r="L9" s="36" t="n">
        <v>10.0057948595811</v>
      </c>
      <c r="M9" s="36" t="n">
        <v>9.79807611128718</v>
      </c>
      <c r="N9" s="36" t="n">
        <v>9.08245916876909</v>
      </c>
      <c r="O9" s="36" t="n">
        <v>5.24650030432135</v>
      </c>
      <c r="P9" s="36" t="n">
        <v>4.67268100855888</v>
      </c>
      <c r="Q9" s="36" t="n">
        <v>6.77348066298342</v>
      </c>
      <c r="R9" s="36" t="n">
        <v>3.48752975266481</v>
      </c>
      <c r="S9" s="36" t="n">
        <v>4.03</v>
      </c>
      <c r="T9" s="36" t="n">
        <v>7.93040469095453</v>
      </c>
      <c r="U9" s="36" t="n">
        <v>6.02956893480584</v>
      </c>
      <c r="V9" s="36" t="n">
        <v>4.03191936161277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440</v>
      </c>
      <c r="B10" s="2" t="s">
        <v>244</v>
      </c>
      <c r="C10" s="119" t="s">
        <v>18</v>
      </c>
      <c r="D10" s="119" t="n">
        <v>172.198494975963</v>
      </c>
      <c r="E10" s="119" t="n">
        <v>951.255229861142</v>
      </c>
      <c r="F10" s="119" t="n">
        <v>109.203980165518</v>
      </c>
      <c r="G10" s="36" t="n">
        <v>35.8926448365362</v>
      </c>
      <c r="H10" s="36" t="n">
        <v>25</v>
      </c>
      <c r="I10" s="36" t="n">
        <v>17.5999999849274</v>
      </c>
      <c r="J10" s="36" t="n">
        <v>8.40136055484888</v>
      </c>
      <c r="K10" s="36" t="n">
        <v>4.69877627995571</v>
      </c>
      <c r="L10" s="36" t="n">
        <v>2.39979020446641</v>
      </c>
      <c r="M10" s="36" t="n">
        <v>2.6003977058349</v>
      </c>
      <c r="N10" s="36" t="n">
        <v>2.52839868083546</v>
      </c>
      <c r="O10" s="36" t="n">
        <v>1.95377650702883</v>
      </c>
      <c r="P10" s="36" t="n">
        <v>2.94461322738957</v>
      </c>
      <c r="Q10" s="36" t="n">
        <v>6.1861520998865</v>
      </c>
      <c r="R10" s="36" t="n">
        <v>6.89470871191876</v>
      </c>
      <c r="S10" s="36" t="n">
        <v>6.56999999999999</v>
      </c>
      <c r="T10" s="36" t="n">
        <v>10.087266585343</v>
      </c>
      <c r="U10" s="36" t="n">
        <v>15.2488919195363</v>
      </c>
      <c r="V10" s="36" t="n">
        <v>3.2615930774351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441</v>
      </c>
      <c r="B11" s="2" t="s">
        <v>246</v>
      </c>
      <c r="C11" s="119" t="n">
        <v>8.36557058237735</v>
      </c>
      <c r="D11" s="119" t="n">
        <v>224.76572953008</v>
      </c>
      <c r="E11" s="119" t="n">
        <v>1019.81313556619</v>
      </c>
      <c r="F11" s="119" t="n">
        <v>410.674846585405</v>
      </c>
      <c r="G11" s="119" t="n">
        <v>72.1047573301115</v>
      </c>
      <c r="H11" s="119" t="n">
        <v>39.6063102304614</v>
      </c>
      <c r="I11" s="119" t="n">
        <v>24.5999999896348</v>
      </c>
      <c r="J11" s="119" t="n">
        <v>8.9004815488643</v>
      </c>
      <c r="K11" s="119" t="n">
        <v>5.09985996517936</v>
      </c>
      <c r="L11" s="36" t="n">
        <v>0.799382934220345</v>
      </c>
      <c r="M11" s="36" t="n">
        <v>1.00038798316317</v>
      </c>
      <c r="N11" s="36" t="n">
        <v>1.54925154401759</v>
      </c>
      <c r="O11" s="36" t="n">
        <v>0.340171116379753</v>
      </c>
      <c r="P11" s="36" t="n">
        <v>-1.07869324018903</v>
      </c>
      <c r="Q11" s="36" t="n">
        <v>1.16315297538684</v>
      </c>
      <c r="R11" s="36" t="n">
        <v>2.65886459295761</v>
      </c>
      <c r="S11" s="36" t="n">
        <v>3.79000000000001</v>
      </c>
      <c r="T11" s="36" t="n">
        <v>5.81944310627227</v>
      </c>
      <c r="U11" s="36" t="n">
        <v>11.0898661567878</v>
      </c>
      <c r="V11" s="36" t="n">
        <v>4.16359314810261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442</v>
      </c>
      <c r="B12" s="2" t="s">
        <v>248</v>
      </c>
      <c r="C12" s="119" t="n">
        <v>585.848687136798</v>
      </c>
      <c r="D12" s="119" t="n">
        <v>70.3000000341896</v>
      </c>
      <c r="E12" s="119" t="n">
        <v>42.9829712172556</v>
      </c>
      <c r="F12" s="119" t="n">
        <v>35.3182751446217</v>
      </c>
      <c r="G12" s="119" t="n">
        <v>32.2003034939582</v>
      </c>
      <c r="H12" s="119" t="n">
        <v>27.8007345875337</v>
      </c>
      <c r="I12" s="119" t="n">
        <v>19.899407236015</v>
      </c>
      <c r="J12" s="119" t="n">
        <v>14.8993228273505</v>
      </c>
      <c r="K12" s="119" t="n">
        <v>11.8002946789891</v>
      </c>
      <c r="L12" s="36" t="n">
        <v>7.29972126526427</v>
      </c>
      <c r="M12" s="36" t="n">
        <v>10.0998035584062</v>
      </c>
      <c r="N12" s="36" t="n">
        <v>5.26315789473684</v>
      </c>
      <c r="O12" s="36" t="n">
        <v>1.95652173913043</v>
      </c>
      <c r="P12" s="36" t="n">
        <v>0.746268656716421</v>
      </c>
      <c r="Q12" s="36" t="n">
        <v>3.5978835978836</v>
      </c>
      <c r="R12" s="36" t="n">
        <v>2.14504596527068</v>
      </c>
      <c r="S12" s="36" t="n">
        <v>1.3</v>
      </c>
      <c r="T12" s="36" t="n">
        <v>2.56663376110564</v>
      </c>
      <c r="U12" s="36" t="n">
        <v>4.23484119345524</v>
      </c>
      <c r="V12" s="36" t="n">
        <v>3.97045244690674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443</v>
      </c>
      <c r="B13" s="2" t="s">
        <v>250</v>
      </c>
      <c r="C13" s="119" t="n">
        <v>5.08474576225052</v>
      </c>
      <c r="D13" s="18" t="n">
        <v>170.200013965686</v>
      </c>
      <c r="E13" s="119" t="n">
        <v>210.43671365444</v>
      </c>
      <c r="F13" s="119" t="n">
        <v>256.10395805469</v>
      </c>
      <c r="G13" s="119" t="n">
        <v>136.755942427221</v>
      </c>
      <c r="H13" s="119" t="n">
        <v>32.2614855800026</v>
      </c>
      <c r="I13" s="119" t="n">
        <v>38.8094168787494</v>
      </c>
      <c r="J13" s="119" t="n">
        <v>154.7630051771</v>
      </c>
      <c r="K13" s="119" t="n">
        <v>59.0965295325495</v>
      </c>
      <c r="L13" s="36" t="n">
        <v>45.8036416928388</v>
      </c>
      <c r="M13" s="36" t="n">
        <v>45.6666862346144</v>
      </c>
      <c r="N13" s="36" t="n">
        <v>34.4611819235226</v>
      </c>
      <c r="O13" s="36" t="n">
        <v>22.5267149258876</v>
      </c>
      <c r="P13" s="36" t="n">
        <v>15.262343508229</v>
      </c>
      <c r="Q13" s="36" t="n">
        <v>11.8867463998047</v>
      </c>
      <c r="R13" s="36" t="n">
        <v>9.07504363001744</v>
      </c>
      <c r="S13" s="36" t="n">
        <v>6.59999999999999</v>
      </c>
      <c r="T13" s="36" t="n">
        <v>4.91557223264541</v>
      </c>
      <c r="U13" s="36" t="n">
        <v>7.91309012875536</v>
      </c>
      <c r="V13" s="36" t="n">
        <v>5.58455547269866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444</v>
      </c>
      <c r="B14" s="2" t="s">
        <v>252</v>
      </c>
      <c r="C14" s="119" t="n">
        <v>10.3610674909135</v>
      </c>
      <c r="D14" s="119" t="n">
        <v>61.1664295829039</v>
      </c>
      <c r="E14" s="119" t="n">
        <v>10.0176522753533</v>
      </c>
      <c r="F14" s="119" t="n">
        <v>23.1849177479966</v>
      </c>
      <c r="G14" s="119" t="n">
        <v>13.4158254656097</v>
      </c>
      <c r="H14" s="119" t="n">
        <v>9.90525407084002</v>
      </c>
      <c r="I14" s="119" t="n">
        <v>5.77324974173679</v>
      </c>
      <c r="J14" s="119" t="n">
        <v>6.10027168813321</v>
      </c>
      <c r="K14" s="119" t="n">
        <v>6.70391061629058</v>
      </c>
      <c r="L14" s="36" t="n">
        <v>10.580279226839</v>
      </c>
      <c r="M14" s="36" t="n">
        <v>11.9945140441786</v>
      </c>
      <c r="N14" s="36" t="n">
        <v>7.1608874717683</v>
      </c>
      <c r="O14" s="36" t="n">
        <v>3.49615670716589</v>
      </c>
      <c r="P14" s="36" t="n">
        <v>8.4331576425491</v>
      </c>
      <c r="Q14" s="36" t="n">
        <v>7.46796288113125</v>
      </c>
      <c r="R14" s="36" t="n">
        <v>2.79605263157895</v>
      </c>
      <c r="S14" s="36" t="n">
        <v>4.26000000000001</v>
      </c>
      <c r="T14" s="36" t="n">
        <v>1.88950700172645</v>
      </c>
      <c r="U14" s="36" t="n">
        <v>3.93485832627317</v>
      </c>
      <c r="V14" s="36" t="n">
        <v>0.923829363282321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445</v>
      </c>
      <c r="B15" s="2" t="s">
        <v>254</v>
      </c>
      <c r="C15" s="119" t="n">
        <v>551.600575425871</v>
      </c>
      <c r="D15" s="119" t="n">
        <v>115.000000030491</v>
      </c>
      <c r="E15" s="119" t="n">
        <v>207.302325448948</v>
      </c>
      <c r="F15" s="119" t="n">
        <v>32.9044952447841</v>
      </c>
      <c r="G15" s="119" t="n">
        <v>20.9998861447448</v>
      </c>
      <c r="H15" s="119" t="n">
        <v>13.5002352901178</v>
      </c>
      <c r="I15" s="119" t="n">
        <v>9.89767317564801</v>
      </c>
      <c r="J15" s="119" t="n">
        <v>8.39809854089497</v>
      </c>
      <c r="K15" s="119" t="n">
        <v>7.90059864875968</v>
      </c>
      <c r="L15" s="36" t="n">
        <v>6.09638086088635</v>
      </c>
      <c r="M15" s="36" t="n">
        <v>8.9018464461948</v>
      </c>
      <c r="N15" s="36" t="n">
        <v>8.56469355683605</v>
      </c>
      <c r="O15" s="36" t="n">
        <v>7.46682750301568</v>
      </c>
      <c r="P15" s="36" t="n">
        <v>5.69087439667751</v>
      </c>
      <c r="Q15" s="36" t="n">
        <v>3.65335598980459</v>
      </c>
      <c r="R15" s="36" t="n">
        <v>2.45901639344263</v>
      </c>
      <c r="S15" s="36" t="n">
        <v>2.54000000000001</v>
      </c>
      <c r="T15" s="36" t="n">
        <v>3.75463233859957</v>
      </c>
      <c r="U15" s="36" t="n">
        <v>5.53623460851584</v>
      </c>
      <c r="V15" s="36" t="n">
        <v>0.863911649447808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446</v>
      </c>
      <c r="B17" s="2" t="s">
        <v>20</v>
      </c>
      <c r="C17" s="119" t="s">
        <v>18</v>
      </c>
      <c r="D17" s="119" t="n">
        <v>35.4914655626206</v>
      </c>
      <c r="E17" s="119" t="n">
        <v>226.006371247503</v>
      </c>
      <c r="F17" s="119" t="n">
        <v>84.9960025043151</v>
      </c>
      <c r="G17" s="119" t="n">
        <v>22.5450180198212</v>
      </c>
      <c r="H17" s="119" t="n">
        <v>7.71943573603077</v>
      </c>
      <c r="I17" s="119" t="n">
        <v>12.7319025044798</v>
      </c>
      <c r="J17" s="119" t="n">
        <v>33.1558567227627</v>
      </c>
      <c r="K17" s="119" t="n">
        <v>20.6470374468275</v>
      </c>
      <c r="L17" s="36" t="n">
        <v>0.3916842387989</v>
      </c>
      <c r="M17" s="36" t="n">
        <v>0.0400160054523357</v>
      </c>
      <c r="N17" s="36" t="n">
        <v>3.11999999609922</v>
      </c>
      <c r="O17" s="36" t="n">
        <v>5.19782777501606</v>
      </c>
      <c r="P17" s="36" t="n">
        <v>2.36910029808937</v>
      </c>
      <c r="Q17" s="36" t="n">
        <v>2.86357497194514</v>
      </c>
      <c r="R17" s="36" t="n">
        <v>2.3636522754147</v>
      </c>
      <c r="S17" s="36" t="n">
        <v>2.3689387</v>
      </c>
      <c r="T17" s="36" t="n">
        <v>2.94068507325455</v>
      </c>
      <c r="U17" s="36" t="n">
        <v>3.36946026854302</v>
      </c>
      <c r="V17" s="36" t="n">
        <v>2.20324979344532</v>
      </c>
      <c r="W17" s="36"/>
      <c r="X17" s="36"/>
      <c r="Y17" s="36"/>
      <c r="Z17" s="36"/>
    </row>
    <row r="18" customFormat="false" ht="11.25" hidden="false" customHeight="true" outlineLevel="0" collapsed="false">
      <c r="A18" s="117" t="s">
        <v>447</v>
      </c>
      <c r="B18" s="2" t="s">
        <v>448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n">
        <v>15.7011022900549</v>
      </c>
      <c r="L18" s="36" t="n">
        <v>5.60540599503032</v>
      </c>
      <c r="M18" s="36" t="n">
        <v>4.89877268363386</v>
      </c>
      <c r="N18" s="36" t="n">
        <v>3.2000000077257</v>
      </c>
      <c r="O18" s="36" t="n">
        <v>1.29844961357982</v>
      </c>
      <c r="P18" s="36" t="n">
        <v>1.10005738964257</v>
      </c>
      <c r="Q18" s="36" t="n">
        <v>0.804238815474894</v>
      </c>
      <c r="R18" s="36" t="n">
        <v>3.00356673221319</v>
      </c>
      <c r="S18" s="36" t="n">
        <v>6.1964644</v>
      </c>
      <c r="T18" s="36" t="n">
        <v>1.50163031227996</v>
      </c>
      <c r="U18" s="36" t="n">
        <v>7.49491757637709</v>
      </c>
      <c r="V18" s="36" t="n">
        <v>-0.396996634158978</v>
      </c>
      <c r="W18" s="36"/>
      <c r="X18" s="36"/>
      <c r="Y18" s="36"/>
      <c r="Z18" s="36"/>
    </row>
    <row r="19" customFormat="false" ht="11.25" hidden="false" customHeight="true" outlineLevel="0" collapsed="false">
      <c r="A19" s="117" t="s">
        <v>449</v>
      </c>
      <c r="B19" s="2" t="s">
        <v>450</v>
      </c>
      <c r="C19" s="119" t="n">
        <v>609.499881595684</v>
      </c>
      <c r="D19" s="119" t="n">
        <v>123.000020482936</v>
      </c>
      <c r="E19" s="119" t="n">
        <v>665.500053487546</v>
      </c>
      <c r="F19" s="119" t="n">
        <v>1517.50101819373</v>
      </c>
      <c r="G19" s="119" t="n">
        <v>97.5999172768128</v>
      </c>
      <c r="H19" s="119" t="n">
        <v>1.99993826986966</v>
      </c>
      <c r="I19" s="119" t="n">
        <v>3.50004474525443</v>
      </c>
      <c r="J19" s="119" t="n">
        <v>3.59994355523837</v>
      </c>
      <c r="K19" s="119" t="n">
        <v>5.70000699494522</v>
      </c>
      <c r="L19" s="36" t="n">
        <v>4.19999210843044</v>
      </c>
      <c r="M19" s="36" t="n">
        <v>6.20007017619599</v>
      </c>
      <c r="N19" s="36" t="n">
        <v>4.89998311976246</v>
      </c>
      <c r="O19" s="36" t="n">
        <v>1.69999999250887</v>
      </c>
      <c r="P19" s="36" t="n">
        <v>1.79941003401839</v>
      </c>
      <c r="Q19" s="36" t="n">
        <v>2.09601081049666</v>
      </c>
      <c r="R19" s="36" t="n">
        <v>3.31125828334547</v>
      </c>
      <c r="S19" s="36" t="n">
        <v>3.1959707</v>
      </c>
      <c r="T19" s="36" t="n">
        <v>2.90176591168012</v>
      </c>
      <c r="U19" s="36" t="n">
        <v>6.10179371245723</v>
      </c>
      <c r="V19" s="36" t="n">
        <v>2.39637880536079</v>
      </c>
      <c r="W19" s="36"/>
      <c r="X19" s="36"/>
      <c r="Y19" s="36"/>
      <c r="Z19" s="36"/>
    </row>
    <row r="20" customFormat="false" ht="11.25" hidden="false" customHeight="true" outlineLevel="0" collapsed="false">
      <c r="A20" s="117" t="s">
        <v>451</v>
      </c>
      <c r="B20" s="2" t="s">
        <v>23</v>
      </c>
      <c r="C20" s="119" t="n">
        <v>596.601888981244</v>
      </c>
      <c r="D20" s="119" t="n">
        <v>110.800060850653</v>
      </c>
      <c r="E20" s="119" t="n">
        <v>1511.26088300224</v>
      </c>
      <c r="F20" s="119" t="n">
        <v>362.009987465204</v>
      </c>
      <c r="G20" s="119" t="n">
        <v>128.335179838562</v>
      </c>
      <c r="H20" s="119" t="n">
        <v>15.7396449825543</v>
      </c>
      <c r="I20" s="119" t="n">
        <v>2.24948874324856</v>
      </c>
      <c r="J20" s="119" t="n">
        <v>2.59999999906289</v>
      </c>
      <c r="K20" s="119" t="n">
        <v>-0.0974658803185165</v>
      </c>
      <c r="L20" s="36" t="n">
        <v>-0.70243902691004</v>
      </c>
      <c r="M20" s="36" t="n">
        <v>5.79681666067548</v>
      </c>
      <c r="N20" s="36" t="n">
        <v>5.49777117451117</v>
      </c>
      <c r="O20" s="36" t="n">
        <v>1.79577464753513</v>
      </c>
      <c r="P20" s="36" t="n">
        <v>1.20200622861945</v>
      </c>
      <c r="Q20" s="36" t="n">
        <v>-0.401606427431339</v>
      </c>
      <c r="R20" s="36" t="n">
        <v>0.497597806070391</v>
      </c>
      <c r="S20" s="36" t="n">
        <v>3.2012976</v>
      </c>
      <c r="T20" s="36" t="n">
        <v>2.29961120178783</v>
      </c>
      <c r="U20" s="36" t="n">
        <v>8.30264090732904</v>
      </c>
      <c r="V20" s="36" t="n">
        <v>-0.795871960818608</v>
      </c>
      <c r="W20" s="36"/>
      <c r="X20" s="36"/>
      <c r="Y20" s="36"/>
      <c r="Z20" s="36"/>
    </row>
    <row r="21" customFormat="false" ht="11.25" hidden="false" customHeight="true" outlineLevel="0" collapsed="false">
      <c r="A21" s="122" t="s">
        <v>452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n">
        <v>20.2037351530112</v>
      </c>
      <c r="N21" s="36" t="n">
        <v>21.7514124250974</v>
      </c>
      <c r="O21" s="36" t="n">
        <v>16.0092807381874</v>
      </c>
      <c r="P21" s="36" t="n">
        <v>6.70000000663914</v>
      </c>
      <c r="Q21" s="36" t="n">
        <v>2.39925023183958</v>
      </c>
      <c r="R21" s="36" t="n">
        <v>2.29727256167855</v>
      </c>
      <c r="S21" s="36" t="n">
        <v>2.9972264</v>
      </c>
      <c r="T21" s="36" t="n">
        <v>4.20430855407967</v>
      </c>
      <c r="U21" s="36" t="n">
        <v>7.40019927558653</v>
      </c>
      <c r="V21" s="36" t="n">
        <v>3.40071137329748</v>
      </c>
      <c r="W21" s="36"/>
      <c r="X21" s="36"/>
      <c r="Y21" s="36"/>
      <c r="Z21" s="36"/>
    </row>
    <row r="22" customFormat="false" ht="11.25" hidden="false" customHeight="true" outlineLevel="0" collapsed="false">
      <c r="A22" s="117" t="s">
        <v>453</v>
      </c>
      <c r="B22" s="2" t="s">
        <v>25</v>
      </c>
      <c r="C22" s="119" t="n">
        <v>5.29999998802168</v>
      </c>
      <c r="D22" s="18" t="n">
        <v>92.6020892576191</v>
      </c>
      <c r="E22" s="119" t="n">
        <v>1526.48291504777</v>
      </c>
      <c r="F22" s="119" t="n">
        <v>873.47567352982</v>
      </c>
      <c r="G22" s="119" t="n">
        <v>306.999929952178</v>
      </c>
      <c r="H22" s="119" t="n">
        <v>197.500053586964</v>
      </c>
      <c r="I22" s="119" t="n">
        <v>47.7999964215199</v>
      </c>
      <c r="J22" s="119" t="n">
        <v>14.8000007898273</v>
      </c>
      <c r="K22" s="119" t="n">
        <v>27.6000003871877</v>
      </c>
      <c r="L22" s="36" t="n">
        <v>85.6999999149833</v>
      </c>
      <c r="M22" s="36" t="n">
        <v>20.8000003084346</v>
      </c>
      <c r="N22" s="36" t="n">
        <v>21.6000018610828</v>
      </c>
      <c r="O22" s="36" t="n">
        <v>15.999998422244</v>
      </c>
      <c r="P22" s="36" t="n">
        <v>13.6000013199603</v>
      </c>
      <c r="Q22" s="36" t="n">
        <v>10.9999998782469</v>
      </c>
      <c r="R22" s="36" t="n">
        <v>12.4999998846875</v>
      </c>
      <c r="S22" s="36" t="n">
        <v>9.8</v>
      </c>
      <c r="T22" s="36" t="n">
        <v>9.1</v>
      </c>
      <c r="U22" s="36" t="n">
        <v>14.1004643055702</v>
      </c>
      <c r="V22" s="36" t="n">
        <v>11.798833797912</v>
      </c>
      <c r="W22" s="36"/>
      <c r="X22" s="36"/>
      <c r="Y22" s="36"/>
      <c r="Z22" s="36"/>
    </row>
    <row r="23" customFormat="false" ht="11.25" hidden="false" customHeight="true" outlineLevel="0" collapsed="false">
      <c r="A23" s="122" t="s">
        <v>454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n">
        <v>43.4999999136422</v>
      </c>
      <c r="M23" s="36" t="n">
        <v>79.6027875322175</v>
      </c>
      <c r="N23" s="36" t="n">
        <v>93.2991890305921</v>
      </c>
      <c r="O23" s="36" t="n">
        <v>16.6000923477679</v>
      </c>
      <c r="P23" s="36" t="n">
        <v>9.90032536187374</v>
      </c>
      <c r="Q23" s="36" t="n">
        <v>11.4003759326814</v>
      </c>
      <c r="R23" s="36" t="n">
        <v>16.199836895425</v>
      </c>
      <c r="S23" s="36" t="n">
        <v>11.7002868</v>
      </c>
      <c r="T23" s="36" t="n">
        <v>7.00047665410291</v>
      </c>
      <c r="U23" s="36" t="n">
        <v>13.504168675702</v>
      </c>
      <c r="V23" s="36" t="n">
        <v>8.60238832375057</v>
      </c>
      <c r="W23" s="36"/>
      <c r="X23" s="36"/>
      <c r="Y23" s="36"/>
      <c r="Z23" s="36"/>
    </row>
    <row r="24" customFormat="false" ht="11.25" hidden="false" customHeight="true" outlineLevel="0" collapsed="false">
      <c r="A24" s="122" t="s">
        <v>455</v>
      </c>
      <c r="B24" s="2" t="s">
        <v>27</v>
      </c>
      <c r="C24" s="36" t="n">
        <v>4.79999998811263</v>
      </c>
      <c r="D24" s="36" t="n">
        <v>91.2213740867192</v>
      </c>
      <c r="E24" s="36" t="n">
        <v>1209.98003977086</v>
      </c>
      <c r="F24" s="36" t="n">
        <v>5371.01173235926</v>
      </c>
      <c r="G24" s="36" t="n">
        <v>891.000174017036</v>
      </c>
      <c r="H24" s="36" t="n">
        <v>376.800011742666</v>
      </c>
      <c r="I24" s="36" t="n">
        <v>80.1999997619264</v>
      </c>
      <c r="J24" s="36" t="n">
        <v>15.8918200911317</v>
      </c>
      <c r="K24" s="36" t="n">
        <v>10.6000005498991</v>
      </c>
      <c r="L24" s="36" t="n">
        <v>22.7000031694874</v>
      </c>
      <c r="M24" s="36" t="n">
        <v>28.1999980071379</v>
      </c>
      <c r="N24" s="36" t="n">
        <v>12.0000019449189</v>
      </c>
      <c r="O24" s="36" t="n">
        <v>0.799999198821254</v>
      </c>
      <c r="P24" s="36" t="n">
        <v>5.20000177582058</v>
      </c>
      <c r="Q24" s="36" t="n">
        <v>9.0400000084454</v>
      </c>
      <c r="R24" s="36" t="n">
        <v>13.5000000544233</v>
      </c>
      <c r="S24" s="36" t="n">
        <v>9.0999999</v>
      </c>
      <c r="T24" s="36" t="n">
        <v>12.7999997367553</v>
      </c>
      <c r="U24" s="36" t="n">
        <v>25.202332836692</v>
      </c>
      <c r="V24" s="36" t="n">
        <v>15.9008307372793</v>
      </c>
      <c r="W24" s="36"/>
      <c r="X24" s="36"/>
      <c r="Y24" s="36"/>
      <c r="Z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43" t="s">
        <v>34</v>
      </c>
      <c r="B26" s="2" t="s">
        <v>456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1.25" hidden="false" customHeight="true" outlineLevel="0" collapsed="false">
      <c r="A28" s="117"/>
      <c r="B28" s="1" t="s">
        <v>457</v>
      </c>
      <c r="C28" s="119"/>
      <c r="D28" s="4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38"/>
      <c r="B29" s="2" t="s">
        <v>458</v>
      </c>
      <c r="C29" s="119"/>
      <c r="D29" s="3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20"/>
      <c r="B30" s="27" t="s">
        <v>459</v>
      </c>
      <c r="C30" s="126"/>
      <c r="D30" s="4"/>
      <c r="E30" s="126"/>
      <c r="F30" s="126"/>
      <c r="G30" s="127"/>
      <c r="H30" s="127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11.25" hidden="false" customHeight="true" outlineLevel="0" collapsed="false">
      <c r="A31" s="117"/>
      <c r="B31" s="27"/>
      <c r="C31" s="119"/>
      <c r="D31" s="4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C32" s="124"/>
      <c r="D32" s="124"/>
      <c r="E32" s="124"/>
      <c r="F32" s="124"/>
      <c r="G32" s="12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17"/>
      <c r="C35" s="124"/>
      <c r="D35" s="124"/>
      <c r="E35" s="124"/>
      <c r="F35" s="124"/>
      <c r="G35" s="125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1.25" hidden="false" customHeight="true" outlineLevel="0" collapsed="false">
      <c r="A38" s="117"/>
      <c r="C38" s="124"/>
      <c r="D38" s="124"/>
      <c r="E38" s="124"/>
      <c r="F38" s="124"/>
      <c r="G38" s="125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1.25" hidden="false" customHeight="true" outlineLevel="0" collapsed="false">
      <c r="A39" s="117"/>
      <c r="C39" s="118"/>
      <c r="D39" s="118"/>
      <c r="E39" s="118"/>
      <c r="F39" s="118"/>
      <c r="G39" s="33"/>
      <c r="H39" s="33"/>
      <c r="I39" s="33"/>
      <c r="J39" s="33"/>
      <c r="K39" s="33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1.25" hidden="false" customHeight="true" outlineLevel="0" collapsed="false">
      <c r="A44" s="117"/>
      <c r="C44" s="124"/>
      <c r="D44" s="124"/>
      <c r="E44" s="124"/>
      <c r="F44" s="124"/>
      <c r="G44" s="125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1.25" hidden="false" customHeight="true" outlineLevel="0" collapsed="false">
      <c r="A45" s="117"/>
      <c r="C45" s="118"/>
      <c r="D45" s="118"/>
      <c r="E45" s="118"/>
      <c r="F45" s="118"/>
      <c r="G45" s="33"/>
      <c r="H45" s="33"/>
      <c r="I45" s="33"/>
      <c r="J45" s="33"/>
      <c r="K45" s="33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1.25" hidden="false" customHeight="true" outlineLevel="0" collapsed="false">
      <c r="A49" s="117"/>
      <c r="C49" s="124"/>
      <c r="D49" s="124"/>
      <c r="E49" s="124"/>
      <c r="F49" s="124"/>
      <c r="G49" s="125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1.25" hidden="false" customHeight="true" outlineLevel="0" collapsed="false">
      <c r="A50" s="15"/>
      <c r="C50" s="118"/>
      <c r="D50" s="118"/>
      <c r="E50" s="118"/>
      <c r="F50" s="118"/>
      <c r="G50" s="118"/>
      <c r="H50" s="118"/>
      <c r="I50" s="118"/>
      <c r="J50" s="118"/>
      <c r="K50" s="118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1.25" hidden="false" customHeight="true" outlineLevel="0" collapsed="false">
      <c r="A51" s="15"/>
      <c r="C51" s="119"/>
      <c r="D51" s="119"/>
      <c r="E51" s="119"/>
      <c r="F51" s="119"/>
      <c r="G51" s="119"/>
      <c r="H51" s="119"/>
      <c r="I51" s="119"/>
      <c r="J51" s="119"/>
      <c r="K51" s="119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</row>
    <row r="52" customFormat="false" ht="11.25" hidden="false" customHeight="true" outlineLevel="0" collapsed="false">
      <c r="A52" s="15"/>
      <c r="C52" s="118"/>
      <c r="D52" s="118"/>
      <c r="E52" s="118"/>
      <c r="F52" s="118"/>
      <c r="G52" s="118"/>
      <c r="H52" s="118"/>
      <c r="I52" s="118"/>
      <c r="J52" s="118"/>
      <c r="K52" s="118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7" width="28.7"/>
    <col collapsed="false" customWidth="true" hidden="false" outlineLevel="0" max="12" min="3" style="48" width="5.28"/>
    <col collapsed="false" customWidth="true" hidden="false" outlineLevel="0" max="21" min="13" style="46" width="5.28"/>
    <col collapsed="false" customWidth="true" hidden="false" outlineLevel="0" max="22" min="22" style="46" width="1.7"/>
    <col collapsed="false" customWidth="true" hidden="false" outlineLevel="0" max="23" min="23" style="46" width="5.28"/>
    <col collapsed="false" customWidth="true" hidden="false" outlineLevel="0" max="24" min="24" style="46" width="1.7"/>
    <col collapsed="false" customWidth="true" hidden="false" outlineLevel="0" max="25" min="25" style="46" width="5.28"/>
    <col collapsed="false" customWidth="true" hidden="false" outlineLevel="0" max="26" min="26" style="46" width="1.7"/>
    <col collapsed="false" customWidth="false" hidden="false" outlineLevel="0" max="257" min="27" style="46" width="9.14"/>
  </cols>
  <sheetData>
    <row r="1" s="49" customFormat="true" ht="12.75" hidden="false" customHeight="true" outlineLevel="0" collapsed="false">
      <c r="B1" s="50" t="s">
        <v>38</v>
      </c>
      <c r="C1" s="51"/>
      <c r="D1" s="51"/>
      <c r="E1" s="51"/>
      <c r="F1" s="51"/>
      <c r="G1" s="51"/>
      <c r="H1" s="51"/>
      <c r="I1" s="51"/>
      <c r="J1" s="51"/>
      <c r="K1" s="51"/>
      <c r="L1" s="51"/>
    </row>
    <row r="2" s="47" customFormat="true" ht="12.75" hidden="false" customHeight="true" outlineLevel="0" collapsed="false">
      <c r="B2" s="52" t="s">
        <v>39</v>
      </c>
    </row>
    <row r="3" s="50" customFormat="true" ht="12.75" hidden="false" customHeight="true" outlineLevel="0" collapsed="false"/>
    <row r="4" s="50" customFormat="true" ht="12.75" hidden="false" customHeight="true" outlineLevel="0" collapsed="false">
      <c r="A4" s="53"/>
      <c r="B4" s="53"/>
      <c r="C4" s="54" t="s">
        <v>40</v>
      </c>
      <c r="D4" s="54" t="s">
        <v>41</v>
      </c>
      <c r="E4" s="54" t="s">
        <v>42</v>
      </c>
      <c r="F4" s="54" t="s">
        <v>43</v>
      </c>
      <c r="G4" s="54" t="s">
        <v>44</v>
      </c>
      <c r="H4" s="54" t="s">
        <v>45</v>
      </c>
      <c r="I4" s="54" t="s">
        <v>46</v>
      </c>
      <c r="J4" s="54" t="s">
        <v>47</v>
      </c>
      <c r="K4" s="54" t="s">
        <v>48</v>
      </c>
      <c r="L4" s="54" t="s">
        <v>49</v>
      </c>
      <c r="M4" s="54" t="s">
        <v>50</v>
      </c>
      <c r="N4" s="54" t="s">
        <v>51</v>
      </c>
      <c r="O4" s="54" t="s">
        <v>52</v>
      </c>
      <c r="P4" s="54" t="s">
        <v>53</v>
      </c>
      <c r="Q4" s="54" t="s">
        <v>54</v>
      </c>
      <c r="R4" s="54" t="s">
        <v>55</v>
      </c>
      <c r="S4" s="54" t="s">
        <v>56</v>
      </c>
      <c r="T4" s="54" t="s">
        <v>57</v>
      </c>
      <c r="U4" s="55" t="s">
        <v>58</v>
      </c>
      <c r="V4" s="54"/>
      <c r="W4" s="54" t="s">
        <v>17</v>
      </c>
      <c r="X4" s="54"/>
      <c r="Y4" s="54" t="s">
        <v>19</v>
      </c>
    </row>
    <row r="5" s="47" customFormat="true" ht="11.25" hidden="false" customHeight="true" outlineLevel="0" collapsed="false">
      <c r="A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8"/>
      <c r="N5" s="58"/>
      <c r="O5" s="58"/>
      <c r="P5" s="58"/>
    </row>
    <row r="6" customFormat="false" ht="11.25" hidden="false" customHeight="true" outlineLevel="0" collapsed="false">
      <c r="A6" s="59"/>
      <c r="B6" s="60" t="s">
        <v>59</v>
      </c>
      <c r="C6" s="61" t="n">
        <v>35.0425175296421</v>
      </c>
      <c r="D6" s="61" t="n">
        <v>137.161528276906</v>
      </c>
      <c r="E6" s="61" t="n">
        <v>13.8608259941457</v>
      </c>
      <c r="F6" s="61" t="n">
        <v>92.9416295080798</v>
      </c>
      <c r="G6" s="61" t="n">
        <v>18.53875584526</v>
      </c>
      <c r="H6" s="61" t="n">
        <v>26.5077328544949</v>
      </c>
      <c r="I6" s="61" t="n">
        <v>310.485488492467</v>
      </c>
      <c r="J6" s="61" t="n">
        <v>115.869171442723</v>
      </c>
      <c r="K6" s="61" t="n">
        <v>63.3316</v>
      </c>
      <c r="L6" s="61" t="n">
        <v>35.3844</v>
      </c>
      <c r="M6" s="62" t="n">
        <v>8.65798122065728</v>
      </c>
      <c r="N6" s="62" t="n">
        <v>12.2680002863235</v>
      </c>
      <c r="O6" s="62" t="n">
        <v>45.3774691300836</v>
      </c>
      <c r="P6" s="62" t="n">
        <v>6.74036725821732</v>
      </c>
      <c r="Q6" s="63" t="n">
        <v>2.980967</v>
      </c>
      <c r="R6" s="63" t="n">
        <v>885.825683500829</v>
      </c>
      <c r="S6" s="63" t="n">
        <v>31.4484159730482</v>
      </c>
      <c r="T6" s="63" t="n">
        <v>84.1671344049908</v>
      </c>
      <c r="U6" s="64" t="n">
        <v>849.123649943719</v>
      </c>
      <c r="V6" s="65"/>
      <c r="W6" s="66" t="n">
        <v>10913.6546</v>
      </c>
      <c r="X6" s="66"/>
      <c r="Y6" s="66" t="n">
        <v>11785.4749</v>
      </c>
      <c r="Z6" s="67"/>
      <c r="AA6" s="68"/>
    </row>
    <row r="7" customFormat="false" ht="11.25" hidden="false" customHeight="true" outlineLevel="0" collapsed="false">
      <c r="A7" s="59"/>
      <c r="B7" s="60" t="s">
        <v>60</v>
      </c>
      <c r="C7" s="61" t="n">
        <v>76.022032269085</v>
      </c>
      <c r="D7" s="61" t="n">
        <v>198.914051228036</v>
      </c>
      <c r="E7" s="61" t="n">
        <v>19.7871245574979</v>
      </c>
      <c r="F7" s="61" t="n">
        <v>148.686452091537</v>
      </c>
      <c r="G7" s="61" t="n">
        <v>25.8094807841404</v>
      </c>
      <c r="H7" s="61" t="n">
        <v>41.6217900035926</v>
      </c>
      <c r="I7" s="61" t="n">
        <v>547.341214234504</v>
      </c>
      <c r="J7" s="61" t="n">
        <v>229.298206309422</v>
      </c>
      <c r="K7" s="61" t="n">
        <v>91.4207021590793</v>
      </c>
      <c r="L7" s="61" t="n">
        <v>42.0643940294533</v>
      </c>
      <c r="M7" s="62" t="n">
        <v>20.9063215963343</v>
      </c>
      <c r="N7" s="62" t="n">
        <v>25.5841797728848</v>
      </c>
      <c r="O7" s="62" t="n">
        <v>65.9844282431254</v>
      </c>
      <c r="P7" s="62" t="n">
        <v>16.8906350879774</v>
      </c>
      <c r="Q7" s="63" t="n">
        <v>6.2659846386036</v>
      </c>
      <c r="R7" s="63" t="n">
        <v>1699.07009081823</v>
      </c>
      <c r="S7" s="63" t="n">
        <v>63.3625599890159</v>
      </c>
      <c r="T7" s="63" t="n">
        <v>232.83019828442</v>
      </c>
      <c r="U7" s="64" t="n">
        <v>1420.96544766635</v>
      </c>
      <c r="V7" s="69"/>
      <c r="W7" s="66" t="n">
        <v>10341.0695</v>
      </c>
      <c r="X7" s="66"/>
      <c r="Y7" s="66" t="n">
        <v>11785.4749</v>
      </c>
      <c r="Z7" s="67"/>
      <c r="AA7" s="68"/>
    </row>
    <row r="8" customFormat="false" ht="11.25" hidden="false" customHeight="true" outlineLevel="0" collapsed="false">
      <c r="A8" s="59"/>
      <c r="B8" s="60" t="s">
        <v>61</v>
      </c>
      <c r="C8" s="62" t="n">
        <v>0.645048527226383</v>
      </c>
      <c r="D8" s="62" t="n">
        <v>1.68778986774675</v>
      </c>
      <c r="E8" s="62" t="n">
        <v>0.16789416400605</v>
      </c>
      <c r="F8" s="62" t="n">
        <v>1.26160764290913</v>
      </c>
      <c r="G8" s="62" t="n">
        <v>0.218993982025624</v>
      </c>
      <c r="H8" s="62" t="n">
        <v>0.353161755099004</v>
      </c>
      <c r="I8" s="62" t="n">
        <v>4.64420160306399</v>
      </c>
      <c r="J8" s="62" t="n">
        <v>1.945600056468</v>
      </c>
      <c r="K8" s="62" t="n">
        <v>0.775706561973835</v>
      </c>
      <c r="L8" s="62" t="n">
        <v>0.3569172594772</v>
      </c>
      <c r="M8" s="62" t="n">
        <v>0.177390574191748</v>
      </c>
      <c r="N8" s="62" t="n">
        <v>0.217082298252443</v>
      </c>
      <c r="O8" s="62" t="n">
        <v>0.559879247998105</v>
      </c>
      <c r="P8" s="62" t="n">
        <v>0.143317390527703</v>
      </c>
      <c r="Q8" s="62" t="n">
        <v>0.0531670101694723</v>
      </c>
      <c r="R8" s="62" t="n">
        <v>14.416645109636</v>
      </c>
      <c r="S8" s="62" t="n">
        <v>0.537632641252462</v>
      </c>
      <c r="T8" s="62" t="n">
        <v>1.97556908194187</v>
      </c>
      <c r="U8" s="70" t="n">
        <v>12.056921419996</v>
      </c>
      <c r="V8" s="69"/>
      <c r="W8" s="62" t="n">
        <v>87.7441900962345</v>
      </c>
      <c r="X8" s="66"/>
      <c r="Y8" s="62" t="n">
        <v>100</v>
      </c>
      <c r="Z8" s="67"/>
      <c r="AA8" s="68"/>
    </row>
    <row r="9" customFormat="false" ht="11.25" hidden="false" customHeight="true" outlineLevel="0" collapsed="false">
      <c r="A9" s="59"/>
      <c r="B9" s="60"/>
      <c r="C9" s="71"/>
      <c r="D9" s="71"/>
      <c r="E9" s="71"/>
      <c r="F9" s="71"/>
      <c r="G9" s="71"/>
      <c r="H9" s="71"/>
      <c r="I9" s="71"/>
      <c r="J9" s="71"/>
      <c r="K9" s="71"/>
      <c r="L9" s="71"/>
      <c r="M9" s="72"/>
      <c r="N9" s="72"/>
      <c r="O9" s="72"/>
      <c r="P9" s="72"/>
      <c r="U9" s="73"/>
      <c r="V9" s="74"/>
      <c r="W9" s="75"/>
      <c r="X9" s="75"/>
      <c r="Y9" s="75"/>
      <c r="Z9" s="76"/>
    </row>
    <row r="10" customFormat="false" ht="11.25" hidden="false" customHeight="true" outlineLevel="0" collapsed="false">
      <c r="A10" s="59"/>
      <c r="B10" s="60" t="s">
        <v>62</v>
      </c>
      <c r="C10" s="71" t="n">
        <v>10000</v>
      </c>
      <c r="D10" s="71" t="n">
        <v>18900</v>
      </c>
      <c r="E10" s="71" t="n">
        <v>14800</v>
      </c>
      <c r="F10" s="71" t="n">
        <v>14800</v>
      </c>
      <c r="G10" s="71" t="n">
        <v>11400</v>
      </c>
      <c r="H10" s="71" t="n">
        <v>12500</v>
      </c>
      <c r="I10" s="71" t="n">
        <v>14300</v>
      </c>
      <c r="J10" s="71" t="n">
        <v>10700</v>
      </c>
      <c r="K10" s="71" t="n">
        <v>16900</v>
      </c>
      <c r="L10" s="71" t="n">
        <v>20600</v>
      </c>
      <c r="M10" s="72" t="n">
        <v>6600</v>
      </c>
      <c r="N10" s="72" t="n">
        <v>6700</v>
      </c>
      <c r="O10" s="72" t="n">
        <v>14900</v>
      </c>
      <c r="P10" s="72" t="n">
        <v>8200</v>
      </c>
      <c r="Q10" s="77" t="n">
        <v>9900</v>
      </c>
      <c r="R10" s="77" t="n">
        <v>12000</v>
      </c>
      <c r="S10" s="77" t="n">
        <v>8700</v>
      </c>
      <c r="T10" s="77" t="n">
        <v>5100</v>
      </c>
      <c r="U10" s="78" t="n">
        <v>13900</v>
      </c>
      <c r="V10" s="79"/>
      <c r="W10" s="80" t="n">
        <v>26000</v>
      </c>
      <c r="X10" s="80"/>
      <c r="Y10" s="80" t="n">
        <v>23600</v>
      </c>
      <c r="Z10" s="67"/>
      <c r="AA10" s="68"/>
    </row>
    <row r="11" customFormat="false" ht="11.25" hidden="false" customHeight="true" outlineLevel="0" collapsed="false">
      <c r="A11" s="59"/>
      <c r="B11" s="60" t="s">
        <v>63</v>
      </c>
      <c r="C11" s="72" t="n">
        <v>42.3728813559322</v>
      </c>
      <c r="D11" s="72" t="n">
        <v>80.0847457627119</v>
      </c>
      <c r="E11" s="72" t="n">
        <v>62.7118644067797</v>
      </c>
      <c r="F11" s="72" t="n">
        <v>62.7118644067797</v>
      </c>
      <c r="G11" s="72" t="n">
        <v>48.3050847457627</v>
      </c>
      <c r="H11" s="72" t="n">
        <v>52.9661016949153</v>
      </c>
      <c r="I11" s="72" t="n">
        <v>60.5932203389831</v>
      </c>
      <c r="J11" s="72" t="n">
        <v>45.3389830508475</v>
      </c>
      <c r="K11" s="72" t="n">
        <v>71.6101694915254</v>
      </c>
      <c r="L11" s="72" t="n">
        <v>87.2881355932204</v>
      </c>
      <c r="M11" s="72" t="n">
        <v>27.9661016949153</v>
      </c>
      <c r="N11" s="72" t="n">
        <v>28.3898305084746</v>
      </c>
      <c r="O11" s="72" t="n">
        <v>63.135593220339</v>
      </c>
      <c r="P11" s="72" t="n">
        <v>34.7457627118644</v>
      </c>
      <c r="Q11" s="72" t="n">
        <v>41.9491525423729</v>
      </c>
      <c r="R11" s="72" t="n">
        <v>50.8474576271186</v>
      </c>
      <c r="S11" s="72" t="n">
        <v>36.864406779661</v>
      </c>
      <c r="T11" s="72" t="n">
        <v>21.6101694915254</v>
      </c>
      <c r="U11" s="81" t="n">
        <v>58.8983050847458</v>
      </c>
      <c r="V11" s="79"/>
      <c r="W11" s="72" t="n">
        <v>110.169491525424</v>
      </c>
      <c r="X11" s="71"/>
      <c r="Y11" s="72" t="n">
        <v>100</v>
      </c>
      <c r="Z11" s="67"/>
      <c r="AA11" s="68"/>
    </row>
    <row r="12" customFormat="false" ht="11.25" hidden="false" customHeight="true" outlineLevel="0" collapsed="false">
      <c r="A12" s="59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/>
      <c r="N12" s="72"/>
      <c r="O12" s="72"/>
      <c r="P12" s="72"/>
      <c r="U12" s="73"/>
      <c r="V12" s="74"/>
      <c r="W12" s="75"/>
      <c r="X12" s="75"/>
      <c r="Y12" s="75"/>
      <c r="Z12" s="82"/>
    </row>
    <row r="13" customFormat="false" ht="11.25" hidden="false" customHeight="true" outlineLevel="0" collapsed="false">
      <c r="A13" s="59"/>
      <c r="B13" s="47" t="s">
        <v>64</v>
      </c>
      <c r="C13" s="66" t="n">
        <v>127.687905705501</v>
      </c>
      <c r="D13" s="66" t="n">
        <v>137.229461652159</v>
      </c>
      <c r="E13" s="66" t="n">
        <v>135.887832517046</v>
      </c>
      <c r="F13" s="66" t="n">
        <v>126.40319754453</v>
      </c>
      <c r="G13" s="66" t="n">
        <v>100.820879814776</v>
      </c>
      <c r="H13" s="66" t="n">
        <v>109.020687269871</v>
      </c>
      <c r="I13" s="66" t="n">
        <v>181.112850290933</v>
      </c>
      <c r="J13" s="66" t="n">
        <v>127.387965334813</v>
      </c>
      <c r="K13" s="66" t="n">
        <v>157.529351710056</v>
      </c>
      <c r="L13" s="66" t="n">
        <v>155.363155363155</v>
      </c>
      <c r="M13" s="83" t="n">
        <v>190.41411927558</v>
      </c>
      <c r="N13" s="83" t="n">
        <v>484.820512820513</v>
      </c>
      <c r="O13" s="83" t="n">
        <v>112.736606908065</v>
      </c>
      <c r="P13" s="83" t="n">
        <v>112.420124792556</v>
      </c>
      <c r="Q13" s="84" t="s">
        <v>18</v>
      </c>
      <c r="R13" s="85" t="n">
        <v>102.973638423096</v>
      </c>
      <c r="S13" s="84" t="s">
        <v>18</v>
      </c>
      <c r="T13" s="85" t="n">
        <v>62.9602219646766</v>
      </c>
      <c r="U13" s="64" t="n">
        <v>156.565888737737</v>
      </c>
      <c r="V13" s="69"/>
      <c r="W13" s="66" t="n">
        <v>137.766965887313</v>
      </c>
      <c r="X13" s="66"/>
      <c r="Y13" s="66" t="n">
        <v>140.504325892204</v>
      </c>
      <c r="Z13" s="86"/>
    </row>
    <row r="14" customFormat="false" ht="11.25" hidden="false" customHeight="true" outlineLevel="0" collapsed="false">
      <c r="A14" s="59"/>
      <c r="B14" s="47" t="s">
        <v>65</v>
      </c>
      <c r="C14" s="66" t="n">
        <v>149.497</v>
      </c>
      <c r="D14" s="66" t="n">
        <v>133.8</v>
      </c>
      <c r="E14" s="66" t="n">
        <v>141.5</v>
      </c>
      <c r="F14" s="66" t="n">
        <v>119.1</v>
      </c>
      <c r="G14" s="66" t="n">
        <v>143.7</v>
      </c>
      <c r="H14" s="66" t="n">
        <v>151.3</v>
      </c>
      <c r="I14" s="66" t="n">
        <v>141.1</v>
      </c>
      <c r="J14" s="66" t="n">
        <v>150.97</v>
      </c>
      <c r="K14" s="66" t="n">
        <v>154.3</v>
      </c>
      <c r="L14" s="66" t="n">
        <v>129.2</v>
      </c>
      <c r="M14" s="83" t="n">
        <v>165.07</v>
      </c>
      <c r="N14" s="83" t="n">
        <v>141.81</v>
      </c>
      <c r="O14" s="83" t="n">
        <v>132.9</v>
      </c>
      <c r="P14" s="83" t="n">
        <v>123.32</v>
      </c>
      <c r="Q14" s="85" t="n">
        <v>139.201</v>
      </c>
      <c r="R14" s="85" t="n">
        <v>153.182158245389</v>
      </c>
      <c r="S14" s="85" t="n">
        <v>147.947238417762</v>
      </c>
      <c r="T14" s="85" t="n">
        <v>145.70000785323</v>
      </c>
      <c r="U14" s="64" t="n">
        <v>140.427174885203</v>
      </c>
      <c r="V14" s="69"/>
      <c r="W14" s="66" t="n">
        <v>110.459184069141</v>
      </c>
      <c r="X14" s="66"/>
      <c r="Y14" s="66" t="n">
        <v>113.47058371997</v>
      </c>
      <c r="Z14" s="86"/>
    </row>
    <row r="15" customFormat="false" ht="11.25" hidden="false" customHeight="true" outlineLevel="0" collapsed="false">
      <c r="A15" s="59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2"/>
      <c r="N15" s="72"/>
      <c r="O15" s="72"/>
      <c r="P15" s="72"/>
      <c r="U15" s="87"/>
      <c r="V15" s="88"/>
      <c r="W15" s="89"/>
      <c r="X15" s="89"/>
      <c r="Y15" s="89"/>
      <c r="Z15" s="82"/>
    </row>
    <row r="16" customFormat="false" ht="11.25" hidden="false" customHeight="true" outlineLevel="0" collapsed="false">
      <c r="A16" s="90"/>
      <c r="B16" s="47" t="s">
        <v>66</v>
      </c>
      <c r="C16" s="66" t="n">
        <v>140.775277236322</v>
      </c>
      <c r="D16" s="66" t="n">
        <v>132.477185137027</v>
      </c>
      <c r="E16" s="66" t="n">
        <v>131.60091130444</v>
      </c>
      <c r="F16" s="66" t="n">
        <v>128.552640983678</v>
      </c>
      <c r="G16" s="66" t="n">
        <v>126.860653562491</v>
      </c>
      <c r="H16" s="66" t="n">
        <v>158.833032253056</v>
      </c>
      <c r="I16" s="66" t="n">
        <v>157.537095218352</v>
      </c>
      <c r="J16" s="66" t="n">
        <v>119.507469631389</v>
      </c>
      <c r="K16" s="66" t="n">
        <v>161.688994407572</v>
      </c>
      <c r="L16" s="66" t="n">
        <v>111.39343556578</v>
      </c>
      <c r="M16" s="66" t="n">
        <v>191.22</v>
      </c>
      <c r="N16" s="66" t="n">
        <v>184.32</v>
      </c>
      <c r="O16" s="66" t="n">
        <v>124.3929683476</v>
      </c>
      <c r="P16" s="66" t="n">
        <v>105.46</v>
      </c>
      <c r="Q16" s="85" t="n">
        <v>76.72</v>
      </c>
      <c r="R16" s="85" t="n">
        <v>137.21</v>
      </c>
      <c r="S16" s="85" t="n">
        <v>118.42</v>
      </c>
      <c r="T16" s="85" t="n">
        <v>138.96</v>
      </c>
      <c r="U16" s="64" t="n">
        <v>142.285056024477</v>
      </c>
      <c r="V16" s="69"/>
      <c r="W16" s="66" t="n">
        <v>91.3066642643803</v>
      </c>
      <c r="X16" s="66"/>
      <c r="Y16" s="66" t="n">
        <v>94.6142346346814</v>
      </c>
      <c r="Z16" s="86"/>
    </row>
    <row r="17" customFormat="false" ht="11.25" hidden="false" customHeight="true" outlineLevel="0" collapsed="false">
      <c r="A17" s="90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91"/>
      <c r="N17" s="91"/>
      <c r="O17" s="91"/>
      <c r="P17" s="91"/>
      <c r="U17" s="87"/>
      <c r="V17" s="88"/>
      <c r="W17" s="89"/>
      <c r="X17" s="89"/>
      <c r="Y17" s="89"/>
      <c r="Z17" s="82"/>
    </row>
    <row r="18" customFormat="false" ht="11.25" hidden="false" customHeight="true" outlineLevel="0" collapsed="false">
      <c r="A18" s="90"/>
      <c r="B18" s="47" t="s">
        <v>67</v>
      </c>
      <c r="C18" s="72" t="n">
        <v>7585.131</v>
      </c>
      <c r="D18" s="72" t="n">
        <v>10487.178</v>
      </c>
      <c r="E18" s="72" t="n">
        <v>1340.271</v>
      </c>
      <c r="F18" s="72" t="n">
        <v>10021.988</v>
      </c>
      <c r="G18" s="72" t="n">
        <v>2254.834</v>
      </c>
      <c r="H18" s="72" t="n">
        <v>3339.456</v>
      </c>
      <c r="I18" s="72" t="n">
        <v>38151.603</v>
      </c>
      <c r="J18" s="72" t="n">
        <v>21480.401</v>
      </c>
      <c r="K18" s="72" t="n">
        <v>5418.59</v>
      </c>
      <c r="L18" s="72" t="n">
        <v>2039.669</v>
      </c>
      <c r="M18" s="72" t="n">
        <v>3190</v>
      </c>
      <c r="N18" s="72" t="n">
        <v>3843</v>
      </c>
      <c r="O18" s="72" t="n">
        <v>4429.2</v>
      </c>
      <c r="P18" s="72" t="n">
        <v>2050</v>
      </c>
      <c r="Q18" s="77" t="n">
        <v>630</v>
      </c>
      <c r="R18" s="77" t="n">
        <v>141901.99</v>
      </c>
      <c r="S18" s="77" t="n">
        <v>7320.807</v>
      </c>
      <c r="T18" s="77" t="n">
        <v>46053.3</v>
      </c>
      <c r="U18" s="78" t="n">
        <v>102119.121</v>
      </c>
      <c r="V18" s="92"/>
      <c r="W18" s="72" t="n">
        <v>397093.7</v>
      </c>
      <c r="X18" s="72"/>
      <c r="Y18" s="72" t="n">
        <v>500411.3</v>
      </c>
      <c r="Z18" s="82"/>
    </row>
    <row r="19" customFormat="false" ht="11.25" hidden="false" customHeight="true" outlineLevel="0" collapsed="false">
      <c r="A19" s="59"/>
      <c r="B19" s="47" t="s">
        <v>68</v>
      </c>
      <c r="C19" s="71" t="n">
        <v>3253.6</v>
      </c>
      <c r="D19" s="71" t="n">
        <v>4934.3</v>
      </c>
      <c r="E19" s="71" t="n">
        <v>595.8</v>
      </c>
      <c r="F19" s="71" t="n">
        <v>3781.8</v>
      </c>
      <c r="G19" s="71" t="n">
        <v>983.1</v>
      </c>
      <c r="H19" s="71" t="n">
        <v>1415.9</v>
      </c>
      <c r="I19" s="71" t="n">
        <v>15868</v>
      </c>
      <c r="J19" s="71" t="n">
        <v>9243.5</v>
      </c>
      <c r="K19" s="71" t="n">
        <v>2366.3</v>
      </c>
      <c r="L19" s="71" t="n">
        <v>980.7</v>
      </c>
      <c r="M19" s="72" t="n">
        <v>1110</v>
      </c>
      <c r="N19" s="72" t="n">
        <v>859.218</v>
      </c>
      <c r="O19" s="72" t="n">
        <v>1605.3</v>
      </c>
      <c r="P19" s="72" t="n">
        <v>629.901</v>
      </c>
      <c r="Q19" s="77" t="n">
        <v>212.9</v>
      </c>
      <c r="R19" s="77" t="n">
        <v>69284.9</v>
      </c>
      <c r="S19" s="77" t="n">
        <v>2616.437</v>
      </c>
      <c r="T19" s="77" t="n">
        <v>20191.5</v>
      </c>
      <c r="U19" s="78" t="n">
        <v>43423</v>
      </c>
      <c r="V19" s="92"/>
      <c r="W19" s="72" t="n">
        <v>173860.6</v>
      </c>
      <c r="X19" s="72"/>
      <c r="Y19" s="72" t="n">
        <v>217826.9</v>
      </c>
      <c r="Z19" s="93"/>
    </row>
    <row r="20" customFormat="false" ht="11.25" hidden="false" customHeight="true" outlineLevel="0" collapsed="false">
      <c r="A20" s="59"/>
      <c r="B20" s="47" t="s">
        <v>69</v>
      </c>
      <c r="C20" s="66" t="n">
        <v>6.8</v>
      </c>
      <c r="D20" s="66" t="n">
        <v>6.7</v>
      </c>
      <c r="E20" s="66" t="n">
        <v>13.8</v>
      </c>
      <c r="F20" s="66" t="n">
        <v>10</v>
      </c>
      <c r="G20" s="66" t="n">
        <v>17.1</v>
      </c>
      <c r="H20" s="66" t="n">
        <v>13.7</v>
      </c>
      <c r="I20" s="66" t="n">
        <v>8.2</v>
      </c>
      <c r="J20" s="66" t="n">
        <v>6.9</v>
      </c>
      <c r="K20" s="66" t="n">
        <v>12</v>
      </c>
      <c r="L20" s="66" t="n">
        <v>5.9</v>
      </c>
      <c r="M20" s="83" t="n">
        <v>13.1</v>
      </c>
      <c r="N20" s="83" t="n">
        <v>24</v>
      </c>
      <c r="O20" s="83" t="n">
        <v>9.05</v>
      </c>
      <c r="P20" s="83" t="n">
        <v>32.2</v>
      </c>
      <c r="Q20" s="85" t="n">
        <v>19.28</v>
      </c>
      <c r="R20" s="85" t="n">
        <v>8.4</v>
      </c>
      <c r="S20" s="85" t="n">
        <v>16.1</v>
      </c>
      <c r="T20" s="85" t="n">
        <v>8.8</v>
      </c>
      <c r="U20" s="64" t="n">
        <v>8.4812748532197</v>
      </c>
      <c r="V20" s="69"/>
      <c r="W20" s="83" t="n">
        <v>9</v>
      </c>
      <c r="X20" s="83"/>
      <c r="Y20" s="83" t="n">
        <v>8.9</v>
      </c>
      <c r="Z20" s="93"/>
    </row>
    <row r="21" customFormat="false" ht="11.25" hidden="false" customHeight="true" outlineLevel="0" collapsed="false">
      <c r="A21" s="59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2"/>
      <c r="N21" s="72"/>
      <c r="O21" s="72"/>
      <c r="P21" s="72"/>
      <c r="U21" s="87"/>
      <c r="V21" s="94"/>
      <c r="W21" s="60"/>
      <c r="X21" s="60"/>
      <c r="Y21" s="60"/>
      <c r="Z21" s="82"/>
    </row>
    <row r="22" customFormat="false" ht="11.25" hidden="false" customHeight="true" outlineLevel="0" collapsed="false">
      <c r="A22" s="95"/>
      <c r="B22" s="47" t="s">
        <v>70</v>
      </c>
      <c r="C22" s="83" t="n">
        <v>35.9</v>
      </c>
      <c r="D22" s="83" t="n">
        <v>40.2</v>
      </c>
      <c r="E22" s="83" t="n">
        <v>43.4</v>
      </c>
      <c r="F22" s="83" t="n">
        <v>46.1</v>
      </c>
      <c r="G22" s="83" t="n">
        <v>33.7</v>
      </c>
      <c r="H22" s="83" t="n">
        <v>34.5</v>
      </c>
      <c r="I22" s="83" t="n">
        <v>37.2</v>
      </c>
      <c r="J22" s="83" t="n">
        <v>32.4</v>
      </c>
      <c r="K22" s="83" t="n">
        <v>33.6</v>
      </c>
      <c r="L22" s="83" t="n">
        <v>43.2</v>
      </c>
      <c r="M22" s="83" t="n">
        <v>25.38</v>
      </c>
      <c r="N22" s="83" t="n">
        <v>42</v>
      </c>
      <c r="O22" s="83" t="n">
        <v>38.5</v>
      </c>
      <c r="P22" s="83" t="n">
        <v>33.2</v>
      </c>
      <c r="Q22" s="66" t="n">
        <v>45.5</v>
      </c>
      <c r="R22" s="85" t="n">
        <v>34.8</v>
      </c>
      <c r="S22" s="83" t="n">
        <v>38.8186727611309</v>
      </c>
      <c r="T22" s="85" t="n">
        <v>29.8</v>
      </c>
      <c r="U22" s="64" t="n">
        <v>37.8385848683999</v>
      </c>
      <c r="V22" s="69"/>
      <c r="W22" s="83" t="n">
        <v>44.6</v>
      </c>
      <c r="X22" s="83"/>
      <c r="Y22" s="83" t="n">
        <v>44.1</v>
      </c>
      <c r="Z22" s="76"/>
      <c r="AA22" s="68"/>
      <c r="AD22" s="96"/>
      <c r="AE22" s="97"/>
      <c r="AF22" s="96"/>
      <c r="AG22" s="97"/>
    </row>
    <row r="23" customFormat="false" ht="11.25" hidden="false" customHeight="true" outlineLevel="0" collapsed="false">
      <c r="A23" s="59"/>
      <c r="B23" s="47" t="s">
        <v>71</v>
      </c>
      <c r="C23" s="66" t="n">
        <v>40.6</v>
      </c>
      <c r="D23" s="66" t="n">
        <v>45.9</v>
      </c>
      <c r="E23" s="66" t="n">
        <v>45.2</v>
      </c>
      <c r="F23" s="66" t="n">
        <v>50.5</v>
      </c>
      <c r="G23" s="66" t="n">
        <v>43.9</v>
      </c>
      <c r="H23" s="66" t="n">
        <v>43.6</v>
      </c>
      <c r="I23" s="66" t="n">
        <v>44.4</v>
      </c>
      <c r="J23" s="66" t="n">
        <v>41</v>
      </c>
      <c r="K23" s="66" t="n">
        <v>41.5</v>
      </c>
      <c r="L23" s="66" t="n">
        <v>49</v>
      </c>
      <c r="M23" s="83" t="n">
        <v>32.17</v>
      </c>
      <c r="N23" s="83" t="n">
        <v>45</v>
      </c>
      <c r="O23" s="83" t="n">
        <v>41.6</v>
      </c>
      <c r="P23" s="83" t="n">
        <v>36</v>
      </c>
      <c r="Q23" s="85" t="n">
        <v>49</v>
      </c>
      <c r="R23" s="85" t="n">
        <v>41.1</v>
      </c>
      <c r="S23" s="83" t="n">
        <v>42.9288979177247</v>
      </c>
      <c r="T23" s="85" t="n">
        <v>33.9</v>
      </c>
      <c r="U23" s="64" t="n">
        <v>44.6350434959909</v>
      </c>
      <c r="V23" s="69"/>
      <c r="W23" s="83" t="n">
        <v>51.2</v>
      </c>
      <c r="X23" s="83"/>
      <c r="Y23" s="83" t="n">
        <v>50.7</v>
      </c>
      <c r="Z23" s="76"/>
      <c r="AA23" s="68"/>
      <c r="AD23" s="96"/>
      <c r="AE23" s="97"/>
      <c r="AF23" s="96"/>
      <c r="AG23" s="97"/>
    </row>
    <row r="24" customFormat="false" ht="11.25" hidden="false" customHeight="true" outlineLevel="0" collapsed="false">
      <c r="A24" s="59"/>
      <c r="B24" s="47" t="s">
        <v>72</v>
      </c>
      <c r="C24" s="66" t="n">
        <v>-4.7</v>
      </c>
      <c r="D24" s="66" t="n">
        <v>-5.8</v>
      </c>
      <c r="E24" s="66" t="n">
        <v>-1.8</v>
      </c>
      <c r="F24" s="66" t="n">
        <v>-4.4</v>
      </c>
      <c r="G24" s="66" t="n">
        <v>-10.2</v>
      </c>
      <c r="H24" s="66" t="n">
        <v>-9.2</v>
      </c>
      <c r="I24" s="66" t="n">
        <v>-7.2</v>
      </c>
      <c r="J24" s="66" t="n">
        <v>-8.6</v>
      </c>
      <c r="K24" s="66" t="n">
        <v>-7.9</v>
      </c>
      <c r="L24" s="66" t="n">
        <v>-5.8</v>
      </c>
      <c r="M24" s="83" t="n">
        <v>-6.8</v>
      </c>
      <c r="N24" s="83" t="n">
        <v>-3</v>
      </c>
      <c r="O24" s="83" t="n">
        <v>-3.23</v>
      </c>
      <c r="P24" s="83" t="n">
        <v>-2.82</v>
      </c>
      <c r="Q24" s="85" t="n">
        <v>-3.54</v>
      </c>
      <c r="R24" s="85" t="n">
        <v>-6.27</v>
      </c>
      <c r="S24" s="83" t="n">
        <v>-4.11022515659387</v>
      </c>
      <c r="T24" s="85" t="n">
        <v>-4.07</v>
      </c>
      <c r="U24" s="64" t="n">
        <v>-6.79644685074307</v>
      </c>
      <c r="V24" s="69"/>
      <c r="W24" s="83" t="n">
        <v>-6.6</v>
      </c>
      <c r="X24" s="83"/>
      <c r="Y24" s="83" t="n">
        <v>-6.6</v>
      </c>
      <c r="Z24" s="76"/>
      <c r="AA24" s="68"/>
      <c r="AD24" s="96"/>
      <c r="AE24" s="97"/>
      <c r="AF24" s="96"/>
      <c r="AG24" s="97"/>
    </row>
    <row r="25" customFormat="false" ht="11.25" hidden="false" customHeight="true" outlineLevel="0" collapsed="false">
      <c r="A25" s="59"/>
      <c r="B25" s="47" t="s">
        <v>73</v>
      </c>
      <c r="C25" s="66" t="n">
        <v>14.7</v>
      </c>
      <c r="D25" s="66" t="n">
        <v>35.3</v>
      </c>
      <c r="E25" s="66" t="n">
        <v>7.2</v>
      </c>
      <c r="F25" s="66" t="n">
        <v>78.4</v>
      </c>
      <c r="G25" s="66" t="n">
        <v>36.7</v>
      </c>
      <c r="H25" s="66" t="n">
        <v>29.5</v>
      </c>
      <c r="I25" s="66" t="n">
        <v>50.9</v>
      </c>
      <c r="J25" s="66" t="n">
        <v>23.9</v>
      </c>
      <c r="K25" s="66" t="n">
        <v>35.4</v>
      </c>
      <c r="L25" s="66" t="n">
        <v>35.4</v>
      </c>
      <c r="M25" s="83" t="n">
        <v>61.6</v>
      </c>
      <c r="N25" s="83" t="n">
        <v>33.4</v>
      </c>
      <c r="O25" s="83" t="n">
        <v>35.3</v>
      </c>
      <c r="P25" s="83" t="n">
        <v>32</v>
      </c>
      <c r="Q25" s="85" t="n">
        <v>38</v>
      </c>
      <c r="R25" s="85" t="n">
        <v>7.9</v>
      </c>
      <c r="S25" s="83" t="n">
        <v>32.6</v>
      </c>
      <c r="T25" s="85" t="n">
        <v>33</v>
      </c>
      <c r="U25" s="64" t="n">
        <v>42.7026132558118</v>
      </c>
      <c r="V25" s="94"/>
      <c r="W25" s="83" t="n">
        <v>75.2</v>
      </c>
      <c r="X25" s="47"/>
      <c r="Y25" s="83" t="n">
        <v>72.9</v>
      </c>
      <c r="Z25" s="82"/>
      <c r="AA25" s="68"/>
      <c r="AD25" s="97"/>
      <c r="AE25" s="97"/>
      <c r="AF25" s="96"/>
      <c r="AG25" s="97"/>
    </row>
    <row r="26" customFormat="false" ht="11.25" hidden="false" customHeight="true" outlineLevel="0" collapsed="false">
      <c r="A26" s="95"/>
      <c r="C26" s="46"/>
      <c r="D26" s="46"/>
      <c r="E26" s="46"/>
      <c r="F26" s="46"/>
      <c r="G26" s="46"/>
      <c r="H26" s="46"/>
      <c r="I26" s="46"/>
      <c r="J26" s="46"/>
      <c r="K26" s="46"/>
      <c r="L26" s="46"/>
      <c r="U26" s="87"/>
      <c r="AA26" s="97"/>
      <c r="AB26" s="97"/>
    </row>
    <row r="27" customFormat="false" ht="11.25" hidden="false" customHeight="true" outlineLevel="0" collapsed="false">
      <c r="A27" s="95"/>
      <c r="B27" s="60" t="s">
        <v>74</v>
      </c>
      <c r="C27" s="71" t="n">
        <v>45.970253038352</v>
      </c>
      <c r="D27" s="71" t="n">
        <v>69.2377529790051</v>
      </c>
      <c r="E27" s="71" t="n">
        <v>71.6462362430177</v>
      </c>
      <c r="F27" s="71" t="n">
        <v>62.2694681268505</v>
      </c>
      <c r="G27" s="71" t="n">
        <v>71.404279438855</v>
      </c>
      <c r="H27" s="71" t="n">
        <v>60.933155699722</v>
      </c>
      <c r="I27" s="71" t="n">
        <v>57.4105739902024</v>
      </c>
      <c r="J27" s="71" t="n">
        <v>48.9148328970023</v>
      </c>
      <c r="K27" s="71" t="n">
        <v>68.889</v>
      </c>
      <c r="L27" s="71" t="n">
        <v>84.1196</v>
      </c>
      <c r="M27" s="72" t="n">
        <v>42.3258367408754</v>
      </c>
      <c r="N27" s="72" t="n">
        <v>47.9441464748981</v>
      </c>
      <c r="O27" s="72" t="n">
        <v>71.2829666946055</v>
      </c>
      <c r="P27" s="72" t="n">
        <v>40.6030522774673</v>
      </c>
      <c r="Q27" s="71" t="n">
        <v>47.5738</v>
      </c>
      <c r="R27" s="77" t="n">
        <v>52.1857527344564</v>
      </c>
      <c r="S27" s="77" t="n">
        <v>49.5699867008392</v>
      </c>
      <c r="T27" s="77" t="n">
        <v>36.0768869790852</v>
      </c>
      <c r="U27" s="81" t="n">
        <v>59.7568119153238</v>
      </c>
      <c r="V27" s="92"/>
      <c r="W27" s="72" t="n">
        <v>105.537000790876</v>
      </c>
      <c r="X27" s="77"/>
      <c r="Y27" s="72" t="n">
        <v>100</v>
      </c>
      <c r="Z27" s="82"/>
      <c r="AA27" s="68"/>
    </row>
    <row r="28" customFormat="false" ht="11.25" hidden="false" customHeight="true" outlineLevel="0" collapsed="false">
      <c r="A28" s="59"/>
      <c r="B28" s="60" t="s">
        <v>75</v>
      </c>
      <c r="C28" s="71" t="n">
        <v>392</v>
      </c>
      <c r="D28" s="71" t="n">
        <v>1175</v>
      </c>
      <c r="E28" s="71" t="n">
        <v>1125</v>
      </c>
      <c r="F28" s="71" t="n">
        <v>1008</v>
      </c>
      <c r="G28" s="71" t="n">
        <v>833</v>
      </c>
      <c r="H28" s="71" t="n">
        <v>817</v>
      </c>
      <c r="I28" s="71" t="n">
        <v>775</v>
      </c>
      <c r="J28" s="71" t="n">
        <v>633</v>
      </c>
      <c r="K28" s="71" t="n">
        <v>1092</v>
      </c>
      <c r="L28" s="71" t="n">
        <v>1983</v>
      </c>
      <c r="M28" s="72" t="n">
        <v>241.556868090262</v>
      </c>
      <c r="N28" s="72" t="n">
        <v>615.390908207769</v>
      </c>
      <c r="O28" s="72" t="n">
        <v>1050.56900484916</v>
      </c>
      <c r="P28" s="72" t="n">
        <v>487.927376734008</v>
      </c>
      <c r="Q28" s="77" t="n">
        <v>643</v>
      </c>
      <c r="R28" s="77" t="n">
        <v>425.800400540095</v>
      </c>
      <c r="S28" s="77" t="n">
        <v>470.07049939467</v>
      </c>
      <c r="T28" s="77" t="n">
        <v>175.378868042584</v>
      </c>
      <c r="U28" s="98" t="n">
        <v>845</v>
      </c>
      <c r="V28" s="99"/>
      <c r="W28" s="100" t="n">
        <v>3325</v>
      </c>
      <c r="X28" s="100"/>
      <c r="Y28" s="100" t="n">
        <v>2808</v>
      </c>
      <c r="Z28" s="76"/>
      <c r="AA28" s="97"/>
      <c r="AB28" s="97"/>
    </row>
    <row r="29" customFormat="false" ht="11.25" hidden="false" customHeight="true" outlineLevel="0" collapsed="false">
      <c r="A29" s="59"/>
      <c r="B29" s="60" t="s">
        <v>76</v>
      </c>
      <c r="C29" s="101" t="n">
        <v>13.960113960114</v>
      </c>
      <c r="D29" s="101" t="n">
        <v>41.8447293447293</v>
      </c>
      <c r="E29" s="101" t="n">
        <v>40.0641025641026</v>
      </c>
      <c r="F29" s="101" t="n">
        <v>35.8974358974359</v>
      </c>
      <c r="G29" s="101" t="n">
        <v>29.6652421652422</v>
      </c>
      <c r="H29" s="101" t="n">
        <v>29.0954415954416</v>
      </c>
      <c r="I29" s="101" t="n">
        <v>27.5997150997151</v>
      </c>
      <c r="J29" s="101" t="n">
        <v>22.542735042735</v>
      </c>
      <c r="K29" s="101" t="n">
        <v>38.8888888888889</v>
      </c>
      <c r="L29" s="101" t="n">
        <v>70.6196581196581</v>
      </c>
      <c r="M29" s="101" t="n">
        <v>8.60245256731702</v>
      </c>
      <c r="N29" s="101" t="n">
        <v>21.9156306341798</v>
      </c>
      <c r="O29" s="101" t="n">
        <v>37.4134260986168</v>
      </c>
      <c r="P29" s="101" t="n">
        <v>17.3763310802709</v>
      </c>
      <c r="Q29" s="101" t="n">
        <v>22.8988603988604</v>
      </c>
      <c r="R29" s="101" t="n">
        <v>15.1638319280661</v>
      </c>
      <c r="S29" s="101" t="n">
        <v>16.7404024000951</v>
      </c>
      <c r="T29" s="101" t="n">
        <v>6.24568618385271</v>
      </c>
      <c r="U29" s="102" t="n">
        <v>30.0925925925926</v>
      </c>
      <c r="V29" s="103"/>
      <c r="W29" s="101" t="n">
        <v>118.411680911681</v>
      </c>
      <c r="X29" s="104"/>
      <c r="Y29" s="101" t="n">
        <v>100</v>
      </c>
      <c r="Z29" s="105"/>
    </row>
    <row r="30" customFormat="false" ht="11.25" hidden="false" customHeight="true" outlineLevel="0" collapsed="false">
      <c r="A30" s="59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72"/>
      <c r="N30" s="72"/>
      <c r="O30" s="72"/>
      <c r="P30" s="72"/>
      <c r="U30" s="87"/>
      <c r="V30" s="94"/>
      <c r="W30" s="47"/>
      <c r="X30" s="47"/>
      <c r="Y30" s="47"/>
      <c r="Z30" s="82"/>
    </row>
    <row r="31" customFormat="false" ht="11.25" hidden="false" customHeight="true" outlineLevel="0" collapsed="false">
      <c r="A31" s="59"/>
      <c r="B31" s="47" t="s">
        <v>77</v>
      </c>
      <c r="C31" s="66" t="n">
        <v>33.385158443893</v>
      </c>
      <c r="D31" s="66" t="n">
        <v>58.8175132002984</v>
      </c>
      <c r="E31" s="66" t="n">
        <v>47.154476960901</v>
      </c>
      <c r="F31" s="66" t="n">
        <v>62.8501999687038</v>
      </c>
      <c r="G31" s="66" t="n">
        <v>28.3352348121197</v>
      </c>
      <c r="H31" s="66" t="n">
        <v>44.503994606991</v>
      </c>
      <c r="I31" s="66" t="n">
        <v>32.7599851747879</v>
      </c>
      <c r="J31" s="66" t="n">
        <v>25.1352448950554</v>
      </c>
      <c r="K31" s="66" t="n">
        <v>62.70961099988</v>
      </c>
      <c r="L31" s="66" t="n">
        <v>45.6896259368535</v>
      </c>
      <c r="M31" s="83" t="n">
        <v>8.67061247729306</v>
      </c>
      <c r="N31" s="83" t="n">
        <v>23.8037164317279</v>
      </c>
      <c r="O31" s="83" t="n">
        <v>16.9478380954954</v>
      </c>
      <c r="P31" s="83" t="n">
        <v>28.4987174498269</v>
      </c>
      <c r="Q31" s="85" t="n">
        <v>9.93919087329715</v>
      </c>
      <c r="R31" s="85" t="n">
        <v>24.6347451947408</v>
      </c>
      <c r="S31" s="83" t="n">
        <v>19.0089065380058</v>
      </c>
      <c r="T31" s="85" t="n">
        <v>34.4059117667702</v>
      </c>
      <c r="U31" s="64" t="n">
        <v>42.5255860715766</v>
      </c>
      <c r="V31" s="106"/>
      <c r="W31" s="83" t="n">
        <v>25.6118605769327</v>
      </c>
      <c r="X31" s="106"/>
      <c r="Y31" s="83" t="n">
        <v>26.8089239238039</v>
      </c>
      <c r="Z31" s="53"/>
      <c r="AA31" s="68"/>
    </row>
    <row r="32" customFormat="false" ht="11.25" hidden="false" customHeight="true" outlineLevel="0" collapsed="false">
      <c r="A32" s="59"/>
      <c r="B32" s="47" t="s">
        <v>78</v>
      </c>
      <c r="C32" s="66" t="n">
        <v>45.2992567859097</v>
      </c>
      <c r="D32" s="66" t="n">
        <v>53.8357955963611</v>
      </c>
      <c r="E32" s="66" t="n">
        <v>51.1946402256048</v>
      </c>
      <c r="F32" s="66" t="n">
        <v>59.2124328907056</v>
      </c>
      <c r="G32" s="66" t="n">
        <v>35.466241935977</v>
      </c>
      <c r="H32" s="66" t="n">
        <v>47.6389288714998</v>
      </c>
      <c r="I32" s="66" t="n">
        <v>33.7590656841739</v>
      </c>
      <c r="J32" s="66" t="n">
        <v>30.9892610371774</v>
      </c>
      <c r="K32" s="66" t="n">
        <v>60.8353491779775</v>
      </c>
      <c r="L32" s="66" t="n">
        <v>47.6650727439211</v>
      </c>
      <c r="M32" s="85" t="n">
        <v>35.2784317978473</v>
      </c>
      <c r="N32" s="85" t="n">
        <v>51.5700998723729</v>
      </c>
      <c r="O32" s="85" t="n">
        <v>33.2510831680493</v>
      </c>
      <c r="P32" s="85" t="n">
        <v>51.5086992591889</v>
      </c>
      <c r="Q32" s="85" t="n">
        <v>55.9476169981083</v>
      </c>
      <c r="R32" s="85" t="n">
        <v>15.5741702424765</v>
      </c>
      <c r="S32" s="83" t="n">
        <v>34.2147598442526</v>
      </c>
      <c r="T32" s="85" t="n">
        <v>38.0744339539969</v>
      </c>
      <c r="U32" s="64" t="n">
        <v>43.240558123365</v>
      </c>
      <c r="V32" s="106"/>
      <c r="W32" s="83" t="n">
        <v>25.7381060969256</v>
      </c>
      <c r="X32" s="106"/>
      <c r="Y32" s="83" t="n">
        <v>27.0222118923693</v>
      </c>
      <c r="Z32" s="53"/>
      <c r="AA32" s="68"/>
    </row>
    <row r="33" customFormat="false" ht="11.25" hidden="false" customHeight="true" outlineLevel="0" collapsed="false">
      <c r="A33" s="59"/>
      <c r="B33" s="47" t="s">
        <v>79</v>
      </c>
      <c r="C33" s="66" t="n">
        <v>14.0258187667095</v>
      </c>
      <c r="D33" s="66" t="n">
        <v>10.6261574824214</v>
      </c>
      <c r="E33" s="66" t="n">
        <v>22.7908495592849</v>
      </c>
      <c r="F33" s="66" t="n">
        <v>14.2939176667277</v>
      </c>
      <c r="G33" s="66" t="n">
        <v>14.8176070871679</v>
      </c>
      <c r="H33" s="66" t="n">
        <v>10.0234901814678</v>
      </c>
      <c r="I33" s="66" t="n">
        <v>6.67245355027362</v>
      </c>
      <c r="J33" s="66" t="n">
        <v>6.05165283629065</v>
      </c>
      <c r="K33" s="66" t="n">
        <v>7.14019541587454</v>
      </c>
      <c r="L33" s="66" t="n">
        <v>12.152247883248</v>
      </c>
      <c r="M33" s="85" t="n">
        <v>19.8475828972697</v>
      </c>
      <c r="N33" s="85" t="n">
        <v>8.17036172649444</v>
      </c>
      <c r="O33" s="85" t="n">
        <v>18.6301707919523</v>
      </c>
      <c r="P33" s="85" t="n">
        <v>9.17309066870529</v>
      </c>
      <c r="Q33" s="85" t="n">
        <v>22.8277267074745</v>
      </c>
      <c r="R33" s="85" t="n">
        <v>3.38249393284519</v>
      </c>
      <c r="S33" s="83" t="n">
        <v>7.94984396715761</v>
      </c>
      <c r="T33" s="85" t="n">
        <v>11.804512616757</v>
      </c>
      <c r="U33" s="64" t="n">
        <v>9.17286413140317</v>
      </c>
      <c r="V33" s="106"/>
      <c r="W33" s="83" t="n">
        <v>9.29229517672293</v>
      </c>
      <c r="X33" s="106"/>
      <c r="Y33" s="83" t="n">
        <v>9.34748077058821</v>
      </c>
      <c r="Z33" s="53"/>
      <c r="AA33" s="68"/>
    </row>
    <row r="34" customFormat="false" ht="11.25" hidden="false" customHeight="true" outlineLevel="0" collapsed="false">
      <c r="A34" s="59"/>
      <c r="B34" s="47" t="s">
        <v>80</v>
      </c>
      <c r="C34" s="66" t="n">
        <v>10.3217469947483</v>
      </c>
      <c r="D34" s="66" t="n">
        <v>9.8992772759052</v>
      </c>
      <c r="E34" s="66" t="n">
        <v>13.0872431467372</v>
      </c>
      <c r="F34" s="66" t="n">
        <v>12.8252539395855</v>
      </c>
      <c r="G34" s="66" t="n">
        <v>8.7654210107928</v>
      </c>
      <c r="H34" s="66" t="n">
        <v>8.07311591582273</v>
      </c>
      <c r="I34" s="66" t="n">
        <v>5.56998656651214</v>
      </c>
      <c r="J34" s="66" t="n">
        <v>6.35803286436868</v>
      </c>
      <c r="K34" s="66" t="n">
        <v>9.10761768216814</v>
      </c>
      <c r="L34" s="66" t="n">
        <v>9.00679395439798</v>
      </c>
      <c r="M34" s="85" t="n">
        <v>18.4511834720603</v>
      </c>
      <c r="N34" s="85" t="n">
        <v>3.69465266890563</v>
      </c>
      <c r="O34" s="85" t="n">
        <v>6.1226420363715</v>
      </c>
      <c r="P34" s="85" t="n">
        <v>8.75768303693471</v>
      </c>
      <c r="Q34" s="85" t="n">
        <v>9.9285231939837</v>
      </c>
      <c r="R34" s="85" t="n">
        <v>5.01370651441023</v>
      </c>
      <c r="S34" s="83" t="n">
        <v>7.87734429016421</v>
      </c>
      <c r="T34" s="85" t="n">
        <v>9.79947821475424</v>
      </c>
      <c r="U34" s="64" t="n">
        <v>8.04476047729655</v>
      </c>
      <c r="V34" s="106"/>
      <c r="W34" s="83" t="n">
        <v>8.14880104415252</v>
      </c>
      <c r="X34" s="106"/>
      <c r="Y34" s="83" t="n">
        <v>8.16387127514055</v>
      </c>
      <c r="Z34" s="53"/>
      <c r="AA34" s="68"/>
    </row>
    <row r="35" customFormat="false" ht="11.25" hidden="false" customHeight="true" outlineLevel="0" collapsed="false">
      <c r="A35" s="59"/>
      <c r="B35" s="47" t="s">
        <v>81</v>
      </c>
      <c r="C35" s="66" t="n">
        <v>-9.92223231980647</v>
      </c>
      <c r="D35" s="66" t="n">
        <v>-1.06808375380771</v>
      </c>
      <c r="E35" s="66" t="n">
        <v>4.53075451827506</v>
      </c>
      <c r="F35" s="66" t="n">
        <v>-0.434681425469174</v>
      </c>
      <c r="G35" s="66" t="n">
        <v>8.6197801693827</v>
      </c>
      <c r="H35" s="66" t="n">
        <v>4.2553620341346</v>
      </c>
      <c r="I35" s="66" t="n">
        <v>-2.17465880057187</v>
      </c>
      <c r="J35" s="66" t="n">
        <v>-4.45933973261748</v>
      </c>
      <c r="K35" s="66" t="n">
        <v>-3.19429794920703</v>
      </c>
      <c r="L35" s="66" t="n">
        <v>-1.48653078757871</v>
      </c>
      <c r="M35" s="85" t="n">
        <v>-15.5405742482987</v>
      </c>
      <c r="N35" s="85" t="n">
        <v>-6.84667411474051</v>
      </c>
      <c r="O35" s="85" t="n">
        <v>-5.39430701386825</v>
      </c>
      <c r="P35" s="85" t="n">
        <v>-7.1695259544034</v>
      </c>
      <c r="Q35" s="85" t="n">
        <v>-30.0664851372055</v>
      </c>
      <c r="R35" s="85" t="n">
        <v>4.02080236138995</v>
      </c>
      <c r="S35" s="83" t="n">
        <v>-5.54368144167936</v>
      </c>
      <c r="T35" s="85" t="n">
        <v>-1.47524328679815</v>
      </c>
      <c r="U35" s="64" t="n">
        <v>-1.93846812262189</v>
      </c>
      <c r="V35" s="106"/>
      <c r="W35" s="83" t="n">
        <v>-0.192501969047105</v>
      </c>
      <c r="X35" s="106"/>
      <c r="Y35" s="83" t="n">
        <v>-0.332163110372413</v>
      </c>
      <c r="Z35" s="53"/>
      <c r="AA35" s="68"/>
    </row>
    <row r="36" customFormat="false" ht="11.25" hidden="false" customHeight="true" outlineLevel="0" collapsed="false">
      <c r="A36" s="59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77"/>
      <c r="N36" s="77"/>
      <c r="O36" s="77"/>
      <c r="P36" s="77"/>
      <c r="U36" s="87"/>
      <c r="V36" s="88"/>
      <c r="W36" s="89"/>
      <c r="X36" s="89"/>
      <c r="Y36" s="89"/>
      <c r="Z36" s="82"/>
    </row>
    <row r="37" customFormat="false" ht="11.25" hidden="false" customHeight="true" outlineLevel="0" collapsed="false">
      <c r="A37" s="59"/>
      <c r="B37" s="47" t="s">
        <v>82</v>
      </c>
      <c r="C37" s="108" t="n">
        <v>4678</v>
      </c>
      <c r="D37" s="108" t="n">
        <v>8053</v>
      </c>
      <c r="E37" s="108" t="n">
        <v>8420</v>
      </c>
      <c r="F37" s="108" t="n">
        <v>6810</v>
      </c>
      <c r="G37" s="108" t="n">
        <v>3629</v>
      </c>
      <c r="H37" s="108" t="n">
        <v>2895</v>
      </c>
      <c r="I37" s="108" t="n">
        <v>3323</v>
      </c>
      <c r="J37" s="108" t="n">
        <v>2392</v>
      </c>
      <c r="K37" s="108" t="n">
        <v>6431</v>
      </c>
      <c r="L37" s="108" t="n">
        <v>5212</v>
      </c>
      <c r="M37" s="77" t="n">
        <v>800</v>
      </c>
      <c r="N37" s="109" t="n">
        <v>1380</v>
      </c>
      <c r="O37" s="77" t="n">
        <v>5749</v>
      </c>
      <c r="P37" s="77" t="n">
        <v>1500</v>
      </c>
      <c r="Q37" s="77" t="n">
        <v>5233</v>
      </c>
      <c r="R37" s="77" t="n">
        <v>1565</v>
      </c>
      <c r="S37" s="77" t="n">
        <v>1801</v>
      </c>
      <c r="T37" s="77" t="n">
        <v>788</v>
      </c>
      <c r="U37" s="71" t="n">
        <v>4300</v>
      </c>
      <c r="V37" s="67"/>
      <c r="W37" s="110" t="s">
        <v>18</v>
      </c>
      <c r="X37" s="110"/>
      <c r="Y37" s="110" t="s">
        <v>18</v>
      </c>
      <c r="Z37" s="82"/>
    </row>
    <row r="38" customFormat="false" ht="11.25" hidden="false" customHeight="true" outlineLevel="0" collapsed="false">
      <c r="A38" s="59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77"/>
      <c r="N38" s="77"/>
      <c r="O38" s="77"/>
      <c r="P38" s="77"/>
    </row>
    <row r="39" customFormat="false" ht="11.25" hidden="false" customHeight="true" outlineLevel="0" collapsed="false">
      <c r="A39" s="59"/>
      <c r="B39" s="111" t="s">
        <v>83</v>
      </c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77"/>
      <c r="N39" s="77"/>
      <c r="O39" s="77"/>
      <c r="P39" s="77"/>
    </row>
    <row r="40" customFormat="false" ht="11.25" hidden="false" customHeight="true" outlineLevel="0" collapsed="false"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112"/>
      <c r="N40" s="112"/>
      <c r="O40" s="112"/>
      <c r="P40" s="112"/>
    </row>
    <row r="41" customFormat="false" ht="11.25" hidden="false" customHeight="true" outlineLevel="0" collapsed="false">
      <c r="B41" s="47" t="s">
        <v>84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112"/>
      <c r="N41" s="112"/>
      <c r="O41" s="112"/>
      <c r="P41" s="112"/>
    </row>
    <row r="42" customFormat="false" ht="11.25" hidden="false" customHeight="true" outlineLevel="0" collapsed="false">
      <c r="B42" s="47" t="s">
        <v>85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112"/>
      <c r="N42" s="112"/>
      <c r="O42" s="112"/>
      <c r="P42" s="112"/>
    </row>
    <row r="43" customFormat="false" ht="11.25" hidden="false" customHeight="true" outlineLevel="0" collapsed="false">
      <c r="B43" s="47" t="s">
        <v>86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112"/>
      <c r="N43" s="112"/>
      <c r="O43" s="112"/>
      <c r="P43" s="112"/>
    </row>
    <row r="44" customFormat="false" ht="11.25" hidden="false" customHeight="true" outlineLevel="0" collapsed="false"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112"/>
      <c r="N44" s="112"/>
      <c r="O44" s="112"/>
      <c r="P44" s="112"/>
    </row>
    <row r="45" customFormat="false" ht="11.25" hidden="false" customHeight="true" outlineLevel="0" collapsed="false">
      <c r="B45" s="111" t="s">
        <v>87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112"/>
      <c r="N45" s="112"/>
      <c r="O45" s="112"/>
      <c r="P45" s="112"/>
    </row>
    <row r="46" customFormat="false" ht="11.25" hidden="false" customHeight="true" outlineLevel="0" collapsed="false"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112"/>
      <c r="N46" s="112"/>
      <c r="O46" s="112"/>
      <c r="P46" s="112"/>
    </row>
    <row r="47" customFormat="false" ht="11.25" hidden="false" customHeight="true" outlineLevel="0" collapsed="false">
      <c r="B47" s="47" t="s">
        <v>88</v>
      </c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112"/>
      <c r="N47" s="112"/>
      <c r="O47" s="112"/>
      <c r="P47" s="112"/>
    </row>
    <row r="48" customFormat="false" ht="11.25" hidden="false" customHeight="true" outlineLevel="0" collapsed="false">
      <c r="B48" s="47" t="s">
        <v>89</v>
      </c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112"/>
      <c r="N48" s="112"/>
      <c r="O48" s="112"/>
      <c r="P48" s="112"/>
    </row>
    <row r="49" customFormat="false" ht="11.25" hidden="false" customHeight="true" outlineLevel="0" collapsed="false">
      <c r="B49" s="47" t="s">
        <v>90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112"/>
      <c r="N49" s="112"/>
      <c r="O49" s="112"/>
      <c r="P49" s="112"/>
    </row>
    <row r="50" customFormat="false" ht="11.25" hidden="false" customHeight="true" outlineLevel="0" collapsed="false">
      <c r="B50" s="47" t="s">
        <v>91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112"/>
      <c r="N50" s="112"/>
      <c r="O50" s="112"/>
      <c r="P50" s="112"/>
    </row>
    <row r="51" customFormat="false" ht="11.25" hidden="false" customHeight="true" outlineLevel="0" collapsed="false"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112"/>
      <c r="N51" s="112"/>
      <c r="O51" s="112"/>
      <c r="P51" s="112"/>
    </row>
    <row r="52" customFormat="false" ht="11.25" hidden="false" customHeight="true" outlineLevel="0" collapsed="false">
      <c r="A52" s="59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77"/>
      <c r="N52" s="77"/>
      <c r="O52" s="77"/>
      <c r="P52" s="77"/>
    </row>
    <row r="53" customFormat="false" ht="11.25" hidden="false" customHeight="true" outlineLevel="0" collapsed="false">
      <c r="A53" s="59"/>
      <c r="B53" s="113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77"/>
      <c r="N53" s="77"/>
      <c r="O53" s="77"/>
      <c r="P53" s="77"/>
    </row>
    <row r="54" customFormat="false" ht="11.25" hidden="false" customHeight="true" outlineLevel="0" collapsed="false">
      <c r="A54" s="59"/>
      <c r="B54" s="46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77"/>
      <c r="N54" s="77"/>
      <c r="O54" s="77"/>
      <c r="P54" s="77"/>
    </row>
    <row r="55" customFormat="false" ht="11.25" hidden="false" customHeight="true" outlineLevel="0" collapsed="false">
      <c r="A55" s="59"/>
      <c r="B55" s="46"/>
      <c r="C55" s="114"/>
      <c r="D55" s="107"/>
      <c r="E55" s="107"/>
      <c r="F55" s="107"/>
      <c r="G55" s="107"/>
      <c r="H55" s="107"/>
      <c r="I55" s="107"/>
      <c r="J55" s="107"/>
      <c r="K55" s="107"/>
      <c r="L55" s="107"/>
      <c r="M55" s="85"/>
      <c r="N55" s="85"/>
      <c r="O55" s="85"/>
      <c r="P55" s="85"/>
    </row>
    <row r="56" customFormat="false" ht="11.25" hidden="false" customHeight="true" outlineLevel="0" collapsed="false">
      <c r="A56" s="59"/>
      <c r="B56" s="46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85"/>
      <c r="N56" s="85"/>
      <c r="O56" s="85"/>
      <c r="P56" s="85"/>
    </row>
    <row r="57" customFormat="false" ht="11.25" hidden="false" customHeight="true" outlineLevel="0" collapsed="false">
      <c r="B57" s="46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112"/>
      <c r="N57" s="112"/>
      <c r="O57" s="112"/>
      <c r="P57" s="112"/>
    </row>
    <row r="58" customFormat="false" ht="11.25" hidden="false" customHeight="true" outlineLevel="0" collapsed="false"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112"/>
      <c r="N58" s="112"/>
      <c r="O58" s="112"/>
      <c r="P58" s="112"/>
    </row>
    <row r="59" customFormat="false" ht="11.25" hidden="false" customHeight="true" outlineLevel="0" collapsed="false">
      <c r="C59" s="47"/>
      <c r="D59" s="47"/>
      <c r="E59" s="47"/>
      <c r="F59" s="47"/>
      <c r="G59" s="47"/>
      <c r="H59" s="47"/>
      <c r="I59" s="47"/>
      <c r="J59" s="47"/>
      <c r="K59" s="47"/>
      <c r="L59" s="47"/>
    </row>
    <row r="60" customFormat="false" ht="11.25" hidden="false" customHeight="true" outlineLevel="0" collapsed="false"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1" customFormat="false" ht="11.25" hidden="false" customHeight="true" outlineLevel="0" collapsed="false">
      <c r="C61" s="47"/>
      <c r="D61" s="47"/>
      <c r="E61" s="47"/>
      <c r="F61" s="47"/>
      <c r="G61" s="47"/>
      <c r="H61" s="47"/>
      <c r="I61" s="47"/>
      <c r="J61" s="47"/>
      <c r="K61" s="47"/>
      <c r="L61" s="47"/>
    </row>
    <row r="62" customFormat="false" ht="11.25" hidden="false" customHeight="true" outlineLevel="0" collapsed="false">
      <c r="C62" s="47"/>
      <c r="D62" s="47"/>
      <c r="E62" s="47"/>
      <c r="F62" s="47"/>
      <c r="G62" s="47"/>
      <c r="H62" s="47"/>
      <c r="I62" s="47"/>
      <c r="J62" s="47"/>
      <c r="K62" s="47"/>
      <c r="L62" s="47"/>
    </row>
    <row r="63" customFormat="false" ht="11.25" hidden="false" customHeight="true" outlineLevel="0" collapsed="false">
      <c r="C63" s="47"/>
      <c r="D63" s="47"/>
      <c r="E63" s="47"/>
      <c r="F63" s="47"/>
      <c r="G63" s="47"/>
      <c r="H63" s="47"/>
      <c r="I63" s="47"/>
      <c r="J63" s="47"/>
      <c r="K63" s="47"/>
      <c r="L63" s="47"/>
    </row>
    <row r="64" customFormat="false" ht="11.25" hidden="false" customHeight="true" outlineLevel="0" collapsed="false">
      <c r="C64" s="47"/>
      <c r="D64" s="47"/>
      <c r="E64" s="47"/>
      <c r="F64" s="47"/>
      <c r="G64" s="47"/>
      <c r="H64" s="47"/>
      <c r="I64" s="47"/>
      <c r="J64" s="47"/>
      <c r="K64" s="47"/>
      <c r="L64" s="47"/>
    </row>
    <row r="65" customFormat="false" ht="11.25" hidden="false" customHeight="true" outlineLevel="0" collapsed="false">
      <c r="C65" s="47"/>
      <c r="D65" s="47"/>
      <c r="E65" s="47"/>
      <c r="F65" s="47"/>
      <c r="G65" s="47"/>
      <c r="H65" s="47"/>
      <c r="I65" s="47"/>
      <c r="J65" s="47"/>
      <c r="K65" s="47"/>
      <c r="L65" s="47"/>
    </row>
    <row r="66" customFormat="false" ht="11.25" hidden="false" customHeight="true" outlineLevel="0" collapsed="false">
      <c r="C66" s="47"/>
      <c r="D66" s="47"/>
      <c r="E66" s="47"/>
      <c r="F66" s="47"/>
      <c r="G66" s="47"/>
      <c r="H66" s="47"/>
      <c r="I66" s="47"/>
      <c r="J66" s="47"/>
      <c r="K66" s="47"/>
      <c r="L66" s="47"/>
    </row>
    <row r="67" customFormat="false" ht="11.25" hidden="false" customHeight="true" outlineLevel="0" collapsed="false">
      <c r="C67" s="47"/>
      <c r="D67" s="47"/>
      <c r="E67" s="47"/>
      <c r="F67" s="47"/>
      <c r="G67" s="47"/>
      <c r="H67" s="47"/>
      <c r="I67" s="47"/>
      <c r="J67" s="47"/>
      <c r="K67" s="47"/>
      <c r="L67" s="47"/>
    </row>
    <row r="68" customFormat="false" ht="11.25" hidden="false" customHeight="true" outlineLevel="0" collapsed="false">
      <c r="C68" s="47"/>
      <c r="D68" s="47"/>
      <c r="E68" s="47"/>
      <c r="F68" s="47"/>
      <c r="G68" s="47"/>
      <c r="H68" s="47"/>
      <c r="I68" s="47"/>
      <c r="J68" s="47"/>
      <c r="K68" s="47"/>
      <c r="L68" s="47"/>
    </row>
    <row r="69" customFormat="false" ht="11.25" hidden="false" customHeight="true" outlineLevel="0" collapsed="false">
      <c r="C69" s="47"/>
      <c r="D69" s="47"/>
      <c r="E69" s="47"/>
      <c r="F69" s="47"/>
      <c r="G69" s="47"/>
      <c r="H69" s="47"/>
      <c r="I69" s="47"/>
      <c r="J69" s="47"/>
      <c r="K69" s="47"/>
      <c r="L69" s="47"/>
    </row>
    <row r="70" customFormat="false" ht="11.25" hidden="false" customHeight="true" outlineLevel="0" collapsed="false">
      <c r="C70" s="47"/>
      <c r="D70" s="47"/>
      <c r="E70" s="47"/>
      <c r="F70" s="47"/>
      <c r="G70" s="47"/>
      <c r="H70" s="47"/>
      <c r="I70" s="47"/>
      <c r="J70" s="47"/>
      <c r="K70" s="47"/>
      <c r="L70" s="47"/>
    </row>
    <row r="71" customFormat="false" ht="11.25" hidden="false" customHeight="true" outlineLevel="0" collapsed="false">
      <c r="C71" s="47"/>
      <c r="D71" s="47"/>
      <c r="E71" s="47"/>
      <c r="F71" s="47"/>
      <c r="G71" s="47"/>
      <c r="H71" s="47"/>
      <c r="I71" s="47"/>
      <c r="J71" s="47"/>
      <c r="K71" s="47"/>
      <c r="L71" s="47"/>
    </row>
    <row r="72" customFormat="false" ht="11.25" hidden="false" customHeight="true" outlineLevel="0" collapsed="false">
      <c r="C72" s="47"/>
      <c r="D72" s="47"/>
      <c r="E72" s="47"/>
      <c r="F72" s="47"/>
      <c r="G72" s="47"/>
      <c r="H72" s="47"/>
      <c r="I72" s="47"/>
      <c r="J72" s="47"/>
      <c r="K72" s="47"/>
      <c r="L72" s="47"/>
    </row>
    <row r="73" customFormat="false" ht="11.25" hidden="false" customHeight="true" outlineLevel="0" collapsed="false">
      <c r="C73" s="47"/>
      <c r="D73" s="47"/>
      <c r="E73" s="47"/>
      <c r="F73" s="47"/>
      <c r="G73" s="47"/>
      <c r="H73" s="47"/>
      <c r="I73" s="47"/>
      <c r="J73" s="47"/>
      <c r="K73" s="47"/>
      <c r="L73" s="47"/>
    </row>
    <row r="74" customFormat="false" ht="11.25" hidden="false" customHeight="true" outlineLevel="0" collapsed="false">
      <c r="C74" s="47"/>
      <c r="D74" s="47"/>
      <c r="E74" s="47"/>
      <c r="F74" s="47"/>
      <c r="G74" s="47"/>
      <c r="H74" s="47"/>
      <c r="I74" s="47"/>
      <c r="J74" s="47"/>
      <c r="K74" s="47"/>
      <c r="L74" s="47"/>
    </row>
    <row r="75" customFormat="false" ht="11.25" hidden="false" customHeight="true" outlineLevel="0" collapsed="false">
      <c r="C75" s="47"/>
      <c r="D75" s="47"/>
      <c r="E75" s="47"/>
      <c r="F75" s="47"/>
      <c r="G75" s="47"/>
      <c r="H75" s="47"/>
      <c r="I75" s="47"/>
      <c r="J75" s="47"/>
      <c r="K75" s="47"/>
      <c r="L75" s="47"/>
    </row>
    <row r="76" customFormat="false" ht="11.25" hidden="false" customHeight="true" outlineLevel="0" collapsed="false">
      <c r="C76" s="47"/>
      <c r="D76" s="47"/>
      <c r="E76" s="47"/>
      <c r="F76" s="47"/>
      <c r="G76" s="47"/>
      <c r="H76" s="47"/>
      <c r="I76" s="47"/>
      <c r="J76" s="47"/>
      <c r="K76" s="47"/>
      <c r="L76" s="47"/>
    </row>
    <row r="77" customFormat="false" ht="11.25" hidden="false" customHeight="true" outlineLevel="0" collapsed="false">
      <c r="C77" s="47"/>
      <c r="D77" s="47"/>
      <c r="E77" s="47"/>
      <c r="F77" s="47"/>
      <c r="G77" s="47"/>
      <c r="H77" s="47"/>
      <c r="I77" s="47"/>
      <c r="J77" s="47"/>
      <c r="K77" s="47"/>
      <c r="L77" s="47"/>
    </row>
    <row r="78" customFormat="false" ht="11.25" hidden="false" customHeight="true" outlineLevel="0" collapsed="false">
      <c r="C78" s="47"/>
      <c r="D78" s="47"/>
      <c r="E78" s="47"/>
      <c r="F78" s="47"/>
      <c r="G78" s="47"/>
      <c r="H78" s="47"/>
      <c r="I78" s="47"/>
      <c r="J78" s="47"/>
      <c r="K78" s="47"/>
      <c r="L78" s="47"/>
    </row>
    <row r="79" customFormat="false" ht="11.25" hidden="false" customHeight="true" outlineLevel="0" collapsed="false">
      <c r="C79" s="47"/>
      <c r="D79" s="47"/>
      <c r="E79" s="47"/>
      <c r="F79" s="47"/>
      <c r="G79" s="47"/>
      <c r="H79" s="47"/>
      <c r="I79" s="47"/>
      <c r="J79" s="47"/>
      <c r="K79" s="47"/>
      <c r="L79" s="47"/>
    </row>
    <row r="80" customFormat="false" ht="11.25" hidden="false" customHeight="true" outlineLevel="0" collapsed="false">
      <c r="C80" s="47"/>
      <c r="D80" s="47"/>
      <c r="E80" s="47"/>
      <c r="F80" s="47"/>
      <c r="G80" s="47"/>
      <c r="H80" s="47"/>
      <c r="I80" s="47"/>
      <c r="J80" s="47"/>
      <c r="K80" s="47"/>
      <c r="L80" s="47"/>
    </row>
    <row r="81" customFormat="false" ht="11.25" hidden="false" customHeight="true" outlineLevel="0" collapsed="false">
      <c r="C81" s="47"/>
      <c r="D81" s="47"/>
      <c r="E81" s="47"/>
      <c r="F81" s="47"/>
      <c r="G81" s="47"/>
      <c r="H81" s="47"/>
      <c r="I81" s="47"/>
      <c r="J81" s="47"/>
      <c r="K81" s="47"/>
      <c r="L81" s="47"/>
    </row>
    <row r="82" customFormat="false" ht="11.25" hidden="false" customHeight="true" outlineLevel="0" collapsed="false">
      <c r="C82" s="47"/>
      <c r="D82" s="47"/>
      <c r="E82" s="47"/>
      <c r="F82" s="47"/>
      <c r="G82" s="47"/>
      <c r="H82" s="47"/>
      <c r="I82" s="47"/>
      <c r="J82" s="47"/>
      <c r="K82" s="47"/>
      <c r="L82" s="47"/>
    </row>
    <row r="83" customFormat="false" ht="11.25" hidden="false" customHeight="true" outlineLevel="0" collapsed="false">
      <c r="C83" s="47"/>
      <c r="D83" s="47"/>
      <c r="E83" s="47"/>
      <c r="F83" s="47"/>
      <c r="G83" s="47"/>
      <c r="H83" s="47"/>
      <c r="I83" s="47"/>
      <c r="J83" s="47"/>
      <c r="K83" s="47"/>
      <c r="L83" s="47"/>
    </row>
    <row r="84" customFormat="false" ht="11.25" hidden="false" customHeight="true" outlineLevel="0" collapsed="false">
      <c r="C84" s="47"/>
      <c r="D84" s="47"/>
      <c r="E84" s="47"/>
      <c r="F84" s="47"/>
      <c r="G84" s="47"/>
      <c r="H84" s="47"/>
      <c r="I84" s="47"/>
      <c r="J84" s="47"/>
      <c r="K84" s="47"/>
      <c r="L84" s="47"/>
    </row>
    <row r="85" customFormat="false" ht="11.25" hidden="false" customHeight="true" outlineLevel="0" collapsed="false">
      <c r="C85" s="47"/>
      <c r="D85" s="47"/>
      <c r="E85" s="47"/>
      <c r="F85" s="47"/>
      <c r="G85" s="47"/>
      <c r="H85" s="47"/>
      <c r="I85" s="47"/>
      <c r="J85" s="47"/>
      <c r="K85" s="47"/>
      <c r="L85" s="47"/>
    </row>
    <row r="86" customFormat="false" ht="11.25" hidden="false" customHeight="true" outlineLevel="0" collapsed="false">
      <c r="C86" s="47"/>
      <c r="D86" s="47"/>
      <c r="E86" s="47"/>
      <c r="F86" s="47"/>
      <c r="G86" s="47"/>
      <c r="H86" s="47"/>
      <c r="I86" s="47"/>
      <c r="J86" s="47"/>
      <c r="K86" s="47"/>
      <c r="L86" s="47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8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460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461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408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462</v>
      </c>
      <c r="B6" s="2" t="s">
        <v>236</v>
      </c>
      <c r="C6" s="119" t="s">
        <v>18</v>
      </c>
      <c r="D6" s="119" t="s">
        <v>18</v>
      </c>
      <c r="E6" s="119" t="s">
        <v>18</v>
      </c>
      <c r="F6" s="119" t="s">
        <v>18</v>
      </c>
      <c r="G6" s="36" t="s">
        <v>18</v>
      </c>
      <c r="H6" s="36" t="s">
        <v>18</v>
      </c>
      <c r="I6" s="36" t="s">
        <v>18</v>
      </c>
      <c r="J6" s="36" t="s">
        <v>18</v>
      </c>
      <c r="K6" s="36" t="s">
        <v>18</v>
      </c>
      <c r="L6" s="36" t="s">
        <v>18</v>
      </c>
      <c r="M6" s="36" t="n">
        <v>17.9505689612218</v>
      </c>
      <c r="N6" s="36" t="n">
        <v>3.0268466879669</v>
      </c>
      <c r="O6" s="36" t="n">
        <v>1.72818117237202</v>
      </c>
      <c r="P6" s="36" t="n">
        <v>5.04792954421346</v>
      </c>
      <c r="Q6" s="36" t="n">
        <v>7.10406979391572</v>
      </c>
      <c r="R6" s="36" t="n">
        <v>7.9055256909029</v>
      </c>
      <c r="S6" s="36" t="n">
        <v>12.02399</v>
      </c>
      <c r="T6" s="36" t="n">
        <v>7.67308859468406</v>
      </c>
      <c r="U6" s="36" t="n">
        <v>10.9131601979743</v>
      </c>
      <c r="V6" s="36" t="n">
        <v>-6.46992733238148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463</v>
      </c>
      <c r="B7" s="2" t="s">
        <v>238</v>
      </c>
      <c r="C7" s="119" t="s">
        <v>18</v>
      </c>
      <c r="D7" s="119" t="s">
        <v>18</v>
      </c>
      <c r="E7" s="119" t="s">
        <v>18</v>
      </c>
      <c r="F7" s="119" t="s">
        <v>18</v>
      </c>
      <c r="G7" s="119" t="s">
        <v>18</v>
      </c>
      <c r="H7" s="119" t="s">
        <v>18</v>
      </c>
      <c r="I7" s="119" t="s">
        <v>18</v>
      </c>
      <c r="J7" s="119" t="s">
        <v>18</v>
      </c>
      <c r="K7" s="119" t="s">
        <v>18</v>
      </c>
      <c r="L7" s="36" t="s">
        <v>18</v>
      </c>
      <c r="M7" s="36" t="n">
        <v>9.59437400345022</v>
      </c>
      <c r="N7" s="36" t="n">
        <v>1.13879410350803</v>
      </c>
      <c r="O7" s="36" t="n">
        <v>-3.91072468396465</v>
      </c>
      <c r="P7" s="36" t="n">
        <v>-0.0313935962714465</v>
      </c>
      <c r="Q7" s="36" t="n">
        <v>4.19675771889072</v>
      </c>
      <c r="R7" s="36" t="n">
        <v>0.462034944915153</v>
      </c>
      <c r="S7" s="36" t="n">
        <v>0.12997</v>
      </c>
      <c r="T7" s="36" t="n">
        <v>2.61607988097869</v>
      </c>
      <c r="U7" s="36" t="n">
        <v>0.418406132587578</v>
      </c>
      <c r="V7" s="36" t="n">
        <v>-1.53100387519364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464</v>
      </c>
      <c r="B8" s="2" t="s">
        <v>240</v>
      </c>
      <c r="C8" s="119" t="s">
        <v>18</v>
      </c>
      <c r="D8" s="119" t="s">
        <v>18</v>
      </c>
      <c r="E8" s="119" t="s">
        <v>18</v>
      </c>
      <c r="F8" s="119" t="s">
        <v>18</v>
      </c>
      <c r="G8" s="36" t="s">
        <v>18</v>
      </c>
      <c r="H8" s="36" t="s">
        <v>18</v>
      </c>
      <c r="I8" s="36" t="s">
        <v>18</v>
      </c>
      <c r="J8" s="36" t="s">
        <v>18</v>
      </c>
      <c r="K8" s="36" t="s">
        <v>18</v>
      </c>
      <c r="L8" s="36" t="s">
        <v>18</v>
      </c>
      <c r="M8" s="36" t="n">
        <v>4.87212018147937</v>
      </c>
      <c r="N8" s="36" t="n">
        <v>4.42507072234888</v>
      </c>
      <c r="O8" s="36" t="n">
        <v>0.750289572658172</v>
      </c>
      <c r="P8" s="36" t="n">
        <v>0.262224680079698</v>
      </c>
      <c r="Q8" s="36" t="n">
        <v>2.79318231171776</v>
      </c>
      <c r="R8" s="36" t="n">
        <v>1.76063192538341</v>
      </c>
      <c r="S8" s="36" t="n">
        <v>4.17041999999999</v>
      </c>
      <c r="T8" s="36" t="n">
        <v>8.13171339810285</v>
      </c>
      <c r="U8" s="36" t="n">
        <v>8.04404176586803</v>
      </c>
      <c r="V8" s="36" t="n">
        <v>0.747800963614709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465</v>
      </c>
      <c r="B9" s="2" t="s">
        <v>242</v>
      </c>
      <c r="C9" s="119" t="s">
        <v>18</v>
      </c>
      <c r="D9" s="119" t="s">
        <v>18</v>
      </c>
      <c r="E9" s="119" t="s">
        <v>18</v>
      </c>
      <c r="F9" s="119" t="s">
        <v>18</v>
      </c>
      <c r="G9" s="36" t="s">
        <v>18</v>
      </c>
      <c r="H9" s="36" t="s">
        <v>18</v>
      </c>
      <c r="I9" s="36" t="s">
        <v>18</v>
      </c>
      <c r="J9" s="36" t="s">
        <v>18</v>
      </c>
      <c r="K9" s="36" t="s">
        <v>18</v>
      </c>
      <c r="L9" s="36" t="s">
        <v>18</v>
      </c>
      <c r="M9" s="36" t="n">
        <v>11.078461256308</v>
      </c>
      <c r="N9" s="36" t="n">
        <v>5.8897890778117</v>
      </c>
      <c r="O9" s="36" t="n">
        <v>-0.662674631612907</v>
      </c>
      <c r="P9" s="36" t="n">
        <v>2.04505012594383</v>
      </c>
      <c r="Q9" s="36" t="n">
        <v>3.93313034200173</v>
      </c>
      <c r="R9" s="36" t="n">
        <v>3.13466468496846</v>
      </c>
      <c r="S9" s="36" t="n">
        <v>6.58868</v>
      </c>
      <c r="T9" s="36" t="n">
        <v>0.300163206824592</v>
      </c>
      <c r="U9" s="36" t="n">
        <v>4.63855019361395</v>
      </c>
      <c r="V9" s="36" t="n">
        <v>4.53123034786738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466</v>
      </c>
      <c r="B10" s="2" t="s">
        <v>244</v>
      </c>
      <c r="C10" s="119" t="s">
        <v>18</v>
      </c>
      <c r="D10" s="119" t="s">
        <v>18</v>
      </c>
      <c r="E10" s="119" t="s">
        <v>18</v>
      </c>
      <c r="F10" s="119" t="s">
        <v>18</v>
      </c>
      <c r="G10" s="36" t="s">
        <v>18</v>
      </c>
      <c r="H10" s="36" t="s">
        <v>18</v>
      </c>
      <c r="I10" s="36" t="s">
        <v>18</v>
      </c>
      <c r="J10" s="36" t="s">
        <v>18</v>
      </c>
      <c r="K10" s="36" t="s">
        <v>18</v>
      </c>
      <c r="L10" s="36" t="s">
        <v>18</v>
      </c>
      <c r="M10" s="36" t="n">
        <v>1.79618816800682</v>
      </c>
      <c r="N10" s="36" t="n">
        <v>1.06604213826552</v>
      </c>
      <c r="O10" s="36" t="n">
        <v>0.412226004662195</v>
      </c>
      <c r="P10" s="36" t="n">
        <v>3.44119165741275</v>
      </c>
      <c r="Q10" s="36" t="n">
        <v>8.11253092552857</v>
      </c>
      <c r="R10" s="36" t="n">
        <v>7.97883701177638</v>
      </c>
      <c r="S10" s="36" t="n">
        <v>10.26897</v>
      </c>
      <c r="T10" s="36" t="n">
        <v>16.1407329732018</v>
      </c>
      <c r="U10" s="36" t="n">
        <v>11.4069341257507</v>
      </c>
      <c r="V10" s="36" t="n">
        <v>-4.58335836094897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467</v>
      </c>
      <c r="B11" s="2" t="s">
        <v>246</v>
      </c>
      <c r="C11" s="119" t="s">
        <v>18</v>
      </c>
      <c r="D11" s="119" t="s">
        <v>18</v>
      </c>
      <c r="E11" s="119" t="s">
        <v>18</v>
      </c>
      <c r="F11" s="119" t="s">
        <v>18</v>
      </c>
      <c r="G11" s="119" t="s">
        <v>18</v>
      </c>
      <c r="H11" s="119" t="s">
        <v>18</v>
      </c>
      <c r="I11" s="119" t="s">
        <v>18</v>
      </c>
      <c r="J11" s="119" t="s">
        <v>18</v>
      </c>
      <c r="K11" s="119" t="s">
        <v>18</v>
      </c>
      <c r="L11" s="36" t="s">
        <v>18</v>
      </c>
      <c r="M11" s="36" t="n">
        <v>16.1664280036743</v>
      </c>
      <c r="N11" s="36" t="n">
        <v>-3.01618722234683</v>
      </c>
      <c r="O11" s="36" t="n">
        <v>-2.77841483154196</v>
      </c>
      <c r="P11" s="36" t="n">
        <v>-0.611546425714152</v>
      </c>
      <c r="Q11" s="36" t="n">
        <v>6.02295012998335</v>
      </c>
      <c r="R11" s="36" t="n">
        <v>11.6517911124504</v>
      </c>
      <c r="S11" s="36" t="n">
        <v>7.34706</v>
      </c>
      <c r="T11" s="36" t="n">
        <v>6.97458318839845</v>
      </c>
      <c r="U11" s="36" t="n">
        <v>18.1667775077553</v>
      </c>
      <c r="V11" s="36" t="n">
        <v>-13.5322248925758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468</v>
      </c>
      <c r="B12" s="2" t="s">
        <v>248</v>
      </c>
      <c r="C12" s="119" t="s">
        <v>18</v>
      </c>
      <c r="D12" s="119" t="s">
        <v>18</v>
      </c>
      <c r="E12" s="119" t="s">
        <v>18</v>
      </c>
      <c r="F12" s="119" t="s">
        <v>18</v>
      </c>
      <c r="G12" s="119" t="s">
        <v>18</v>
      </c>
      <c r="H12" s="119" t="s">
        <v>18</v>
      </c>
      <c r="I12" s="119" t="s">
        <v>18</v>
      </c>
      <c r="J12" s="119" t="s">
        <v>18</v>
      </c>
      <c r="K12" s="119" t="s">
        <v>18</v>
      </c>
      <c r="L12" s="36" t="s">
        <v>18</v>
      </c>
      <c r="M12" s="36" t="n">
        <v>7.96643113753225</v>
      </c>
      <c r="N12" s="36" t="n">
        <v>1.29548264973563</v>
      </c>
      <c r="O12" s="36" t="n">
        <v>1.14545813319879</v>
      </c>
      <c r="P12" s="36" t="n">
        <v>2.77075755997819</v>
      </c>
      <c r="Q12" s="36" t="n">
        <v>6.55824942421887</v>
      </c>
      <c r="R12" s="36" t="n">
        <v>0.421690763855587</v>
      </c>
      <c r="S12" s="36" t="n">
        <v>1.77964</v>
      </c>
      <c r="T12" s="36" t="n">
        <v>2.04322789901791</v>
      </c>
      <c r="U12" s="36" t="n">
        <v>2.43549851082086</v>
      </c>
      <c r="V12" s="36" t="n">
        <v>3.8906098315686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469</v>
      </c>
      <c r="B13" s="2" t="s">
        <v>250</v>
      </c>
      <c r="C13" s="119" t="s">
        <v>18</v>
      </c>
      <c r="D13" s="18" t="s">
        <v>18</v>
      </c>
      <c r="E13" s="119" t="s">
        <v>18</v>
      </c>
      <c r="F13" s="119" t="s">
        <v>18</v>
      </c>
      <c r="G13" s="119" t="s">
        <v>18</v>
      </c>
      <c r="H13" s="119" t="s">
        <v>18</v>
      </c>
      <c r="I13" s="119" t="s">
        <v>18</v>
      </c>
      <c r="J13" s="119" t="s">
        <v>18</v>
      </c>
      <c r="K13" s="119" t="s">
        <v>18</v>
      </c>
      <c r="L13" s="36" t="s">
        <v>18</v>
      </c>
      <c r="M13" s="36" t="n">
        <v>56.7406341987683</v>
      </c>
      <c r="N13" s="36" t="n">
        <v>35.9522053400207</v>
      </c>
      <c r="O13" s="36" t="n">
        <v>22.3676973604949</v>
      </c>
      <c r="P13" s="36" t="n">
        <v>18.5847414431777</v>
      </c>
      <c r="Q13" s="36" t="n">
        <v>19.2421673570615</v>
      </c>
      <c r="R13" s="36" t="n">
        <v>8.11716657341561</v>
      </c>
      <c r="S13" s="36" t="n">
        <v>9.48715</v>
      </c>
      <c r="T13" s="36" t="n">
        <v>7.51461701213339</v>
      </c>
      <c r="U13" s="36" t="n">
        <v>15.3205942265999</v>
      </c>
      <c r="V13" s="36" t="n">
        <v>1.8116191850152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470</v>
      </c>
      <c r="B14" s="2" t="s">
        <v>252</v>
      </c>
      <c r="C14" s="119" t="s">
        <v>18</v>
      </c>
      <c r="D14" s="119" t="s">
        <v>18</v>
      </c>
      <c r="E14" s="119" t="s">
        <v>18</v>
      </c>
      <c r="F14" s="119" t="s">
        <v>18</v>
      </c>
      <c r="G14" s="119" t="s">
        <v>18</v>
      </c>
      <c r="H14" s="119" t="s">
        <v>18</v>
      </c>
      <c r="I14" s="119" t="s">
        <v>18</v>
      </c>
      <c r="J14" s="119" t="s">
        <v>18</v>
      </c>
      <c r="K14" s="119" t="s">
        <v>18</v>
      </c>
      <c r="L14" s="36" t="s">
        <v>18</v>
      </c>
      <c r="M14" s="36" t="n">
        <v>10.9454856010136</v>
      </c>
      <c r="N14" s="36" t="n">
        <v>7.22968294086094</v>
      </c>
      <c r="O14" s="36" t="n">
        <v>3.7828121965341</v>
      </c>
      <c r="P14" s="36" t="n">
        <v>5.20869267552996</v>
      </c>
      <c r="Q14" s="36" t="n">
        <v>1.66237680218462</v>
      </c>
      <c r="R14" s="36" t="n">
        <v>3.40753685832391</v>
      </c>
      <c r="S14" s="36" t="n">
        <v>2.96878</v>
      </c>
      <c r="T14" s="36" t="n">
        <v>-1.37719413593129</v>
      </c>
      <c r="U14" s="36" t="n">
        <v>2.49146485450124</v>
      </c>
      <c r="V14" s="36" t="n">
        <v>-6.6359501464247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471</v>
      </c>
      <c r="B15" s="2" t="s">
        <v>254</v>
      </c>
      <c r="C15" s="119" t="s">
        <v>18</v>
      </c>
      <c r="D15" s="119" t="s">
        <v>18</v>
      </c>
      <c r="E15" s="119" t="s">
        <v>18</v>
      </c>
      <c r="F15" s="119" t="s">
        <v>18</v>
      </c>
      <c r="G15" s="119" t="s">
        <v>18</v>
      </c>
      <c r="H15" s="119" t="s">
        <v>18</v>
      </c>
      <c r="I15" s="119" t="s">
        <v>18</v>
      </c>
      <c r="J15" s="119" t="s">
        <v>18</v>
      </c>
      <c r="K15" s="119" t="s">
        <v>18</v>
      </c>
      <c r="L15" s="36" t="s">
        <v>18</v>
      </c>
      <c r="M15" s="36" t="n">
        <v>7.44667423955571</v>
      </c>
      <c r="N15" s="36" t="n">
        <v>7.14201808998003</v>
      </c>
      <c r="O15" s="36" t="n">
        <v>3.58513320907796</v>
      </c>
      <c r="P15" s="36" t="n">
        <v>1.23835732430144</v>
      </c>
      <c r="Q15" s="36" t="n">
        <v>2.5823314166231</v>
      </c>
      <c r="R15" s="36" t="n">
        <v>1.9160211985324</v>
      </c>
      <c r="S15" s="36" t="n">
        <v>2.33</v>
      </c>
      <c r="T15" s="36" t="n">
        <v>4.37799276849409</v>
      </c>
      <c r="U15" s="36" t="n">
        <v>3.8573167306432</v>
      </c>
      <c r="V15" s="36" t="n">
        <v>-1.41530695032904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472</v>
      </c>
      <c r="B17" s="2" t="s">
        <v>256</v>
      </c>
      <c r="C17" s="119" t="s">
        <v>18</v>
      </c>
      <c r="D17" s="119" t="s">
        <v>18</v>
      </c>
      <c r="E17" s="119" t="s">
        <v>18</v>
      </c>
      <c r="F17" s="119" t="s">
        <v>18</v>
      </c>
      <c r="G17" s="119" t="s">
        <v>18</v>
      </c>
      <c r="H17" s="119" t="s">
        <v>18</v>
      </c>
      <c r="I17" s="119" t="s">
        <v>18</v>
      </c>
      <c r="J17" s="119" t="s">
        <v>18</v>
      </c>
      <c r="K17" s="119" t="s">
        <v>18</v>
      </c>
      <c r="L17" s="36" t="n">
        <v>2.75831873905429</v>
      </c>
      <c r="M17" s="36" t="n">
        <v>6.51896037494675</v>
      </c>
      <c r="N17" s="36" t="n">
        <v>-7.23</v>
      </c>
      <c r="O17" s="36" t="n">
        <v>-1.51988789479357</v>
      </c>
      <c r="P17" s="36" t="n">
        <v>8.67994746059545</v>
      </c>
      <c r="Q17" s="36" t="n">
        <v>12.2066673381005</v>
      </c>
      <c r="R17" s="36" t="n">
        <v>4.92774436765103</v>
      </c>
      <c r="S17" s="36" t="n">
        <v>0.769888793840882</v>
      </c>
      <c r="T17" s="36" t="n">
        <v>3.46349745331069</v>
      </c>
      <c r="U17" s="36" t="n">
        <v>6.49819494584839</v>
      </c>
      <c r="V17" s="36" t="n">
        <v>-1.6486902927581</v>
      </c>
      <c r="W17" s="36"/>
      <c r="X17" s="36"/>
      <c r="Y17" s="36"/>
      <c r="Z17" s="36"/>
    </row>
    <row r="18" customFormat="false" ht="11.25" hidden="false" customHeight="true" outlineLevel="0" collapsed="false">
      <c r="A18" s="117"/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s">
        <v>18</v>
      </c>
      <c r="L18" s="36" t="s">
        <v>18</v>
      </c>
      <c r="M18" s="36" t="s">
        <v>18</v>
      </c>
      <c r="N18" s="36" t="s">
        <v>18</v>
      </c>
      <c r="O18" s="36" t="s">
        <v>18</v>
      </c>
      <c r="P18" s="36" t="s">
        <v>18</v>
      </c>
      <c r="Q18" s="36" t="s">
        <v>18</v>
      </c>
      <c r="R18" s="36" t="s">
        <v>18</v>
      </c>
      <c r="S18" s="36" t="s">
        <v>18</v>
      </c>
      <c r="T18" s="36" t="s">
        <v>18</v>
      </c>
      <c r="U18" s="36" t="s">
        <v>18</v>
      </c>
      <c r="V18" s="36" t="s">
        <v>18</v>
      </c>
      <c r="W18" s="36"/>
      <c r="X18" s="36"/>
      <c r="Y18" s="36"/>
      <c r="Z18" s="36"/>
    </row>
    <row r="19" customFormat="false" ht="11.25" hidden="false" customHeight="true" outlineLevel="0" collapsed="false">
      <c r="A19" s="117" t="s">
        <v>473</v>
      </c>
      <c r="B19" s="2" t="s">
        <v>259</v>
      </c>
      <c r="C19" s="119" t="s">
        <v>18</v>
      </c>
      <c r="D19" s="119" t="s">
        <v>18</v>
      </c>
      <c r="E19" s="119" t="s">
        <v>18</v>
      </c>
      <c r="F19" s="119" t="s">
        <v>18</v>
      </c>
      <c r="G19" s="119" t="s">
        <v>18</v>
      </c>
      <c r="H19" s="119" t="s">
        <v>18</v>
      </c>
      <c r="I19" s="119" t="s">
        <v>18</v>
      </c>
      <c r="J19" s="119" t="s">
        <v>18</v>
      </c>
      <c r="K19" s="119" t="s">
        <v>18</v>
      </c>
      <c r="L19" s="36" t="s">
        <v>18</v>
      </c>
      <c r="M19" s="36" t="s">
        <v>18</v>
      </c>
      <c r="N19" s="36" t="n">
        <v>1.98019801980198</v>
      </c>
      <c r="O19" s="36" t="n">
        <v>-0.43149946062568</v>
      </c>
      <c r="P19" s="36" t="n">
        <v>1.84182015167931</v>
      </c>
      <c r="Q19" s="36" t="n">
        <v>3.61702127659575</v>
      </c>
      <c r="R19" s="36" t="n">
        <v>2.66940451745379</v>
      </c>
      <c r="S19" s="36" t="n">
        <v>2.7</v>
      </c>
      <c r="T19" s="36" t="n">
        <v>3.50535540408958</v>
      </c>
      <c r="U19" s="36" t="n">
        <v>8.27845719661336</v>
      </c>
      <c r="V19" s="36" t="n">
        <v>-0.434404865334492</v>
      </c>
      <c r="W19" s="36"/>
      <c r="X19" s="36"/>
      <c r="Y19" s="36"/>
      <c r="Z19" s="36"/>
    </row>
    <row r="20" customFormat="false" ht="11.25" hidden="false" customHeight="true" outlineLevel="0" collapsed="false">
      <c r="A20" s="117" t="s">
        <v>474</v>
      </c>
      <c r="B20" s="2" t="s">
        <v>23</v>
      </c>
      <c r="C20" s="119" t="n">
        <v>393.851788764413</v>
      </c>
      <c r="D20" s="119" t="n">
        <v>111.999682618772</v>
      </c>
      <c r="E20" s="119" t="n">
        <v>2198.19971194198</v>
      </c>
      <c r="F20" s="119" t="n">
        <v>258.305012584859</v>
      </c>
      <c r="G20" s="119" t="n">
        <v>89.3018752424765</v>
      </c>
      <c r="H20" s="119" t="n">
        <v>4.69728601825849</v>
      </c>
      <c r="I20" s="119" t="n">
        <v>-0.299102693865958</v>
      </c>
      <c r="J20" s="119" t="n">
        <v>4.20000000337949</v>
      </c>
      <c r="K20" s="119" t="n">
        <v>4.00191938642236</v>
      </c>
      <c r="L20" s="36" t="n">
        <v>-0.101504115069001</v>
      </c>
      <c r="M20" s="36" t="n">
        <v>10.6964714635735</v>
      </c>
      <c r="N20" s="36" t="n">
        <v>2.0026702</v>
      </c>
      <c r="O20" s="36" t="n">
        <v>-0.899869089897608</v>
      </c>
      <c r="P20" s="36" t="n">
        <v>-0.297176786546427</v>
      </c>
      <c r="Q20" s="36" t="n">
        <v>0.899983417271464</v>
      </c>
      <c r="R20" s="36" t="n">
        <v>3.20267180766012</v>
      </c>
      <c r="S20" s="36" t="n">
        <v>7.29903790576646</v>
      </c>
      <c r="T20" s="36" t="n">
        <v>2.49722112397256</v>
      </c>
      <c r="U20" s="36" t="n">
        <v>10.3009717054684</v>
      </c>
      <c r="V20" s="36" t="n">
        <v>-6.50380959861755</v>
      </c>
      <c r="W20" s="36"/>
      <c r="X20" s="36"/>
      <c r="Y20" s="36"/>
      <c r="Z20" s="36"/>
    </row>
    <row r="21" customFormat="false" ht="11.25" hidden="false" customHeight="true" outlineLevel="0" collapsed="false">
      <c r="A21" s="122" t="s">
        <v>475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n">
        <v>14.5</v>
      </c>
      <c r="O21" s="36" t="n">
        <v>4.49781659388647</v>
      </c>
      <c r="P21" s="36" t="n">
        <v>4.49644797325532</v>
      </c>
      <c r="Q21" s="36" t="n">
        <v>5.79860833399984</v>
      </c>
      <c r="R21" s="36" t="n">
        <v>2.10160266102208</v>
      </c>
      <c r="S21" s="36" t="n">
        <v>3.59840071079519</v>
      </c>
      <c r="T21" s="36" t="n">
        <v>8.49771297884507</v>
      </c>
      <c r="U21" s="36" t="n">
        <v>14.0043475396878</v>
      </c>
      <c r="V21" s="36" t="n">
        <v>-3.90015600624025</v>
      </c>
      <c r="W21" s="36"/>
      <c r="X21" s="36"/>
      <c r="Y21" s="36"/>
      <c r="Z21" s="36"/>
    </row>
    <row r="22" customFormat="false" ht="11.25" hidden="false" customHeight="true" outlineLevel="0" collapsed="false">
      <c r="A22" s="117" t="s">
        <v>476</v>
      </c>
      <c r="B22" s="2" t="s">
        <v>25</v>
      </c>
      <c r="C22" s="119" t="n">
        <v>2.98661175205382</v>
      </c>
      <c r="D22" s="18" t="n">
        <v>137.999999984133</v>
      </c>
      <c r="E22" s="119" t="n">
        <v>2295.63025219795</v>
      </c>
      <c r="F22" s="119" t="n">
        <v>941.930335567193</v>
      </c>
      <c r="G22" s="119" t="n">
        <v>336.870083558081</v>
      </c>
      <c r="H22" s="119" t="n">
        <v>236.469989387544</v>
      </c>
      <c r="I22" s="119" t="n">
        <v>50.7899996372388</v>
      </c>
      <c r="J22" s="119" t="n">
        <v>15.0003803073722</v>
      </c>
      <c r="K22" s="119" t="n">
        <v>7.09964631963837</v>
      </c>
      <c r="L22" s="36" t="n">
        <v>58.900000102031</v>
      </c>
      <c r="M22" s="36" t="n">
        <v>46.6000006252197</v>
      </c>
      <c r="N22" s="36" t="n">
        <v>19.05</v>
      </c>
      <c r="O22" s="36" t="n">
        <v>11.75</v>
      </c>
      <c r="P22" s="36" t="n">
        <v>15.6000000751663</v>
      </c>
      <c r="Q22" s="36" t="n">
        <v>23.9999999453809</v>
      </c>
      <c r="R22" s="36" t="n">
        <v>20.7100000991439</v>
      </c>
      <c r="S22" s="36" t="n">
        <v>12.3999999824498</v>
      </c>
      <c r="T22" s="36" t="n">
        <v>14.0700000351857</v>
      </c>
      <c r="U22" s="36" t="n">
        <v>21.4007794050656</v>
      </c>
      <c r="V22" s="36" t="n">
        <v>-7.18093271189752</v>
      </c>
      <c r="W22" s="36"/>
      <c r="X22" s="36"/>
      <c r="Y22" s="36"/>
      <c r="Z22" s="36"/>
    </row>
    <row r="23" customFormat="false" ht="11.25" hidden="false" customHeight="true" outlineLevel="0" collapsed="false">
      <c r="A23" s="122" t="s">
        <v>477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n">
        <v>43.2000000252985</v>
      </c>
      <c r="M23" s="36" t="n">
        <v>102.597765355806</v>
      </c>
      <c r="N23" s="36" t="n">
        <v>87.7016407</v>
      </c>
      <c r="O23" s="36" t="n">
        <v>8.79976495591708</v>
      </c>
      <c r="P23" s="36" t="n">
        <v>4.59931136682369</v>
      </c>
      <c r="Q23" s="36" t="n">
        <v>9.10073740421103</v>
      </c>
      <c r="R23" s="36" t="n">
        <v>14.1999319614041</v>
      </c>
      <c r="S23" s="36" t="n">
        <v>13.2994016900786</v>
      </c>
      <c r="T23" s="36" t="n">
        <v>5.89943186244428</v>
      </c>
      <c r="U23" s="36" t="n">
        <v>12.4009883139912</v>
      </c>
      <c r="V23" s="36" t="n">
        <v>5.59997771153149</v>
      </c>
      <c r="W23" s="36"/>
      <c r="X23" s="36"/>
      <c r="Y23" s="36"/>
      <c r="Z23" s="36"/>
    </row>
    <row r="24" customFormat="false" ht="11.25" hidden="false" customHeight="true" outlineLevel="0" collapsed="false">
      <c r="A24" s="122" t="s">
        <v>478</v>
      </c>
      <c r="B24" s="2" t="s">
        <v>27</v>
      </c>
      <c r="C24" s="36" t="n">
        <v>4.50000001637548</v>
      </c>
      <c r="D24" s="36" t="n">
        <v>125.35885160127</v>
      </c>
      <c r="E24" s="36" t="n">
        <v>2340.55201715887</v>
      </c>
      <c r="F24" s="36" t="n">
        <v>4667.30056585069</v>
      </c>
      <c r="G24" s="36" t="n">
        <v>1134.39999763931</v>
      </c>
      <c r="H24" s="36" t="n">
        <v>488.800002997074</v>
      </c>
      <c r="I24" s="36" t="n">
        <v>52.0999999461701</v>
      </c>
      <c r="J24" s="36" t="n">
        <v>7.69999880081473</v>
      </c>
      <c r="K24" s="36" t="n">
        <v>13.200000686474</v>
      </c>
      <c r="L24" s="36" t="n">
        <v>31.09999948641</v>
      </c>
      <c r="M24" s="36" t="n">
        <v>20.7999990130157</v>
      </c>
      <c r="N24" s="36" t="n">
        <v>8.7000005</v>
      </c>
      <c r="O24" s="36" t="n">
        <v>3.00000090616374</v>
      </c>
      <c r="P24" s="36" t="n">
        <v>7.5999990050107</v>
      </c>
      <c r="Q24" s="36" t="n">
        <v>20.5000005955838</v>
      </c>
      <c r="R24" s="36" t="n">
        <v>16.6999994386442</v>
      </c>
      <c r="S24" s="36" t="n">
        <v>9.59999967368948</v>
      </c>
      <c r="T24" s="36" t="n">
        <v>19.5000000395858</v>
      </c>
      <c r="U24" s="36" t="n">
        <v>35.4997775743061</v>
      </c>
      <c r="V24" s="36" t="n">
        <v>6.5010228009779</v>
      </c>
      <c r="W24" s="36"/>
      <c r="X24" s="36"/>
      <c r="Y24" s="36"/>
      <c r="Z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43" t="s">
        <v>34</v>
      </c>
      <c r="B26" s="2" t="s">
        <v>265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1.25" hidden="false" customHeight="true" outlineLevel="0" collapsed="false">
      <c r="A28" s="117"/>
      <c r="B28" s="1" t="s">
        <v>266</v>
      </c>
      <c r="C28" s="119"/>
      <c r="D28" s="4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17"/>
      <c r="B29" s="27" t="s">
        <v>479</v>
      </c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B30" s="1"/>
      <c r="C30" s="119"/>
      <c r="D30" s="4"/>
      <c r="E30" s="119"/>
      <c r="F30" s="119"/>
      <c r="G30" s="119"/>
      <c r="H30" s="119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11.25" hidden="false" customHeight="true" outlineLevel="0" collapsed="false">
      <c r="A31" s="117"/>
      <c r="B31" s="1"/>
      <c r="C31" s="119"/>
      <c r="D31" s="4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B32" s="1"/>
      <c r="C32" s="119"/>
      <c r="D32" s="4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38"/>
      <c r="B33" s="27"/>
      <c r="C33" s="119"/>
      <c r="D33" s="32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20"/>
      <c r="B34" s="27"/>
      <c r="C34" s="119"/>
      <c r="D34" s="32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20"/>
      <c r="B35" s="27"/>
      <c r="C35" s="126"/>
      <c r="D35" s="32"/>
      <c r="E35" s="126"/>
      <c r="F35" s="126"/>
      <c r="G35" s="127"/>
      <c r="H35" s="127"/>
      <c r="I35" s="119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1.25" hidden="false" customHeight="true" outlineLevel="0" collapsed="false">
      <c r="A36" s="120"/>
      <c r="B36" s="27"/>
      <c r="C36" s="126"/>
      <c r="D36" s="4"/>
      <c r="E36" s="126"/>
      <c r="F36" s="126"/>
      <c r="G36" s="127"/>
      <c r="H36" s="127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1.25" hidden="false" customHeight="true" outlineLevel="0" collapsed="false">
      <c r="A37" s="117"/>
      <c r="C37" s="119"/>
      <c r="D37" s="4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1.25" hidden="false" customHeight="true" outlineLevel="0" collapsed="false">
      <c r="A38" s="117"/>
      <c r="C38" s="124"/>
      <c r="D38" s="124"/>
      <c r="E38" s="124"/>
      <c r="F38" s="124"/>
      <c r="G38" s="125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24"/>
      <c r="D41" s="124"/>
      <c r="E41" s="124"/>
      <c r="F41" s="124"/>
      <c r="G41" s="125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1.25" hidden="false" customHeight="true" outlineLevel="0" collapsed="false">
      <c r="A44" s="117"/>
      <c r="C44" s="124"/>
      <c r="D44" s="124"/>
      <c r="E44" s="124"/>
      <c r="F44" s="124"/>
      <c r="G44" s="125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1.25" hidden="false" customHeight="true" outlineLevel="0" collapsed="false">
      <c r="A45" s="117"/>
      <c r="C45" s="118"/>
      <c r="D45" s="118"/>
      <c r="E45" s="118"/>
      <c r="F45" s="118"/>
      <c r="G45" s="33"/>
      <c r="H45" s="33"/>
      <c r="I45" s="33"/>
      <c r="J45" s="33"/>
      <c r="K45" s="33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</row>
    <row r="50" customFormat="false" ht="11.25" hidden="false" customHeight="true" outlineLevel="0" collapsed="false">
      <c r="A50" s="117"/>
      <c r="C50" s="124"/>
      <c r="D50" s="124"/>
      <c r="E50" s="124"/>
      <c r="F50" s="124"/>
      <c r="G50" s="125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A51" s="117"/>
      <c r="C51" s="118"/>
      <c r="D51" s="118"/>
      <c r="E51" s="118"/>
      <c r="F51" s="118"/>
      <c r="G51" s="33"/>
      <c r="H51" s="33"/>
      <c r="I51" s="33"/>
      <c r="J51" s="33"/>
      <c r="K51" s="33"/>
    </row>
    <row r="52" customFormat="false" ht="11.25" hidden="false" customHeight="true" outlineLevel="0" collapsed="false">
      <c r="A52" s="117"/>
      <c r="C52" s="119"/>
      <c r="D52" s="119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</row>
    <row r="53" customFormat="false" ht="11.25" hidden="false" customHeight="true" outlineLevel="0" collapsed="false">
      <c r="A53" s="117"/>
      <c r="C53" s="119"/>
      <c r="D53" s="119"/>
      <c r="E53" s="119"/>
      <c r="F53" s="119"/>
      <c r="G53" s="119"/>
      <c r="H53" s="119"/>
      <c r="I53" s="119"/>
      <c r="J53" s="119"/>
      <c r="K53" s="119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</row>
    <row r="54" customFormat="false" ht="11.25" hidden="false" customHeight="true" outlineLevel="0" collapsed="false">
      <c r="A54" s="117"/>
      <c r="C54" s="119"/>
      <c r="D54" s="119"/>
      <c r="E54" s="119"/>
      <c r="F54" s="119"/>
      <c r="G54" s="119"/>
      <c r="H54" s="119"/>
      <c r="I54" s="119"/>
      <c r="J54" s="119"/>
      <c r="K54" s="119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</row>
    <row r="55" customFormat="false" ht="11.25" hidden="false" customHeight="true" outlineLevel="0" collapsed="false">
      <c r="A55" s="117"/>
      <c r="C55" s="124"/>
      <c r="D55" s="124"/>
      <c r="E55" s="124"/>
      <c r="F55" s="124"/>
      <c r="G55" s="125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A56" s="15"/>
      <c r="C56" s="118"/>
      <c r="D56" s="118"/>
      <c r="E56" s="118"/>
      <c r="F56" s="118"/>
      <c r="G56" s="118"/>
      <c r="H56" s="118"/>
      <c r="I56" s="118"/>
      <c r="J56" s="118"/>
      <c r="K56" s="118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1.25" hidden="false" customHeight="true" outlineLevel="0" collapsed="false">
      <c r="A57" s="15"/>
      <c r="C57" s="119"/>
      <c r="D57" s="119"/>
      <c r="E57" s="119"/>
      <c r="F57" s="119"/>
      <c r="G57" s="119"/>
      <c r="H57" s="119"/>
      <c r="I57" s="119"/>
      <c r="J57" s="119"/>
      <c r="K57" s="119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</row>
    <row r="58" customFormat="false" ht="11.25" hidden="false" customHeight="true" outlineLevel="0" collapsed="false">
      <c r="A58" s="15"/>
      <c r="C58" s="118"/>
      <c r="D58" s="118"/>
      <c r="E58" s="118"/>
      <c r="F58" s="118"/>
      <c r="G58" s="118"/>
      <c r="H58" s="118"/>
      <c r="I58" s="118"/>
      <c r="J58" s="118"/>
      <c r="K58" s="118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1.25" hidden="false" customHeight="true" outlineLevel="0" collapsed="false">
      <c r="C74" s="45"/>
      <c r="D74" s="45"/>
      <c r="E74" s="45"/>
      <c r="F74" s="45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1.25" hidden="false" customHeight="true" outlineLevel="0" collapsed="false">
      <c r="C75" s="45"/>
      <c r="D75" s="45"/>
      <c r="E75" s="45"/>
      <c r="F75" s="45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1.25" hidden="false" customHeight="true" outlineLevel="0" collapsed="false">
      <c r="C76" s="45"/>
      <c r="D76" s="45"/>
      <c r="E76" s="45"/>
      <c r="F76" s="45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1.25" hidden="false" customHeight="true" outlineLevel="0" collapsed="false">
      <c r="C77" s="45"/>
      <c r="D77" s="45"/>
      <c r="E77" s="45"/>
      <c r="F77" s="45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1.25" hidden="false" customHeight="true" outlineLevel="0" collapsed="false">
      <c r="C78" s="45"/>
      <c r="D78" s="45"/>
      <c r="E78" s="45"/>
      <c r="F78" s="45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>
      <c r="C102" s="2"/>
      <c r="D102" s="2"/>
      <c r="E102" s="2"/>
      <c r="F102" s="2"/>
    </row>
    <row r="103" customFormat="false" ht="11.25" hidden="false" customHeight="true" outlineLevel="0" collapsed="false">
      <c r="C103" s="2"/>
      <c r="D103" s="2"/>
      <c r="E103" s="2"/>
      <c r="F103" s="2"/>
    </row>
    <row r="104" customFormat="false" ht="11.25" hidden="false" customHeight="true" outlineLevel="0" collapsed="false">
      <c r="C104" s="2"/>
      <c r="D104" s="2"/>
      <c r="E104" s="2"/>
      <c r="F104" s="2"/>
    </row>
    <row r="105" customFormat="false" ht="11.25" hidden="false" customHeight="true" outlineLevel="0" collapsed="false">
      <c r="C105" s="2"/>
      <c r="D105" s="2"/>
      <c r="E105" s="2"/>
      <c r="F105" s="2"/>
    </row>
    <row r="106" customFormat="false" ht="11.25" hidden="false" customHeight="true" outlineLevel="0" collapsed="false">
      <c r="C106" s="2"/>
      <c r="D106" s="2"/>
      <c r="E106" s="2"/>
      <c r="F106" s="2"/>
    </row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7" min="7" style="1" width="6.7"/>
    <col collapsed="false" customWidth="false" hidden="false" outlineLevel="0" max="257" min="28" style="1" width="9.14"/>
  </cols>
  <sheetData>
    <row r="1" s="5" customFormat="true" ht="12.75" hidden="false" customHeight="true" outlineLevel="0" collapsed="false">
      <c r="B1" s="4" t="s">
        <v>480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481</v>
      </c>
      <c r="D2" s="9"/>
      <c r="E2" s="9"/>
      <c r="F2" s="9"/>
      <c r="G2" s="9"/>
      <c r="H2" s="9"/>
      <c r="I2" s="9"/>
      <c r="W2" s="7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  <c r="AA4" s="16"/>
    </row>
    <row r="5" s="2" customFormat="true" ht="11.25" hidden="false" customHeight="true" outlineLevel="0" collapsed="false">
      <c r="A5" s="15" t="s">
        <v>95</v>
      </c>
      <c r="B5" s="116" t="s">
        <v>482</v>
      </c>
      <c r="C5" s="119"/>
      <c r="D5" s="119"/>
      <c r="E5" s="119"/>
      <c r="F5" s="119"/>
      <c r="G5" s="119"/>
      <c r="H5" s="119"/>
      <c r="I5" s="119"/>
      <c r="J5" s="119"/>
      <c r="K5" s="119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</row>
    <row r="6" customFormat="false" ht="11.25" hidden="false" customHeight="true" outlineLevel="0" collapsed="false">
      <c r="A6" s="117" t="s">
        <v>483</v>
      </c>
      <c r="B6" s="2" t="s">
        <v>6</v>
      </c>
      <c r="C6" s="130" t="n">
        <v>-4.939435732</v>
      </c>
      <c r="D6" s="130" t="n">
        <v>-3.70168962</v>
      </c>
      <c r="E6" s="130" t="n">
        <v>-5.24986058</v>
      </c>
      <c r="F6" s="130" t="n">
        <v>-10.88430891</v>
      </c>
      <c r="G6" s="130" t="n">
        <v>-5.737281944</v>
      </c>
      <c r="H6" s="130" t="n">
        <v>-5.6</v>
      </c>
      <c r="I6" s="130" t="n">
        <v>-11.6</v>
      </c>
      <c r="J6" s="130" t="n">
        <v>-3.2</v>
      </c>
      <c r="K6" s="130" t="n">
        <v>1.2</v>
      </c>
      <c r="L6" s="130" t="n">
        <v>0.2</v>
      </c>
      <c r="M6" s="130" t="n">
        <v>-0.5</v>
      </c>
      <c r="N6" s="130" t="n">
        <v>1.1</v>
      </c>
      <c r="O6" s="130" t="n">
        <v>-1.2</v>
      </c>
      <c r="P6" s="130" t="n">
        <v>-0.4</v>
      </c>
      <c r="Q6" s="130" t="n">
        <v>1.8</v>
      </c>
      <c r="R6" s="130" t="n">
        <v>1</v>
      </c>
      <c r="S6" s="130" t="n">
        <v>1.9</v>
      </c>
      <c r="T6" s="130" t="n">
        <v>1.1</v>
      </c>
      <c r="U6" s="130" t="n">
        <v>1.7</v>
      </c>
      <c r="V6" s="130" t="n">
        <v>-4.7</v>
      </c>
      <c r="W6" s="119"/>
      <c r="X6" s="119"/>
      <c r="Y6" s="119"/>
      <c r="Z6" s="119"/>
      <c r="AA6" s="119"/>
    </row>
    <row r="7" customFormat="false" ht="11.25" hidden="false" customHeight="true" outlineLevel="0" collapsed="false">
      <c r="A7" s="117" t="s">
        <v>484</v>
      </c>
      <c r="B7" s="2" t="s">
        <v>7</v>
      </c>
      <c r="C7" s="130" t="s">
        <v>18</v>
      </c>
      <c r="D7" s="130" t="s">
        <v>18</v>
      </c>
      <c r="E7" s="130" t="s">
        <v>18</v>
      </c>
      <c r="F7" s="130" t="n">
        <v>0.2</v>
      </c>
      <c r="G7" s="130" t="n">
        <v>0.8</v>
      </c>
      <c r="H7" s="154" t="n">
        <v>0.3</v>
      </c>
      <c r="I7" s="154" t="n">
        <v>-0.65</v>
      </c>
      <c r="J7" s="154" t="n">
        <v>-1.1</v>
      </c>
      <c r="K7" s="154" t="n">
        <v>-1.4</v>
      </c>
      <c r="L7" s="154" t="n">
        <v>-0.5</v>
      </c>
      <c r="M7" s="154" t="n">
        <v>-3.7</v>
      </c>
      <c r="N7" s="154" t="n">
        <v>-5.6</v>
      </c>
      <c r="O7" s="154" t="n">
        <v>-6.8</v>
      </c>
      <c r="P7" s="154" t="n">
        <v>-6.6</v>
      </c>
      <c r="Q7" s="154" t="n">
        <v>-2.9</v>
      </c>
      <c r="R7" s="154" t="n">
        <v>-3.6</v>
      </c>
      <c r="S7" s="154" t="n">
        <v>-2.6</v>
      </c>
      <c r="T7" s="154" t="n">
        <v>-0.7</v>
      </c>
      <c r="U7" s="154" t="n">
        <v>-2.7</v>
      </c>
      <c r="V7" s="154" t="n">
        <v>-5.8</v>
      </c>
      <c r="W7" s="155"/>
      <c r="X7" s="155"/>
      <c r="Y7" s="155"/>
      <c r="Z7" s="155"/>
      <c r="AA7" s="155"/>
    </row>
    <row r="8" customFormat="false" ht="11.25" hidden="false" customHeight="true" outlineLevel="0" collapsed="false">
      <c r="A8" s="117" t="s">
        <v>485</v>
      </c>
      <c r="B8" s="2" t="s">
        <v>8</v>
      </c>
      <c r="C8" s="130" t="s">
        <v>18</v>
      </c>
      <c r="D8" s="130" t="s">
        <v>18</v>
      </c>
      <c r="E8" s="130" t="s">
        <v>18</v>
      </c>
      <c r="F8" s="130" t="n">
        <v>9.7</v>
      </c>
      <c r="G8" s="130" t="n">
        <v>4.4</v>
      </c>
      <c r="H8" s="130" t="n">
        <v>1.1</v>
      </c>
      <c r="I8" s="130" t="n">
        <v>-0.4</v>
      </c>
      <c r="J8" s="130" t="n">
        <v>2.2</v>
      </c>
      <c r="K8" s="130" t="n">
        <v>-0.7</v>
      </c>
      <c r="L8" s="130" t="n">
        <v>-3.5</v>
      </c>
      <c r="M8" s="130" t="n">
        <v>-0.2</v>
      </c>
      <c r="N8" s="130" t="n">
        <v>-0.1</v>
      </c>
      <c r="O8" s="130" t="n">
        <v>0.3</v>
      </c>
      <c r="P8" s="130" t="n">
        <v>1.7</v>
      </c>
      <c r="Q8" s="130" t="n">
        <v>1.6</v>
      </c>
      <c r="R8" s="130" t="n">
        <v>1.6</v>
      </c>
      <c r="S8" s="130" t="n">
        <v>2.4</v>
      </c>
      <c r="T8" s="130" t="n">
        <v>2.5</v>
      </c>
      <c r="U8" s="130" t="n">
        <v>-2.9</v>
      </c>
      <c r="V8" s="130" t="n">
        <v>-1.8</v>
      </c>
      <c r="W8" s="2"/>
      <c r="X8" s="2"/>
      <c r="Y8" s="2"/>
      <c r="Z8" s="2"/>
      <c r="AA8" s="2"/>
    </row>
    <row r="9" customFormat="false" ht="11.25" hidden="false" customHeight="true" outlineLevel="0" collapsed="false">
      <c r="A9" s="117" t="s">
        <v>486</v>
      </c>
      <c r="B9" s="2" t="s">
        <v>9</v>
      </c>
      <c r="C9" s="156" t="n">
        <v>-0.03</v>
      </c>
      <c r="D9" s="130" t="n">
        <v>-2.1</v>
      </c>
      <c r="E9" s="130" t="n">
        <v>-6</v>
      </c>
      <c r="F9" s="130" t="n">
        <v>-4.2</v>
      </c>
      <c r="G9" s="130" t="n">
        <v>-8.4</v>
      </c>
      <c r="H9" s="130" t="n">
        <v>-6.5</v>
      </c>
      <c r="I9" s="130" t="n">
        <v>-2.9</v>
      </c>
      <c r="J9" s="130" t="n">
        <v>-4.6</v>
      </c>
      <c r="K9" s="130" t="n">
        <v>-6</v>
      </c>
      <c r="L9" s="130" t="n">
        <v>-3.4</v>
      </c>
      <c r="M9" s="130" t="n">
        <v>-3</v>
      </c>
      <c r="N9" s="130" t="n">
        <v>-4.1</v>
      </c>
      <c r="O9" s="130" t="n">
        <v>-8.9</v>
      </c>
      <c r="P9" s="130" t="n">
        <v>-7.2</v>
      </c>
      <c r="Q9" s="130" t="n">
        <v>-6.4</v>
      </c>
      <c r="R9" s="130" t="n">
        <v>-7.9</v>
      </c>
      <c r="S9" s="130" t="n">
        <v>-9.4</v>
      </c>
      <c r="T9" s="130" t="n">
        <v>-5</v>
      </c>
      <c r="U9" s="130" t="n">
        <v>-3.7</v>
      </c>
      <c r="V9" s="130" t="n">
        <v>-4.4</v>
      </c>
      <c r="W9" s="2"/>
      <c r="X9" s="2"/>
      <c r="Y9" s="2"/>
      <c r="Z9" s="2"/>
      <c r="AA9" s="2"/>
    </row>
    <row r="10" customFormat="false" ht="11.25" hidden="false" customHeight="true" outlineLevel="0" collapsed="false">
      <c r="A10" s="117" t="s">
        <v>487</v>
      </c>
      <c r="B10" s="2" t="s">
        <v>10</v>
      </c>
      <c r="C10" s="130" t="n">
        <v>6.9</v>
      </c>
      <c r="D10" s="130" t="n">
        <v>5.7</v>
      </c>
      <c r="E10" s="130" t="n">
        <v>-0.5</v>
      </c>
      <c r="F10" s="130" t="n">
        <v>2.2</v>
      </c>
      <c r="G10" s="130" t="n">
        <v>-1.3</v>
      </c>
      <c r="H10" s="130" t="n">
        <v>-1.6</v>
      </c>
      <c r="I10" s="130" t="n">
        <v>-0.4</v>
      </c>
      <c r="J10" s="130" t="n">
        <v>1.5</v>
      </c>
      <c r="K10" s="130" t="n">
        <v>0</v>
      </c>
      <c r="L10" s="130" t="n">
        <v>-3.9</v>
      </c>
      <c r="M10" s="130" t="n">
        <v>-2.8</v>
      </c>
      <c r="N10" s="130" t="n">
        <v>-1.9</v>
      </c>
      <c r="O10" s="130" t="n">
        <v>-2.3</v>
      </c>
      <c r="P10" s="130" t="n">
        <v>-1.6</v>
      </c>
      <c r="Q10" s="130" t="n">
        <v>-1</v>
      </c>
      <c r="R10" s="130" t="n">
        <v>-0.4</v>
      </c>
      <c r="S10" s="130" t="n">
        <v>-0.5</v>
      </c>
      <c r="T10" s="130" t="n">
        <v>-0.3</v>
      </c>
      <c r="U10" s="130" t="n">
        <v>-4.1</v>
      </c>
      <c r="V10" s="130" t="n">
        <v>-10.2</v>
      </c>
      <c r="W10" s="2"/>
      <c r="X10" s="2"/>
      <c r="Y10" s="2"/>
      <c r="Z10" s="2"/>
      <c r="AA10" s="2"/>
    </row>
    <row r="11" customFormat="false" ht="11.25" hidden="false" customHeight="true" outlineLevel="0" collapsed="false">
      <c r="A11" s="117" t="s">
        <v>488</v>
      </c>
      <c r="B11" s="2" t="s">
        <v>11</v>
      </c>
      <c r="C11" s="130" t="s">
        <v>18</v>
      </c>
      <c r="D11" s="130" t="s">
        <v>18</v>
      </c>
      <c r="E11" s="130" t="s">
        <v>18</v>
      </c>
      <c r="F11" s="130" t="n">
        <v>-0.8</v>
      </c>
      <c r="G11" s="130" t="n">
        <v>-0.9</v>
      </c>
      <c r="H11" s="130" t="n">
        <v>-1.5</v>
      </c>
      <c r="I11" s="130" t="n">
        <v>-3.2</v>
      </c>
      <c r="J11" s="130" t="n">
        <v>-11.7</v>
      </c>
      <c r="K11" s="130" t="n">
        <v>-3</v>
      </c>
      <c r="L11" s="130" t="n">
        <v>-2.8</v>
      </c>
      <c r="M11" s="130" t="n">
        <v>-3.2</v>
      </c>
      <c r="N11" s="130" t="n">
        <v>-3.6</v>
      </c>
      <c r="O11" s="130" t="n">
        <v>-1.9</v>
      </c>
      <c r="P11" s="130" t="n">
        <v>-1.3</v>
      </c>
      <c r="Q11" s="130" t="n">
        <v>-1.5</v>
      </c>
      <c r="R11" s="130" t="n">
        <v>-0.5</v>
      </c>
      <c r="S11" s="130" t="n">
        <v>-0.4</v>
      </c>
      <c r="T11" s="130" t="n">
        <v>-1</v>
      </c>
      <c r="U11" s="130" t="n">
        <v>-3.3</v>
      </c>
      <c r="V11" s="130" t="n">
        <v>-9.2</v>
      </c>
      <c r="W11" s="2"/>
      <c r="X11" s="2"/>
      <c r="Y11" s="2"/>
      <c r="Z11" s="2"/>
      <c r="AA11" s="2"/>
    </row>
    <row r="12" customFormat="false" ht="11.25" hidden="false" customHeight="true" outlineLevel="0" collapsed="false">
      <c r="A12" s="117" t="s">
        <v>489</v>
      </c>
      <c r="B12" s="2" t="s">
        <v>12</v>
      </c>
      <c r="C12" s="130" t="n">
        <v>0.4</v>
      </c>
      <c r="D12" s="130" t="s">
        <v>18</v>
      </c>
      <c r="E12" s="130" t="s">
        <v>18</v>
      </c>
      <c r="F12" s="130" t="s">
        <v>18</v>
      </c>
      <c r="G12" s="130" t="s">
        <v>18</v>
      </c>
      <c r="H12" s="130" t="n">
        <v>-4.4</v>
      </c>
      <c r="I12" s="130" t="n">
        <v>-4.9</v>
      </c>
      <c r="J12" s="130" t="n">
        <v>-4.6</v>
      </c>
      <c r="K12" s="130" t="n">
        <v>-4.3</v>
      </c>
      <c r="L12" s="130" t="n">
        <v>-2.3</v>
      </c>
      <c r="M12" s="130" t="n">
        <v>-3</v>
      </c>
      <c r="N12" s="130" t="n">
        <v>-5.3</v>
      </c>
      <c r="O12" s="130" t="n">
        <v>-5</v>
      </c>
      <c r="P12" s="130" t="n">
        <v>-6.2</v>
      </c>
      <c r="Q12" s="130" t="n">
        <v>-5.4</v>
      </c>
      <c r="R12" s="130" t="n">
        <v>-4.1</v>
      </c>
      <c r="S12" s="130" t="n">
        <v>-3.6</v>
      </c>
      <c r="T12" s="130" t="n">
        <v>-1.9</v>
      </c>
      <c r="U12" s="130" t="n">
        <v>-3.7</v>
      </c>
      <c r="V12" s="130" t="n">
        <v>-7.2</v>
      </c>
      <c r="W12" s="2"/>
      <c r="X12" s="2"/>
      <c r="Y12" s="2"/>
      <c r="Z12" s="2"/>
      <c r="AA12" s="2"/>
    </row>
    <row r="13" customFormat="false" ht="11.25" hidden="false" customHeight="true" outlineLevel="0" collapsed="false">
      <c r="A13" s="117" t="s">
        <v>490</v>
      </c>
      <c r="B13" s="2" t="s">
        <v>13</v>
      </c>
      <c r="C13" s="130" t="s">
        <v>18</v>
      </c>
      <c r="D13" s="130" t="s">
        <v>18</v>
      </c>
      <c r="E13" s="130" t="s">
        <v>18</v>
      </c>
      <c r="F13" s="130" t="s">
        <v>18</v>
      </c>
      <c r="G13" s="130" t="s">
        <v>18</v>
      </c>
      <c r="H13" s="130" t="n">
        <v>-2.6</v>
      </c>
      <c r="I13" s="130" t="n">
        <v>-3.8</v>
      </c>
      <c r="J13" s="130" t="n">
        <v>-3.5</v>
      </c>
      <c r="K13" s="130" t="n">
        <v>-3.6</v>
      </c>
      <c r="L13" s="130" t="n">
        <v>-1.8</v>
      </c>
      <c r="M13" s="130" t="n">
        <v>-4.7</v>
      </c>
      <c r="N13" s="131" t="n">
        <v>-3.5</v>
      </c>
      <c r="O13" s="131" t="n">
        <v>-2</v>
      </c>
      <c r="P13" s="131" t="n">
        <v>-1.5</v>
      </c>
      <c r="Q13" s="131" t="n">
        <v>-1.2</v>
      </c>
      <c r="R13" s="131" t="n">
        <v>-1.2</v>
      </c>
      <c r="S13" s="131" t="n">
        <v>-2.2</v>
      </c>
      <c r="T13" s="131" t="n">
        <v>-2.6</v>
      </c>
      <c r="U13" s="131" t="n">
        <v>-5.7</v>
      </c>
      <c r="V13" s="131" t="n">
        <v>-8.6</v>
      </c>
      <c r="W13" s="36"/>
      <c r="X13" s="36"/>
      <c r="Y13" s="36"/>
      <c r="Z13" s="36"/>
      <c r="AA13" s="36"/>
    </row>
    <row r="14" customFormat="false" ht="11.25" hidden="false" customHeight="true" outlineLevel="0" collapsed="false">
      <c r="A14" s="117" t="s">
        <v>491</v>
      </c>
      <c r="B14" s="2" t="s">
        <v>106</v>
      </c>
      <c r="C14" s="156" t="n">
        <v>0.04</v>
      </c>
      <c r="D14" s="130" t="n">
        <v>-2.6</v>
      </c>
      <c r="E14" s="130" t="n">
        <v>-2.1</v>
      </c>
      <c r="F14" s="130" t="n">
        <v>-5.8</v>
      </c>
      <c r="G14" s="130" t="n">
        <v>-4.4</v>
      </c>
      <c r="H14" s="130" t="n">
        <v>-0.9</v>
      </c>
      <c r="I14" s="130" t="n">
        <v>-1.4</v>
      </c>
      <c r="J14" s="130" t="n">
        <v>-4.2</v>
      </c>
      <c r="K14" s="130" t="n">
        <v>-4</v>
      </c>
      <c r="L14" s="130" t="n">
        <v>-3.5</v>
      </c>
      <c r="M14" s="130" t="n">
        <v>-12.3</v>
      </c>
      <c r="N14" s="130" t="n">
        <v>-6.5</v>
      </c>
      <c r="O14" s="130" t="n">
        <v>-8.2</v>
      </c>
      <c r="P14" s="130" t="n">
        <v>-2.8</v>
      </c>
      <c r="Q14" s="130" t="n">
        <v>-2.4</v>
      </c>
      <c r="R14" s="130" t="n">
        <v>-2.8</v>
      </c>
      <c r="S14" s="130" t="n">
        <v>-3.2</v>
      </c>
      <c r="T14" s="130" t="n">
        <v>-1.8</v>
      </c>
      <c r="U14" s="130" t="n">
        <v>-2.1</v>
      </c>
      <c r="V14" s="130" t="n">
        <v>-7.9</v>
      </c>
      <c r="W14" s="2"/>
      <c r="X14" s="2"/>
      <c r="Y14" s="2"/>
      <c r="Z14" s="2"/>
      <c r="AA14" s="2"/>
    </row>
    <row r="15" customFormat="false" ht="11.25" hidden="false" customHeight="true" outlineLevel="0" collapsed="false">
      <c r="A15" s="117" t="s">
        <v>492</v>
      </c>
      <c r="B15" s="27" t="s">
        <v>15</v>
      </c>
      <c r="C15" s="130" t="s">
        <v>18</v>
      </c>
      <c r="D15" s="130" t="s">
        <v>18</v>
      </c>
      <c r="E15" s="130" t="n">
        <v>1.22</v>
      </c>
      <c r="F15" s="130" t="n">
        <v>0.87</v>
      </c>
      <c r="G15" s="130" t="n">
        <v>0.01</v>
      </c>
      <c r="H15" s="130" t="n">
        <v>0.04</v>
      </c>
      <c r="I15" s="130" t="n">
        <v>0.3</v>
      </c>
      <c r="J15" s="130" t="n">
        <v>-1.08</v>
      </c>
      <c r="K15" s="130" t="n">
        <v>-0.73</v>
      </c>
      <c r="L15" s="130" t="n">
        <v>-0.59</v>
      </c>
      <c r="M15" s="130" t="n">
        <v>-3.7</v>
      </c>
      <c r="N15" s="130" t="n">
        <v>-4</v>
      </c>
      <c r="O15" s="130" t="n">
        <v>-2.5</v>
      </c>
      <c r="P15" s="130" t="n">
        <v>-2.7</v>
      </c>
      <c r="Q15" s="130" t="n">
        <v>-2.2</v>
      </c>
      <c r="R15" s="130" t="n">
        <v>-1.4</v>
      </c>
      <c r="S15" s="130" t="n">
        <v>-1.3</v>
      </c>
      <c r="T15" s="130" t="n">
        <v>0</v>
      </c>
      <c r="U15" s="130" t="n">
        <v>-1.8</v>
      </c>
      <c r="V15" s="130" t="n">
        <v>-5.8</v>
      </c>
      <c r="W15" s="2"/>
      <c r="X15" s="2"/>
      <c r="Y15" s="2"/>
      <c r="Z15" s="2"/>
      <c r="AA15" s="2"/>
    </row>
    <row r="16" customFormat="false" ht="11.25" hidden="false" customHeight="true" outlineLevel="0" collapsed="false">
      <c r="A16" s="117"/>
      <c r="B16" s="27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1.25" hidden="false" customHeight="true" outlineLevel="0" collapsed="false">
      <c r="A17" s="117" t="s">
        <v>493</v>
      </c>
      <c r="B17" s="2" t="s">
        <v>281</v>
      </c>
      <c r="C17" s="119" t="n">
        <v>-6.12</v>
      </c>
      <c r="D17" s="119" t="n">
        <v>-20.71</v>
      </c>
      <c r="E17" s="119" t="n">
        <v>-58.59</v>
      </c>
      <c r="F17" s="119" t="n">
        <v>-13.72</v>
      </c>
      <c r="G17" s="119" t="n">
        <v>-8.95</v>
      </c>
      <c r="H17" s="119" t="n">
        <v>-10.19</v>
      </c>
      <c r="I17" s="119" t="n">
        <v>-10.4</v>
      </c>
      <c r="J17" s="119" t="n">
        <v>-12.73</v>
      </c>
      <c r="K17" s="119" t="n">
        <v>-11.76</v>
      </c>
      <c r="L17" s="36" t="n">
        <v>-12.34</v>
      </c>
      <c r="M17" s="36" t="n">
        <v>-9.56</v>
      </c>
      <c r="N17" s="36" t="n">
        <v>-6.93</v>
      </c>
      <c r="O17" s="36" t="n">
        <v>-6.75</v>
      </c>
      <c r="P17" s="36" t="n">
        <v>-4.89</v>
      </c>
      <c r="Q17" s="36" t="n">
        <v>-5.07</v>
      </c>
      <c r="R17" s="36" t="n">
        <v>-3.46</v>
      </c>
      <c r="S17" s="36" t="n">
        <v>-3.33</v>
      </c>
      <c r="T17" s="36" t="n">
        <v>-3.51</v>
      </c>
      <c r="U17" s="36" t="n">
        <v>-5.48</v>
      </c>
      <c r="V17" s="36" t="n">
        <v>-6.8</v>
      </c>
      <c r="W17" s="36"/>
      <c r="X17" s="36"/>
      <c r="Y17" s="36"/>
      <c r="Z17" s="36"/>
      <c r="AA17" s="36"/>
    </row>
    <row r="18" customFormat="false" ht="11.25" hidden="false" customHeight="true" outlineLevel="0" collapsed="false">
      <c r="A18" s="117" t="s">
        <v>494</v>
      </c>
      <c r="B18" s="2" t="s">
        <v>397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s">
        <v>18</v>
      </c>
      <c r="L18" s="36" t="n">
        <v>-7.2</v>
      </c>
      <c r="M18" s="36" t="n">
        <v>-6</v>
      </c>
      <c r="N18" s="36" t="n">
        <v>-3</v>
      </c>
      <c r="O18" s="36" t="n">
        <v>-0.1</v>
      </c>
      <c r="P18" s="36" t="n">
        <v>0.7</v>
      </c>
      <c r="Q18" s="36" t="n">
        <v>1.6</v>
      </c>
      <c r="R18" s="36" t="n">
        <v>2.4</v>
      </c>
      <c r="S18" s="36" t="n">
        <v>2.9</v>
      </c>
      <c r="T18" s="36" t="n">
        <v>1.3</v>
      </c>
      <c r="U18" s="36" t="n">
        <v>-2</v>
      </c>
      <c r="V18" s="36" t="n">
        <v>-3</v>
      </c>
      <c r="W18" s="36"/>
      <c r="X18" s="36"/>
      <c r="Y18" s="36"/>
      <c r="Z18" s="36"/>
      <c r="AA18" s="36"/>
    </row>
    <row r="19" customFormat="false" ht="11.25" hidden="false" customHeight="true" outlineLevel="0" collapsed="false">
      <c r="A19" s="117" t="s">
        <v>495</v>
      </c>
      <c r="B19" s="2" t="s">
        <v>259</v>
      </c>
      <c r="C19" s="119" t="s">
        <v>18</v>
      </c>
      <c r="D19" s="119" t="s">
        <v>18</v>
      </c>
      <c r="E19" s="119" t="s">
        <v>18</v>
      </c>
      <c r="F19" s="119" t="s">
        <v>18</v>
      </c>
      <c r="G19" s="119" t="n">
        <v>1.41</v>
      </c>
      <c r="H19" s="119" t="n">
        <v>-1.45</v>
      </c>
      <c r="I19" s="119" t="n">
        <v>-1.57</v>
      </c>
      <c r="J19" s="119" t="n">
        <v>-1.85</v>
      </c>
      <c r="K19" s="119" t="n">
        <v>-1.28</v>
      </c>
      <c r="L19" s="119" t="n">
        <v>-6.16</v>
      </c>
      <c r="M19" s="119" t="n">
        <v>-6.47</v>
      </c>
      <c r="N19" s="119" t="n">
        <v>-5.92</v>
      </c>
      <c r="O19" s="18" t="n">
        <v>-4.31</v>
      </c>
      <c r="P19" s="20" t="n">
        <v>-5.44</v>
      </c>
      <c r="Q19" s="20" t="n">
        <v>-4.21</v>
      </c>
      <c r="R19" s="20" t="n">
        <v>-3.52</v>
      </c>
      <c r="S19" s="20" t="n">
        <v>-2.6</v>
      </c>
      <c r="T19" s="20" t="n">
        <v>-1.18</v>
      </c>
      <c r="U19" s="20" t="n">
        <v>-0.95</v>
      </c>
      <c r="V19" s="20" t="n">
        <v>-3.23</v>
      </c>
      <c r="W19" s="20"/>
      <c r="X19" s="20"/>
      <c r="Y19" s="20"/>
      <c r="Z19" s="20"/>
      <c r="AA19" s="20"/>
    </row>
    <row r="20" customFormat="false" ht="11.25" hidden="false" customHeight="true" outlineLevel="0" collapsed="false">
      <c r="A20" s="117" t="s">
        <v>496</v>
      </c>
      <c r="B20" s="2" t="s">
        <v>332</v>
      </c>
      <c r="C20" s="119" t="s">
        <v>18</v>
      </c>
      <c r="D20" s="119" t="s">
        <v>18</v>
      </c>
      <c r="E20" s="119" t="s">
        <v>18</v>
      </c>
      <c r="F20" s="119" t="s">
        <v>18</v>
      </c>
      <c r="G20" s="119" t="n">
        <v>-2.6665027</v>
      </c>
      <c r="H20" s="119" t="n">
        <v>-1.048837</v>
      </c>
      <c r="I20" s="119" t="n">
        <v>-0.368955589</v>
      </c>
      <c r="J20" s="119" t="s">
        <v>18</v>
      </c>
      <c r="K20" s="119" t="n">
        <v>-0.5339036</v>
      </c>
      <c r="L20" s="36" t="n">
        <v>0.93105593</v>
      </c>
      <c r="M20" s="36" t="n">
        <v>2.347824983</v>
      </c>
      <c r="N20" s="36" t="n">
        <v>-6.3483307</v>
      </c>
      <c r="O20" s="36" t="n">
        <v>-5.03</v>
      </c>
      <c r="P20" s="36" t="n">
        <v>-1.06</v>
      </c>
      <c r="Q20" s="36" t="n">
        <v>0.003</v>
      </c>
      <c r="R20" s="36" t="n">
        <v>0.25</v>
      </c>
      <c r="S20" s="36" t="n">
        <v>-0.53</v>
      </c>
      <c r="T20" s="36" t="n">
        <v>0.61</v>
      </c>
      <c r="U20" s="36" t="n">
        <v>-0.97</v>
      </c>
      <c r="V20" s="36" t="n">
        <v>-2.82</v>
      </c>
      <c r="W20" s="36"/>
      <c r="X20" s="36"/>
      <c r="Y20" s="36"/>
      <c r="Z20" s="36"/>
      <c r="AA20" s="36"/>
    </row>
    <row r="21" customFormat="false" ht="11.25" hidden="false" customHeight="true" outlineLevel="0" collapsed="false">
      <c r="A21" s="122" t="s">
        <v>497</v>
      </c>
      <c r="B21" s="2" t="s">
        <v>188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s">
        <v>18</v>
      </c>
      <c r="O21" s="36" t="s">
        <v>18</v>
      </c>
      <c r="P21" s="36" t="n">
        <v>-2.4</v>
      </c>
      <c r="Q21" s="36" t="n">
        <v>-2.6</v>
      </c>
      <c r="R21" s="36" t="n">
        <v>-2.62</v>
      </c>
      <c r="S21" s="36" t="n">
        <v>2.71</v>
      </c>
      <c r="T21" s="36" t="n">
        <v>8.16</v>
      </c>
      <c r="U21" s="36" t="n">
        <v>1.65</v>
      </c>
      <c r="V21" s="36" t="n">
        <v>-3.54</v>
      </c>
      <c r="W21" s="36"/>
      <c r="X21" s="36"/>
      <c r="Y21" s="36"/>
      <c r="Z21" s="36"/>
      <c r="AA21" s="36"/>
    </row>
    <row r="22" customFormat="false" ht="11.25" hidden="false" customHeight="true" outlineLevel="0" collapsed="false">
      <c r="A22" s="117" t="s">
        <v>498</v>
      </c>
      <c r="B22" s="2" t="s">
        <v>499</v>
      </c>
      <c r="C22" s="119" t="n">
        <v>1.3</v>
      </c>
      <c r="D22" s="18" t="n">
        <v>-2.7</v>
      </c>
      <c r="E22" s="119" t="n">
        <v>-3.4</v>
      </c>
      <c r="F22" s="119" t="n">
        <v>-4.6</v>
      </c>
      <c r="G22" s="119" t="n">
        <v>-10.3</v>
      </c>
      <c r="H22" s="119" t="n">
        <v>-3.44</v>
      </c>
      <c r="I22" s="119" t="n">
        <v>-4.69</v>
      </c>
      <c r="J22" s="119" t="n">
        <v>-5.46</v>
      </c>
      <c r="K22" s="119" t="n">
        <v>-5.91</v>
      </c>
      <c r="L22" s="36" t="n">
        <v>-0.92</v>
      </c>
      <c r="M22" s="36" t="n">
        <v>1.88</v>
      </c>
      <c r="N22" s="36" t="n">
        <v>2.96</v>
      </c>
      <c r="O22" s="36" t="n">
        <v>0.89</v>
      </c>
      <c r="P22" s="36" t="n">
        <v>1.31</v>
      </c>
      <c r="Q22" s="36" t="n">
        <v>4.46</v>
      </c>
      <c r="R22" s="36" t="n">
        <v>8.13</v>
      </c>
      <c r="S22" s="36" t="n">
        <v>8.37</v>
      </c>
      <c r="T22" s="36" t="n">
        <v>5.98</v>
      </c>
      <c r="U22" s="36" t="n">
        <v>4.85</v>
      </c>
      <c r="V22" s="36" t="n">
        <v>-6.27</v>
      </c>
      <c r="W22" s="36"/>
      <c r="X22" s="36"/>
      <c r="Y22" s="36"/>
      <c r="Z22" s="36"/>
      <c r="AA22" s="36"/>
    </row>
    <row r="23" customFormat="false" ht="11.25" hidden="false" customHeight="true" outlineLevel="0" collapsed="false">
      <c r="A23" s="122" t="s">
        <v>500</v>
      </c>
      <c r="B23" s="2" t="s">
        <v>501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s">
        <v>18</v>
      </c>
      <c r="M23" s="36" t="s">
        <v>18</v>
      </c>
      <c r="N23" s="36" t="n">
        <v>-1.5</v>
      </c>
      <c r="O23" s="36" t="n">
        <v>-3.2</v>
      </c>
      <c r="P23" s="36" t="n">
        <v>-1.1</v>
      </c>
      <c r="Q23" s="36" t="n">
        <v>0.9</v>
      </c>
      <c r="R23" s="36" t="n">
        <v>1</v>
      </c>
      <c r="S23" s="36" t="n">
        <v>-1.6</v>
      </c>
      <c r="T23" s="36" t="n">
        <v>-1.9</v>
      </c>
      <c r="U23" s="36" t="n">
        <v>-2.6</v>
      </c>
      <c r="V23" s="36" t="n">
        <v>-4.1</v>
      </c>
      <c r="W23" s="36"/>
      <c r="X23" s="36"/>
      <c r="Y23" s="36"/>
      <c r="Z23" s="36"/>
      <c r="AA23" s="36"/>
    </row>
    <row r="24" customFormat="false" ht="11.25" hidden="false" customHeight="true" outlineLevel="0" collapsed="false">
      <c r="A24" s="122" t="s">
        <v>502</v>
      </c>
      <c r="B24" s="2" t="s">
        <v>503</v>
      </c>
      <c r="C24" s="36" t="s">
        <v>18</v>
      </c>
      <c r="D24" s="36" t="s">
        <v>18</v>
      </c>
      <c r="E24" s="36" t="n">
        <v>-13.75404852</v>
      </c>
      <c r="F24" s="36" t="n">
        <v>-5.143822544</v>
      </c>
      <c r="G24" s="36" t="n">
        <v>-8.93485378</v>
      </c>
      <c r="H24" s="36" t="n">
        <v>-6.627104274</v>
      </c>
      <c r="I24" s="36" t="n">
        <v>-4.862792723</v>
      </c>
      <c r="J24" s="36" t="n">
        <v>-6.641675146</v>
      </c>
      <c r="K24" s="36" t="n">
        <v>-2.222276374</v>
      </c>
      <c r="L24" s="36" t="n">
        <v>-1.490700848</v>
      </c>
      <c r="M24" s="36" t="n">
        <v>0.5699417887</v>
      </c>
      <c r="N24" s="36" t="n">
        <v>-0.2906116852</v>
      </c>
      <c r="O24" s="36" t="n">
        <v>0.72</v>
      </c>
      <c r="P24" s="36" t="n">
        <v>-0.19</v>
      </c>
      <c r="Q24" s="36" t="n">
        <v>-3.19</v>
      </c>
      <c r="R24" s="36" t="n">
        <v>-1.77</v>
      </c>
      <c r="S24" s="36" t="n">
        <v>-0.68</v>
      </c>
      <c r="T24" s="36" t="n">
        <v>-1.06</v>
      </c>
      <c r="U24" s="36" t="n">
        <v>-1.5</v>
      </c>
      <c r="V24" s="36" t="n">
        <v>-4.07</v>
      </c>
      <c r="W24" s="36"/>
      <c r="X24" s="36"/>
      <c r="Y24" s="36"/>
      <c r="Z24" s="36"/>
      <c r="AA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1.25" hidden="false" customHeight="true" outlineLevel="0" collapsed="false">
      <c r="A26" s="43" t="s">
        <v>83</v>
      </c>
      <c r="B26" s="27" t="s">
        <v>504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1.25" hidden="false" customHeight="true" outlineLevel="0" collapsed="false">
      <c r="A27" s="117"/>
      <c r="B27" s="2" t="s">
        <v>505</v>
      </c>
      <c r="C27" s="119"/>
      <c r="D27" s="4"/>
      <c r="E27" s="119"/>
      <c r="F27" s="119"/>
      <c r="G27" s="119"/>
      <c r="H27" s="119"/>
      <c r="I27" s="119"/>
      <c r="J27" s="157"/>
      <c r="K27" s="18"/>
      <c r="L27" s="27"/>
      <c r="M27" s="25"/>
      <c r="N27" s="20"/>
      <c r="O27" s="25"/>
      <c r="P27" s="20"/>
      <c r="Q27" s="20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1.25" hidden="false" customHeight="true" outlineLevel="0" collapsed="false">
      <c r="A28" s="138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1.25" hidden="false" customHeight="true" outlineLevel="0" collapsed="false">
      <c r="A29" s="120"/>
      <c r="B29" s="27" t="s">
        <v>506</v>
      </c>
      <c r="C29" s="119"/>
      <c r="D29" s="3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1.25" hidden="false" customHeight="true" outlineLevel="0" collapsed="false">
      <c r="A30" s="120"/>
      <c r="B30" s="27"/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11.25" hidden="false" customHeight="true" outlineLevel="0" collapsed="false">
      <c r="A31" s="120"/>
      <c r="B31" s="27"/>
      <c r="C31" s="126"/>
      <c r="D31" s="4"/>
      <c r="E31" s="126"/>
      <c r="F31" s="126"/>
      <c r="G31" s="127"/>
      <c r="H31" s="127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1.25" hidden="false" customHeight="true" outlineLevel="0" collapsed="false">
      <c r="A32" s="117"/>
      <c r="C32" s="119"/>
      <c r="D32" s="4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1.25" hidden="false" customHeight="true" outlineLevel="0" collapsed="false">
      <c r="A39" s="117"/>
      <c r="C39" s="124"/>
      <c r="D39" s="124"/>
      <c r="E39" s="124"/>
      <c r="F39" s="124"/>
      <c r="G39" s="125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</row>
    <row r="40" customFormat="false" ht="11.25" hidden="false" customHeight="true" outlineLevel="0" collapsed="false">
      <c r="A40" s="117"/>
      <c r="C40" s="118"/>
      <c r="D40" s="118"/>
      <c r="E40" s="118"/>
      <c r="F40" s="118"/>
      <c r="G40" s="33"/>
      <c r="H40" s="33"/>
      <c r="I40" s="33"/>
      <c r="J40" s="33"/>
      <c r="K40" s="33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1.25" hidden="false" customHeight="true" outlineLevel="0" collapsed="false">
      <c r="A45" s="117"/>
      <c r="C45" s="124"/>
      <c r="D45" s="124"/>
      <c r="E45" s="124"/>
      <c r="F45" s="124"/>
      <c r="G45" s="125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</row>
    <row r="46" customFormat="false" ht="11.25" hidden="false" customHeight="true" outlineLevel="0" collapsed="false">
      <c r="A46" s="117"/>
      <c r="C46" s="118"/>
      <c r="D46" s="118"/>
      <c r="E46" s="118"/>
      <c r="F46" s="118"/>
      <c r="G46" s="33"/>
      <c r="H46" s="33"/>
      <c r="I46" s="33"/>
      <c r="J46" s="33"/>
      <c r="K46" s="33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1.25" hidden="false" customHeight="true" outlineLevel="0" collapsed="false">
      <c r="A50" s="117"/>
      <c r="C50" s="124"/>
      <c r="D50" s="124"/>
      <c r="E50" s="124"/>
      <c r="F50" s="124"/>
      <c r="G50" s="125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11.25" hidden="false" customHeight="true" outlineLevel="0" collapsed="false">
      <c r="A52" s="15"/>
      <c r="C52" s="119"/>
      <c r="D52" s="119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1.25" hidden="false" customHeight="true" outlineLevel="0" collapsed="false">
      <c r="A53" s="15"/>
      <c r="C53" s="118"/>
      <c r="D53" s="118"/>
      <c r="E53" s="118"/>
      <c r="F53" s="118"/>
      <c r="G53" s="118"/>
      <c r="H53" s="118"/>
      <c r="I53" s="118"/>
      <c r="J53" s="118"/>
      <c r="K53" s="118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7" min="7" style="1" width="6.7"/>
    <col collapsed="false" customWidth="false" hidden="false" outlineLevel="0" max="257" min="28" style="1" width="9.14"/>
  </cols>
  <sheetData>
    <row r="1" s="5" customFormat="true" ht="12.75" hidden="false" customHeight="true" outlineLevel="0" collapsed="false">
      <c r="B1" s="4" t="s">
        <v>507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508</v>
      </c>
      <c r="D2" s="9"/>
      <c r="E2" s="9"/>
      <c r="F2" s="9"/>
      <c r="G2" s="9"/>
      <c r="H2" s="9"/>
      <c r="I2" s="9"/>
      <c r="W2" s="7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  <c r="AA4" s="16"/>
    </row>
    <row r="5" s="2" customFormat="true" ht="11.25" hidden="false" customHeight="true" outlineLevel="0" collapsed="false">
      <c r="A5" s="15" t="s">
        <v>95</v>
      </c>
      <c r="B5" s="116" t="s">
        <v>482</v>
      </c>
      <c r="C5" s="119"/>
      <c r="D5" s="119"/>
      <c r="E5" s="119"/>
      <c r="F5" s="119"/>
      <c r="G5" s="119"/>
      <c r="H5" s="119"/>
      <c r="I5" s="119"/>
      <c r="J5" s="119"/>
      <c r="K5" s="119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</row>
    <row r="6" customFormat="false" ht="11.25" hidden="false" customHeight="true" outlineLevel="0" collapsed="false">
      <c r="A6" s="117" t="s">
        <v>509</v>
      </c>
      <c r="B6" s="2" t="s">
        <v>6</v>
      </c>
      <c r="C6" s="130" t="s">
        <v>18</v>
      </c>
      <c r="D6" s="130" t="s">
        <v>18</v>
      </c>
      <c r="E6" s="130" t="s">
        <v>18</v>
      </c>
      <c r="F6" s="130" t="s">
        <v>18</v>
      </c>
      <c r="G6" s="130" t="s">
        <v>18</v>
      </c>
      <c r="H6" s="130" t="s">
        <v>18</v>
      </c>
      <c r="I6" s="130" t="s">
        <v>18</v>
      </c>
      <c r="J6" s="130" t="n">
        <v>108.3</v>
      </c>
      <c r="K6" s="130" t="n">
        <v>77.6</v>
      </c>
      <c r="L6" s="130" t="n">
        <v>77.6</v>
      </c>
      <c r="M6" s="130" t="n">
        <v>72.5</v>
      </c>
      <c r="N6" s="130" t="n">
        <v>66</v>
      </c>
      <c r="O6" s="130" t="n">
        <v>52.4</v>
      </c>
      <c r="P6" s="130" t="n">
        <v>44.4</v>
      </c>
      <c r="Q6" s="130" t="n">
        <v>37</v>
      </c>
      <c r="R6" s="130" t="n">
        <v>27.5</v>
      </c>
      <c r="S6" s="130" t="n">
        <v>21.6</v>
      </c>
      <c r="T6" s="130" t="n">
        <v>17.2</v>
      </c>
      <c r="U6" s="130" t="n">
        <v>13.7</v>
      </c>
      <c r="V6" s="130" t="n">
        <v>14.7</v>
      </c>
      <c r="W6" s="119"/>
      <c r="X6" s="119"/>
      <c r="Y6" s="119"/>
      <c r="Z6" s="119"/>
      <c r="AA6" s="119"/>
    </row>
    <row r="7" customFormat="false" ht="11.25" hidden="false" customHeight="true" outlineLevel="0" collapsed="false">
      <c r="A7" s="117" t="s">
        <v>510</v>
      </c>
      <c r="B7" s="2" t="s">
        <v>7</v>
      </c>
      <c r="C7" s="130" t="s">
        <v>18</v>
      </c>
      <c r="D7" s="130" t="s">
        <v>18</v>
      </c>
      <c r="E7" s="130" t="s">
        <v>18</v>
      </c>
      <c r="F7" s="130" t="s">
        <v>18</v>
      </c>
      <c r="G7" s="130" t="s">
        <v>18</v>
      </c>
      <c r="H7" s="154" t="n">
        <v>14.6</v>
      </c>
      <c r="I7" s="154" t="n">
        <v>12.5</v>
      </c>
      <c r="J7" s="154" t="n">
        <v>13.1</v>
      </c>
      <c r="K7" s="154" t="n">
        <v>15</v>
      </c>
      <c r="L7" s="154" t="n">
        <v>16.4</v>
      </c>
      <c r="M7" s="154" t="n">
        <v>18.5</v>
      </c>
      <c r="N7" s="154" t="n">
        <v>24.9</v>
      </c>
      <c r="O7" s="154" t="n">
        <v>28.2</v>
      </c>
      <c r="P7" s="154" t="n">
        <v>29.8</v>
      </c>
      <c r="Q7" s="154" t="n">
        <v>30.1</v>
      </c>
      <c r="R7" s="154" t="n">
        <v>29.7</v>
      </c>
      <c r="S7" s="154" t="n">
        <v>29.4</v>
      </c>
      <c r="T7" s="154" t="n">
        <v>29</v>
      </c>
      <c r="U7" s="154" t="n">
        <v>30</v>
      </c>
      <c r="V7" s="154" t="n">
        <v>35.3</v>
      </c>
      <c r="W7" s="155"/>
      <c r="X7" s="155"/>
      <c r="Y7" s="155"/>
      <c r="Z7" s="155"/>
      <c r="AA7" s="155"/>
    </row>
    <row r="8" customFormat="false" ht="11.25" hidden="false" customHeight="true" outlineLevel="0" collapsed="false">
      <c r="A8" s="117" t="s">
        <v>511</v>
      </c>
      <c r="B8" s="2" t="s">
        <v>8</v>
      </c>
      <c r="C8" s="130" t="s">
        <v>18</v>
      </c>
      <c r="D8" s="130" t="s">
        <v>18</v>
      </c>
      <c r="E8" s="130" t="s">
        <v>18</v>
      </c>
      <c r="F8" s="124" t="s">
        <v>18</v>
      </c>
      <c r="G8" s="124" t="s">
        <v>18</v>
      </c>
      <c r="H8" s="130" t="n">
        <v>9</v>
      </c>
      <c r="I8" s="130" t="n">
        <v>7.4</v>
      </c>
      <c r="J8" s="130" t="n">
        <v>6.2</v>
      </c>
      <c r="K8" s="130" t="n">
        <v>5.5</v>
      </c>
      <c r="L8" s="130" t="n">
        <v>6</v>
      </c>
      <c r="M8" s="130" t="n">
        <v>5.1</v>
      </c>
      <c r="N8" s="130" t="n">
        <v>4.8</v>
      </c>
      <c r="O8" s="130" t="n">
        <v>5.7</v>
      </c>
      <c r="P8" s="130" t="n">
        <v>5.6</v>
      </c>
      <c r="Q8" s="130" t="n">
        <v>5</v>
      </c>
      <c r="R8" s="130" t="n">
        <v>4.6</v>
      </c>
      <c r="S8" s="130" t="n">
        <v>4.4</v>
      </c>
      <c r="T8" s="130" t="n">
        <v>3.7</v>
      </c>
      <c r="U8" s="130" t="n">
        <v>4.6</v>
      </c>
      <c r="V8" s="130" t="n">
        <v>7.2</v>
      </c>
      <c r="W8" s="2"/>
      <c r="X8" s="2"/>
      <c r="Y8" s="2"/>
      <c r="Z8" s="2"/>
      <c r="AA8" s="2"/>
    </row>
    <row r="9" customFormat="false" ht="11.25" hidden="false" customHeight="true" outlineLevel="0" collapsed="false">
      <c r="A9" s="117" t="s">
        <v>512</v>
      </c>
      <c r="B9" s="2" t="s">
        <v>9</v>
      </c>
      <c r="C9" s="130" t="s">
        <v>18</v>
      </c>
      <c r="D9" s="130" t="s">
        <v>18</v>
      </c>
      <c r="E9" s="130" t="s">
        <v>18</v>
      </c>
      <c r="F9" s="130" t="s">
        <v>18</v>
      </c>
      <c r="G9" s="130" t="s">
        <v>18</v>
      </c>
      <c r="H9" s="130" t="n">
        <v>85.2</v>
      </c>
      <c r="I9" s="130" t="n">
        <v>71.4</v>
      </c>
      <c r="J9" s="130" t="n">
        <v>62</v>
      </c>
      <c r="K9" s="130" t="n">
        <v>59.9</v>
      </c>
      <c r="L9" s="130" t="n">
        <v>59.8</v>
      </c>
      <c r="M9" s="130" t="n">
        <v>55</v>
      </c>
      <c r="N9" s="130" t="n">
        <v>52</v>
      </c>
      <c r="O9" s="130" t="n">
        <v>55.6</v>
      </c>
      <c r="P9" s="130" t="n">
        <v>58.4</v>
      </c>
      <c r="Q9" s="130" t="n">
        <v>59.1</v>
      </c>
      <c r="R9" s="130" t="n">
        <v>61.8</v>
      </c>
      <c r="S9" s="130" t="n">
        <v>65.7</v>
      </c>
      <c r="T9" s="130" t="n">
        <v>66.1</v>
      </c>
      <c r="U9" s="130" t="n">
        <v>72.3</v>
      </c>
      <c r="V9" s="130" t="n">
        <v>78.4</v>
      </c>
      <c r="W9" s="2"/>
      <c r="X9" s="2"/>
      <c r="Y9" s="2"/>
      <c r="Z9" s="2"/>
      <c r="AA9" s="2"/>
    </row>
    <row r="10" customFormat="false" ht="11.25" hidden="false" customHeight="true" outlineLevel="0" collapsed="false">
      <c r="A10" s="117" t="s">
        <v>513</v>
      </c>
      <c r="B10" s="2" t="s">
        <v>10</v>
      </c>
      <c r="C10" s="124" t="s">
        <v>18</v>
      </c>
      <c r="D10" s="124" t="s">
        <v>18</v>
      </c>
      <c r="E10" s="124" t="s">
        <v>18</v>
      </c>
      <c r="F10" s="124" t="s">
        <v>18</v>
      </c>
      <c r="G10" s="124" t="s">
        <v>18</v>
      </c>
      <c r="H10" s="130" t="n">
        <v>15.1</v>
      </c>
      <c r="I10" s="130" t="n">
        <v>13.9</v>
      </c>
      <c r="J10" s="130" t="n">
        <v>11.1</v>
      </c>
      <c r="K10" s="130" t="n">
        <v>9.6</v>
      </c>
      <c r="L10" s="130" t="n">
        <v>12.5</v>
      </c>
      <c r="M10" s="130" t="n">
        <v>12.3</v>
      </c>
      <c r="N10" s="130" t="n">
        <v>14</v>
      </c>
      <c r="O10" s="130" t="n">
        <v>13.5</v>
      </c>
      <c r="P10" s="130" t="n">
        <v>14.6</v>
      </c>
      <c r="Q10" s="130" t="n">
        <v>14.9</v>
      </c>
      <c r="R10" s="130" t="n">
        <v>12.4</v>
      </c>
      <c r="S10" s="130" t="n">
        <v>10.7</v>
      </c>
      <c r="T10" s="130" t="n">
        <v>9</v>
      </c>
      <c r="U10" s="130" t="n">
        <v>19.7</v>
      </c>
      <c r="V10" s="130" t="n">
        <v>36.7</v>
      </c>
      <c r="W10" s="2"/>
      <c r="X10" s="2"/>
      <c r="Y10" s="2"/>
      <c r="Z10" s="2"/>
      <c r="AA10" s="2"/>
    </row>
    <row r="11" customFormat="false" ht="11.25" hidden="false" customHeight="true" outlineLevel="0" collapsed="false">
      <c r="A11" s="117" t="s">
        <v>514</v>
      </c>
      <c r="B11" s="2" t="s">
        <v>11</v>
      </c>
      <c r="C11" s="130" t="s">
        <v>18</v>
      </c>
      <c r="D11" s="130" t="s">
        <v>18</v>
      </c>
      <c r="E11" s="130" t="s">
        <v>18</v>
      </c>
      <c r="F11" s="124" t="s">
        <v>18</v>
      </c>
      <c r="G11" s="124" t="s">
        <v>18</v>
      </c>
      <c r="H11" s="124" t="s">
        <v>18</v>
      </c>
      <c r="I11" s="124" t="s">
        <v>18</v>
      </c>
      <c r="J11" s="130" t="n">
        <v>15.6</v>
      </c>
      <c r="K11" s="130" t="n">
        <v>16.6</v>
      </c>
      <c r="L11" s="130" t="n">
        <v>22.8</v>
      </c>
      <c r="M11" s="130" t="n">
        <v>23.7</v>
      </c>
      <c r="N11" s="130" t="n">
        <v>23.1</v>
      </c>
      <c r="O11" s="130" t="n">
        <v>22.3</v>
      </c>
      <c r="P11" s="130" t="n">
        <v>21.1</v>
      </c>
      <c r="Q11" s="130" t="n">
        <v>19.4</v>
      </c>
      <c r="R11" s="130" t="n">
        <v>18.4</v>
      </c>
      <c r="S11" s="130" t="n">
        <v>18</v>
      </c>
      <c r="T11" s="130" t="n">
        <v>16.9</v>
      </c>
      <c r="U11" s="130" t="n">
        <v>15.6</v>
      </c>
      <c r="V11" s="130" t="n">
        <v>29.5</v>
      </c>
      <c r="W11" s="2"/>
      <c r="X11" s="2"/>
      <c r="Y11" s="2"/>
      <c r="Z11" s="2"/>
      <c r="AA11" s="2"/>
    </row>
    <row r="12" customFormat="false" ht="11.25" hidden="false" customHeight="true" outlineLevel="0" collapsed="false">
      <c r="A12" s="117" t="s">
        <v>515</v>
      </c>
      <c r="B12" s="2" t="s">
        <v>12</v>
      </c>
      <c r="C12" s="130" t="s">
        <v>18</v>
      </c>
      <c r="D12" s="130" t="s">
        <v>18</v>
      </c>
      <c r="E12" s="130" t="s">
        <v>18</v>
      </c>
      <c r="F12" s="130" t="s">
        <v>18</v>
      </c>
      <c r="G12" s="130" t="s">
        <v>18</v>
      </c>
      <c r="H12" s="130" t="n">
        <v>49</v>
      </c>
      <c r="I12" s="130" t="n">
        <v>43.4</v>
      </c>
      <c r="J12" s="130" t="n">
        <v>42.9</v>
      </c>
      <c r="K12" s="130" t="n">
        <v>38.9</v>
      </c>
      <c r="L12" s="130" t="n">
        <v>39.6</v>
      </c>
      <c r="M12" s="130" t="n">
        <v>36.8</v>
      </c>
      <c r="N12" s="130" t="n">
        <v>37.6</v>
      </c>
      <c r="O12" s="130" t="n">
        <v>42.2</v>
      </c>
      <c r="P12" s="130" t="n">
        <v>47.1</v>
      </c>
      <c r="Q12" s="130" t="n">
        <v>45.7</v>
      </c>
      <c r="R12" s="130" t="n">
        <v>47.1</v>
      </c>
      <c r="S12" s="130" t="n">
        <v>47.7</v>
      </c>
      <c r="T12" s="130" t="n">
        <v>45</v>
      </c>
      <c r="U12" s="130" t="n">
        <v>47.1</v>
      </c>
      <c r="V12" s="130" t="n">
        <v>50.9</v>
      </c>
      <c r="W12" s="2"/>
      <c r="X12" s="2"/>
      <c r="Y12" s="2"/>
      <c r="Z12" s="2"/>
      <c r="AA12" s="2"/>
    </row>
    <row r="13" customFormat="false" ht="11.25" hidden="false" customHeight="true" outlineLevel="0" collapsed="false">
      <c r="A13" s="117" t="s">
        <v>516</v>
      </c>
      <c r="B13" s="2" t="s">
        <v>13</v>
      </c>
      <c r="C13" s="130" t="s">
        <v>18</v>
      </c>
      <c r="D13" s="130" t="s">
        <v>18</v>
      </c>
      <c r="E13" s="130" t="s">
        <v>18</v>
      </c>
      <c r="F13" s="130" t="s">
        <v>18</v>
      </c>
      <c r="G13" s="130" t="s">
        <v>18</v>
      </c>
      <c r="H13" s="130" t="n">
        <v>7</v>
      </c>
      <c r="I13" s="130" t="n">
        <v>11.1</v>
      </c>
      <c r="J13" s="130" t="n">
        <v>15.2</v>
      </c>
      <c r="K13" s="130" t="n">
        <v>16.6</v>
      </c>
      <c r="L13" s="130" t="n">
        <v>21.7</v>
      </c>
      <c r="M13" s="130" t="n">
        <v>22.5</v>
      </c>
      <c r="N13" s="131" t="n">
        <v>25.7</v>
      </c>
      <c r="O13" s="131" t="n">
        <v>24.9</v>
      </c>
      <c r="P13" s="131" t="n">
        <v>21.5</v>
      </c>
      <c r="Q13" s="131" t="n">
        <v>18.7</v>
      </c>
      <c r="R13" s="131" t="n">
        <v>15.8</v>
      </c>
      <c r="S13" s="131" t="n">
        <v>12.4</v>
      </c>
      <c r="T13" s="131" t="n">
        <v>12.6</v>
      </c>
      <c r="U13" s="131" t="n">
        <v>13.4</v>
      </c>
      <c r="V13" s="131" t="n">
        <v>23.9</v>
      </c>
      <c r="W13" s="36"/>
      <c r="X13" s="36"/>
      <c r="Y13" s="36"/>
      <c r="Z13" s="36"/>
      <c r="AA13" s="36"/>
    </row>
    <row r="14" customFormat="false" ht="11.25" hidden="false" customHeight="true" outlineLevel="0" collapsed="false">
      <c r="A14" s="117" t="s">
        <v>517</v>
      </c>
      <c r="B14" s="2" t="s">
        <v>106</v>
      </c>
      <c r="C14" s="130" t="s">
        <v>18</v>
      </c>
      <c r="D14" s="130" t="s">
        <v>18</v>
      </c>
      <c r="E14" s="130" t="s">
        <v>18</v>
      </c>
      <c r="F14" s="124" t="s">
        <v>18</v>
      </c>
      <c r="G14" s="124" t="s">
        <v>18</v>
      </c>
      <c r="H14" s="130" t="n">
        <v>22.1</v>
      </c>
      <c r="I14" s="130" t="n">
        <v>31.1</v>
      </c>
      <c r="J14" s="130" t="n">
        <v>33.8</v>
      </c>
      <c r="K14" s="130" t="n">
        <v>34.5</v>
      </c>
      <c r="L14" s="130" t="n">
        <v>47.9</v>
      </c>
      <c r="M14" s="130" t="n">
        <v>50.3</v>
      </c>
      <c r="N14" s="130" t="n">
        <v>48.9</v>
      </c>
      <c r="O14" s="130" t="n">
        <v>43.4</v>
      </c>
      <c r="P14" s="130" t="n">
        <v>42.4</v>
      </c>
      <c r="Q14" s="130" t="n">
        <v>41.5</v>
      </c>
      <c r="R14" s="130" t="n">
        <v>34.2</v>
      </c>
      <c r="S14" s="130" t="n">
        <v>30.5</v>
      </c>
      <c r="T14" s="130" t="n">
        <v>29.6</v>
      </c>
      <c r="U14" s="130" t="n">
        <v>27.8</v>
      </c>
      <c r="V14" s="130" t="n">
        <v>35.4</v>
      </c>
      <c r="W14" s="2"/>
      <c r="X14" s="2"/>
      <c r="Y14" s="2"/>
      <c r="Z14" s="2"/>
      <c r="AA14" s="2"/>
    </row>
    <row r="15" customFormat="false" ht="11.25" hidden="false" customHeight="true" outlineLevel="0" collapsed="false">
      <c r="A15" s="117" t="s">
        <v>518</v>
      </c>
      <c r="B15" s="27" t="s">
        <v>15</v>
      </c>
      <c r="C15" s="130" t="s">
        <v>18</v>
      </c>
      <c r="D15" s="130" t="s">
        <v>18</v>
      </c>
      <c r="E15" s="130" t="s">
        <v>18</v>
      </c>
      <c r="F15" s="130" t="s">
        <v>18</v>
      </c>
      <c r="G15" s="130" t="s">
        <v>18</v>
      </c>
      <c r="H15" s="124" t="s">
        <v>18</v>
      </c>
      <c r="I15" s="124" t="s">
        <v>18</v>
      </c>
      <c r="J15" s="124" t="s">
        <v>18</v>
      </c>
      <c r="K15" s="124" t="s">
        <v>18</v>
      </c>
      <c r="L15" s="124" t="s">
        <v>18</v>
      </c>
      <c r="M15" s="124" t="s">
        <v>18</v>
      </c>
      <c r="N15" s="130" t="n">
        <v>26.8</v>
      </c>
      <c r="O15" s="130" t="n">
        <v>28</v>
      </c>
      <c r="P15" s="130" t="n">
        <v>27.5</v>
      </c>
      <c r="Q15" s="130" t="n">
        <v>27.2</v>
      </c>
      <c r="R15" s="130" t="n">
        <v>27</v>
      </c>
      <c r="S15" s="130" t="n">
        <v>26.7</v>
      </c>
      <c r="T15" s="130" t="n">
        <v>23.4</v>
      </c>
      <c r="U15" s="130" t="n">
        <v>22.5</v>
      </c>
      <c r="V15" s="130" t="n">
        <v>35.4</v>
      </c>
      <c r="W15" s="2"/>
      <c r="X15" s="2"/>
      <c r="Y15" s="2"/>
      <c r="Z15" s="2"/>
      <c r="AA15" s="2"/>
    </row>
    <row r="16" customFormat="false" ht="11.25" hidden="false" customHeight="true" outlineLevel="0" collapsed="false">
      <c r="A16" s="117"/>
      <c r="B16" s="27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1.25" hidden="false" customHeight="true" outlineLevel="0" collapsed="false">
      <c r="A17" s="117" t="s">
        <v>519</v>
      </c>
      <c r="B17" s="2" t="s">
        <v>281</v>
      </c>
      <c r="C17" s="130" t="s">
        <v>18</v>
      </c>
      <c r="D17" s="130" t="s">
        <v>18</v>
      </c>
      <c r="E17" s="130" t="s">
        <v>18</v>
      </c>
      <c r="F17" s="130" t="s">
        <v>18</v>
      </c>
      <c r="G17" s="130" t="s">
        <v>18</v>
      </c>
      <c r="H17" s="130" t="s">
        <v>18</v>
      </c>
      <c r="I17" s="130" t="s">
        <v>18</v>
      </c>
      <c r="J17" s="130" t="s">
        <v>18</v>
      </c>
      <c r="K17" s="130" t="n">
        <v>64.3</v>
      </c>
      <c r="L17" s="131" t="n">
        <v>64.1</v>
      </c>
      <c r="M17" s="131" t="n">
        <v>72.1</v>
      </c>
      <c r="N17" s="131" t="n">
        <v>67.6</v>
      </c>
      <c r="O17" s="131" t="n">
        <v>65.3</v>
      </c>
      <c r="P17" s="131" t="n">
        <v>60.7</v>
      </c>
      <c r="Q17" s="131" t="n">
        <v>57.7</v>
      </c>
      <c r="R17" s="131" t="n">
        <v>58.1</v>
      </c>
      <c r="S17" s="131" t="n">
        <v>56</v>
      </c>
      <c r="T17" s="131" t="n">
        <v>53.9</v>
      </c>
      <c r="U17" s="131" t="n">
        <v>55.2</v>
      </c>
      <c r="V17" s="131" t="n">
        <v>61.6</v>
      </c>
      <c r="W17" s="36"/>
      <c r="X17" s="36"/>
      <c r="Y17" s="36"/>
      <c r="Z17" s="36"/>
      <c r="AA17" s="36"/>
    </row>
    <row r="18" customFormat="false" ht="11.25" hidden="false" customHeight="true" outlineLevel="0" collapsed="false">
      <c r="A18" s="117" t="s">
        <v>520</v>
      </c>
      <c r="B18" s="2" t="s">
        <v>397</v>
      </c>
      <c r="C18" s="130" t="s">
        <v>18</v>
      </c>
      <c r="D18" s="130" t="s">
        <v>18</v>
      </c>
      <c r="E18" s="130" t="s">
        <v>18</v>
      </c>
      <c r="F18" s="130" t="s">
        <v>18</v>
      </c>
      <c r="G18" s="130" t="s">
        <v>18</v>
      </c>
      <c r="H18" s="130" t="s">
        <v>18</v>
      </c>
      <c r="I18" s="130" t="s">
        <v>18</v>
      </c>
      <c r="J18" s="130" t="s">
        <v>18</v>
      </c>
      <c r="K18" s="130" t="s">
        <v>18</v>
      </c>
      <c r="L18" s="131" t="s">
        <v>18</v>
      </c>
      <c r="M18" s="131" t="n">
        <v>41.9</v>
      </c>
      <c r="N18" s="131" t="n">
        <v>40.1</v>
      </c>
      <c r="O18" s="131" t="n">
        <v>34.8</v>
      </c>
      <c r="P18" s="131" t="n">
        <v>30.6</v>
      </c>
      <c r="Q18" s="131" t="n">
        <v>25.5</v>
      </c>
      <c r="R18" s="131" t="n">
        <v>25.6</v>
      </c>
      <c r="S18" s="131" t="n">
        <v>22</v>
      </c>
      <c r="T18" s="131" t="n">
        <v>29.8</v>
      </c>
      <c r="U18" s="131" t="n">
        <v>30.8</v>
      </c>
      <c r="V18" s="131" t="n">
        <v>33.4</v>
      </c>
      <c r="W18" s="36"/>
      <c r="X18" s="36"/>
      <c r="Y18" s="36"/>
      <c r="Z18" s="36"/>
      <c r="AA18" s="36"/>
    </row>
    <row r="19" customFormat="false" ht="11.25" hidden="false" customHeight="true" outlineLevel="0" collapsed="false">
      <c r="A19" s="117" t="s">
        <v>521</v>
      </c>
      <c r="B19" s="2" t="s">
        <v>22</v>
      </c>
      <c r="C19" s="130" t="s">
        <v>18</v>
      </c>
      <c r="D19" s="130" t="s">
        <v>18</v>
      </c>
      <c r="E19" s="130" t="s">
        <v>18</v>
      </c>
      <c r="F19" s="130" t="s">
        <v>18</v>
      </c>
      <c r="G19" s="130" t="s">
        <v>18</v>
      </c>
      <c r="H19" s="130" t="s">
        <v>18</v>
      </c>
      <c r="I19" s="130" t="s">
        <v>18</v>
      </c>
      <c r="J19" s="130" t="s">
        <v>18</v>
      </c>
      <c r="K19" s="130" t="s">
        <v>18</v>
      </c>
      <c r="L19" s="130" t="s">
        <v>18</v>
      </c>
      <c r="M19" s="130" t="s">
        <v>18</v>
      </c>
      <c r="N19" s="130" t="n">
        <v>34.8</v>
      </c>
      <c r="O19" s="30" t="n">
        <v>34.8</v>
      </c>
      <c r="P19" s="41" t="n">
        <v>35.9</v>
      </c>
      <c r="Q19" s="41" t="n">
        <v>37.8</v>
      </c>
      <c r="R19" s="41" t="n">
        <v>38.3</v>
      </c>
      <c r="S19" s="41" t="n">
        <v>35.5</v>
      </c>
      <c r="T19" s="41" t="n">
        <v>32.9</v>
      </c>
      <c r="U19" s="41" t="n">
        <v>28.9</v>
      </c>
      <c r="V19" s="41" t="n">
        <v>35.3</v>
      </c>
      <c r="W19" s="20"/>
      <c r="X19" s="20"/>
      <c r="Y19" s="20"/>
      <c r="Z19" s="20"/>
      <c r="AA19" s="20"/>
    </row>
    <row r="20" customFormat="false" ht="11.25" hidden="false" customHeight="true" outlineLevel="0" collapsed="false">
      <c r="A20" s="117" t="s">
        <v>522</v>
      </c>
      <c r="B20" s="2" t="s">
        <v>332</v>
      </c>
      <c r="C20" s="130" t="s">
        <v>18</v>
      </c>
      <c r="D20" s="130" t="s">
        <v>18</v>
      </c>
      <c r="E20" s="130" t="s">
        <v>18</v>
      </c>
      <c r="F20" s="130" t="s">
        <v>18</v>
      </c>
      <c r="G20" s="130" t="s">
        <v>18</v>
      </c>
      <c r="H20" s="130" t="s">
        <v>18</v>
      </c>
      <c r="I20" s="130" t="s">
        <v>18</v>
      </c>
      <c r="J20" s="130" t="s">
        <v>18</v>
      </c>
      <c r="K20" s="130" t="s">
        <v>18</v>
      </c>
      <c r="L20" s="131" t="n">
        <v>40.7</v>
      </c>
      <c r="M20" s="131" t="n">
        <v>57</v>
      </c>
      <c r="N20" s="131" t="n">
        <v>55.5</v>
      </c>
      <c r="O20" s="131" t="n">
        <v>48.6</v>
      </c>
      <c r="P20" s="131" t="n">
        <v>44.9</v>
      </c>
      <c r="Q20" s="131" t="n">
        <v>42.6</v>
      </c>
      <c r="R20" s="131" t="n">
        <v>46.9</v>
      </c>
      <c r="S20" s="131" t="n">
        <v>39.9</v>
      </c>
      <c r="T20" s="131" t="n">
        <v>33.3</v>
      </c>
      <c r="U20" s="131" t="n">
        <v>28.7</v>
      </c>
      <c r="V20" s="131" t="n">
        <v>32</v>
      </c>
      <c r="W20" s="36"/>
      <c r="X20" s="36"/>
      <c r="Y20" s="36"/>
      <c r="Z20" s="36"/>
      <c r="AA20" s="36"/>
    </row>
    <row r="21" customFormat="false" ht="11.25" hidden="false" customHeight="true" outlineLevel="0" collapsed="false">
      <c r="A21" s="122" t="s">
        <v>523</v>
      </c>
      <c r="B21" s="2" t="s">
        <v>188</v>
      </c>
      <c r="C21" s="131" t="s">
        <v>18</v>
      </c>
      <c r="D21" s="131" t="s">
        <v>18</v>
      </c>
      <c r="E21" s="131" t="s">
        <v>18</v>
      </c>
      <c r="F21" s="131" t="s">
        <v>18</v>
      </c>
      <c r="G21" s="131" t="s">
        <v>18</v>
      </c>
      <c r="H21" s="131" t="s">
        <v>18</v>
      </c>
      <c r="I21" s="131" t="s">
        <v>18</v>
      </c>
      <c r="J21" s="131" t="s">
        <v>18</v>
      </c>
      <c r="K21" s="131" t="s">
        <v>18</v>
      </c>
      <c r="L21" s="131" t="s">
        <v>18</v>
      </c>
      <c r="M21" s="131" t="s">
        <v>18</v>
      </c>
      <c r="N21" s="131" t="s">
        <v>18</v>
      </c>
      <c r="O21" s="131" t="n">
        <v>84.5</v>
      </c>
      <c r="P21" s="131" t="n">
        <v>47.1</v>
      </c>
      <c r="Q21" s="131" t="n">
        <v>44.5</v>
      </c>
      <c r="R21" s="131" t="n">
        <v>38.6</v>
      </c>
      <c r="S21" s="131" t="n">
        <v>32.6</v>
      </c>
      <c r="T21" s="131" t="n">
        <v>26.3</v>
      </c>
      <c r="U21" s="131" t="n">
        <v>26.8</v>
      </c>
      <c r="V21" s="131" t="n">
        <v>38</v>
      </c>
      <c r="W21" s="36"/>
      <c r="X21" s="36"/>
      <c r="Y21" s="36"/>
      <c r="Z21" s="36"/>
      <c r="AA21" s="36"/>
    </row>
    <row r="22" customFormat="false" ht="11.25" hidden="false" customHeight="true" outlineLevel="0" collapsed="false">
      <c r="A22" s="117" t="s">
        <v>524</v>
      </c>
      <c r="B22" s="2" t="s">
        <v>525</v>
      </c>
      <c r="C22" s="130" t="s">
        <v>18</v>
      </c>
      <c r="D22" s="30" t="s">
        <v>18</v>
      </c>
      <c r="E22" s="130" t="s">
        <v>18</v>
      </c>
      <c r="F22" s="130" t="n">
        <v>84.3</v>
      </c>
      <c r="G22" s="130" t="n">
        <v>73.4</v>
      </c>
      <c r="H22" s="130" t="n">
        <v>46</v>
      </c>
      <c r="I22" s="130" t="n">
        <v>50.8</v>
      </c>
      <c r="J22" s="130" t="n">
        <v>57.4</v>
      </c>
      <c r="K22" s="130" t="n">
        <v>143.2</v>
      </c>
      <c r="L22" s="131" t="n">
        <v>94.3</v>
      </c>
      <c r="M22" s="131" t="n">
        <v>56.9</v>
      </c>
      <c r="N22" s="131" t="n">
        <v>43.2</v>
      </c>
      <c r="O22" s="131" t="n">
        <v>36.7</v>
      </c>
      <c r="P22" s="131" t="n">
        <v>28.6</v>
      </c>
      <c r="Q22" s="131" t="n">
        <v>21.6</v>
      </c>
      <c r="R22" s="131" t="n">
        <v>14.9</v>
      </c>
      <c r="S22" s="131" t="n">
        <v>8.6</v>
      </c>
      <c r="T22" s="131" t="n">
        <v>6.7</v>
      </c>
      <c r="U22" s="131" t="n">
        <v>5.7</v>
      </c>
      <c r="V22" s="131" t="n">
        <v>7.9</v>
      </c>
      <c r="W22" s="36"/>
      <c r="X22" s="36"/>
      <c r="Y22" s="36"/>
      <c r="Z22" s="36"/>
      <c r="AA22" s="36"/>
    </row>
    <row r="23" customFormat="false" ht="11.25" hidden="false" customHeight="true" outlineLevel="0" collapsed="false">
      <c r="A23" s="122" t="s">
        <v>526</v>
      </c>
      <c r="B23" s="2" t="s">
        <v>501</v>
      </c>
      <c r="C23" s="131" t="s">
        <v>18</v>
      </c>
      <c r="D23" s="131" t="s">
        <v>18</v>
      </c>
      <c r="E23" s="131" t="s">
        <v>18</v>
      </c>
      <c r="F23" s="131" t="s">
        <v>18</v>
      </c>
      <c r="G23" s="131" t="s">
        <v>18</v>
      </c>
      <c r="H23" s="131" t="s">
        <v>18</v>
      </c>
      <c r="I23" s="131" t="s">
        <v>18</v>
      </c>
      <c r="J23" s="131" t="s">
        <v>18</v>
      </c>
      <c r="K23" s="131" t="s">
        <v>18</v>
      </c>
      <c r="L23" s="131" t="s">
        <v>18</v>
      </c>
      <c r="M23" s="131" t="n">
        <v>169.3</v>
      </c>
      <c r="N23" s="131" t="n">
        <v>105.2</v>
      </c>
      <c r="O23" s="131" t="n">
        <v>72.9</v>
      </c>
      <c r="P23" s="131" t="n">
        <v>66.5</v>
      </c>
      <c r="Q23" s="131" t="n">
        <v>55.1</v>
      </c>
      <c r="R23" s="131" t="n">
        <v>52.1</v>
      </c>
      <c r="S23" s="131" t="n">
        <v>37.3</v>
      </c>
      <c r="T23" s="131" t="n">
        <v>29.8</v>
      </c>
      <c r="U23" s="131" t="n">
        <v>27.9</v>
      </c>
      <c r="V23" s="131" t="n">
        <v>32.6</v>
      </c>
      <c r="W23" s="36"/>
      <c r="X23" s="36"/>
      <c r="Y23" s="36"/>
      <c r="Z23" s="36"/>
      <c r="AA23" s="36"/>
    </row>
    <row r="24" customFormat="false" ht="11.25" hidden="false" customHeight="true" outlineLevel="0" collapsed="false">
      <c r="A24" s="122" t="s">
        <v>527</v>
      </c>
      <c r="B24" s="2" t="s">
        <v>503</v>
      </c>
      <c r="C24" s="131" t="s">
        <v>18</v>
      </c>
      <c r="D24" s="131" t="s">
        <v>18</v>
      </c>
      <c r="E24" s="131" t="s">
        <v>18</v>
      </c>
      <c r="F24" s="131" t="s">
        <v>18</v>
      </c>
      <c r="G24" s="131" t="s">
        <v>18</v>
      </c>
      <c r="H24" s="131" t="s">
        <v>18</v>
      </c>
      <c r="I24" s="131" t="s">
        <v>18</v>
      </c>
      <c r="J24" s="131" t="s">
        <v>18</v>
      </c>
      <c r="K24" s="131" t="n">
        <v>48.1</v>
      </c>
      <c r="L24" s="131" t="n">
        <v>61</v>
      </c>
      <c r="M24" s="131" t="n">
        <v>45.3</v>
      </c>
      <c r="N24" s="131" t="n">
        <v>36.5</v>
      </c>
      <c r="O24" s="131" t="n">
        <v>33.5</v>
      </c>
      <c r="P24" s="131" t="n">
        <v>29</v>
      </c>
      <c r="Q24" s="131" t="n">
        <v>24.7</v>
      </c>
      <c r="R24" s="131" t="n">
        <v>17.7</v>
      </c>
      <c r="S24" s="131" t="n">
        <v>14.8</v>
      </c>
      <c r="T24" s="131" t="n">
        <v>12.3</v>
      </c>
      <c r="U24" s="131" t="n">
        <v>20</v>
      </c>
      <c r="V24" s="131" t="n">
        <v>33</v>
      </c>
      <c r="W24" s="36"/>
      <c r="X24" s="36"/>
      <c r="Y24" s="36"/>
      <c r="Z24" s="36"/>
      <c r="AA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1.25" hidden="false" customHeight="true" outlineLevel="0" collapsed="false">
      <c r="A26" s="43" t="s">
        <v>83</v>
      </c>
      <c r="B26" s="27" t="s">
        <v>504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1.25" hidden="false" customHeight="true" outlineLevel="0" collapsed="false">
      <c r="A27" s="117"/>
      <c r="B27" s="2" t="s">
        <v>505</v>
      </c>
      <c r="C27" s="119"/>
      <c r="D27" s="4"/>
      <c r="E27" s="119"/>
      <c r="F27" s="119"/>
      <c r="G27" s="119"/>
      <c r="H27" s="119"/>
      <c r="I27" s="119"/>
      <c r="J27" s="157"/>
      <c r="K27" s="18"/>
      <c r="L27" s="27"/>
      <c r="M27" s="25"/>
      <c r="N27" s="20"/>
      <c r="O27" s="25"/>
      <c r="P27" s="20"/>
      <c r="Q27" s="20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1.25" hidden="false" customHeight="true" outlineLevel="0" collapsed="false">
      <c r="A28" s="138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1.25" hidden="false" customHeight="true" outlineLevel="0" collapsed="false">
      <c r="A29" s="120"/>
      <c r="B29" s="27" t="s">
        <v>506</v>
      </c>
      <c r="C29" s="119"/>
      <c r="D29" s="3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1.25" hidden="false" customHeight="true" outlineLevel="0" collapsed="false">
      <c r="A30" s="120"/>
      <c r="B30" s="27" t="s">
        <v>194</v>
      </c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11.25" hidden="false" customHeight="true" outlineLevel="0" collapsed="false">
      <c r="A31" s="120"/>
      <c r="B31" s="27"/>
      <c r="C31" s="126"/>
      <c r="D31" s="4"/>
      <c r="E31" s="126"/>
      <c r="F31" s="126"/>
      <c r="G31" s="127"/>
      <c r="H31" s="127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1.25" hidden="false" customHeight="true" outlineLevel="0" collapsed="false">
      <c r="A32" s="117"/>
      <c r="C32" s="119"/>
      <c r="D32" s="4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1.25" hidden="false" customHeight="true" outlineLevel="0" collapsed="false">
      <c r="A39" s="117"/>
      <c r="C39" s="124"/>
      <c r="D39" s="124"/>
      <c r="E39" s="124"/>
      <c r="F39" s="124"/>
      <c r="G39" s="125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</row>
    <row r="40" customFormat="false" ht="11.25" hidden="false" customHeight="true" outlineLevel="0" collapsed="false">
      <c r="A40" s="117"/>
      <c r="C40" s="118"/>
      <c r="D40" s="118"/>
      <c r="E40" s="118"/>
      <c r="F40" s="118"/>
      <c r="G40" s="33"/>
      <c r="H40" s="33"/>
      <c r="I40" s="33"/>
      <c r="J40" s="33"/>
      <c r="K40" s="33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1.25" hidden="false" customHeight="true" outlineLevel="0" collapsed="false">
      <c r="A45" s="117"/>
      <c r="C45" s="124"/>
      <c r="D45" s="124"/>
      <c r="E45" s="124"/>
      <c r="F45" s="124"/>
      <c r="G45" s="125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</row>
    <row r="46" customFormat="false" ht="11.25" hidden="false" customHeight="true" outlineLevel="0" collapsed="false">
      <c r="A46" s="117"/>
      <c r="C46" s="118"/>
      <c r="D46" s="118"/>
      <c r="E46" s="118"/>
      <c r="F46" s="118"/>
      <c r="G46" s="33"/>
      <c r="H46" s="33"/>
      <c r="I46" s="33"/>
      <c r="J46" s="33"/>
      <c r="K46" s="33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1.25" hidden="false" customHeight="true" outlineLevel="0" collapsed="false">
      <c r="A50" s="117"/>
      <c r="C50" s="124"/>
      <c r="D50" s="124"/>
      <c r="E50" s="124"/>
      <c r="F50" s="124"/>
      <c r="G50" s="125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11.25" hidden="false" customHeight="true" outlineLevel="0" collapsed="false">
      <c r="A52" s="15"/>
      <c r="C52" s="119"/>
      <c r="D52" s="119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1.25" hidden="false" customHeight="true" outlineLevel="0" collapsed="false">
      <c r="A53" s="15"/>
      <c r="C53" s="118"/>
      <c r="D53" s="118"/>
      <c r="E53" s="118"/>
      <c r="F53" s="118"/>
      <c r="G53" s="118"/>
      <c r="H53" s="118"/>
      <c r="I53" s="118"/>
      <c r="J53" s="118"/>
      <c r="K53" s="118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7" min="7" style="1" width="6.7"/>
    <col collapsed="false" customWidth="false" hidden="false" outlineLevel="0" max="257" min="28" style="1" width="9.14"/>
  </cols>
  <sheetData>
    <row r="1" s="5" customFormat="true" ht="12.75" hidden="false" customHeight="true" outlineLevel="0" collapsed="false">
      <c r="B1" s="4" t="s">
        <v>528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29</v>
      </c>
      <c r="D2" s="9"/>
      <c r="E2" s="9"/>
      <c r="F2" s="9"/>
      <c r="G2" s="9"/>
      <c r="H2" s="9"/>
      <c r="I2" s="9"/>
      <c r="W2" s="7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  <c r="AA4" s="16"/>
    </row>
    <row r="5" s="2" customFormat="true" ht="11.25" hidden="false" customHeight="true" outlineLevel="0" collapsed="false">
      <c r="A5" s="15" t="s">
        <v>95</v>
      </c>
      <c r="B5" s="116" t="s">
        <v>482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25" hidden="false" customHeight="true" outlineLevel="0" collapsed="false">
      <c r="A6" s="117" t="s">
        <v>529</v>
      </c>
      <c r="B6" s="2" t="s">
        <v>6</v>
      </c>
      <c r="C6" s="119" t="n">
        <v>-1.99412643369215</v>
      </c>
      <c r="D6" s="119" t="n">
        <v>-0.946098208693474</v>
      </c>
      <c r="E6" s="119" t="n">
        <v>-4.18939478768324</v>
      </c>
      <c r="F6" s="119" t="n">
        <v>-10.154677192959</v>
      </c>
      <c r="G6" s="36" t="n">
        <v>-0.329247362772856</v>
      </c>
      <c r="H6" s="36" t="n">
        <v>-1.5147842849347</v>
      </c>
      <c r="I6" s="36" t="n">
        <v>1.81997351623784</v>
      </c>
      <c r="J6" s="36" t="n">
        <v>10.3738711058297</v>
      </c>
      <c r="K6" s="36" t="n">
        <v>-0.244476743608234</v>
      </c>
      <c r="L6" s="36" t="n">
        <v>-4.72193943794416</v>
      </c>
      <c r="M6" s="36" t="n">
        <v>-5.42510145277326</v>
      </c>
      <c r="N6" s="36" t="n">
        <v>-5.49902870644307</v>
      </c>
      <c r="O6" s="36" t="n">
        <v>-2.36408604267757</v>
      </c>
      <c r="P6" s="36" t="n">
        <v>-5.29159484064762</v>
      </c>
      <c r="Q6" s="36" t="n">
        <v>-6.4101861697504</v>
      </c>
      <c r="R6" s="36" t="n">
        <v>-11.6346743081942</v>
      </c>
      <c r="S6" s="36" t="n">
        <v>-17.5512951323225</v>
      </c>
      <c r="T6" s="36" t="n">
        <v>-25.2044183484014</v>
      </c>
      <c r="U6" s="36" t="n">
        <v>-23.1184800474256</v>
      </c>
      <c r="V6" s="36" t="n">
        <v>-9.92223231980647</v>
      </c>
      <c r="W6" s="36"/>
      <c r="X6" s="36"/>
      <c r="Y6" s="36"/>
      <c r="Z6" s="36"/>
      <c r="AA6" s="36"/>
    </row>
    <row r="7" customFormat="false" ht="11.25" hidden="false" customHeight="true" outlineLevel="0" collapsed="false">
      <c r="A7" s="117" t="s">
        <v>530</v>
      </c>
      <c r="B7" s="2" t="s">
        <v>7</v>
      </c>
      <c r="C7" s="18" t="n">
        <v>-0.968243006504426</v>
      </c>
      <c r="D7" s="18" t="n">
        <v>4.46910798695088</v>
      </c>
      <c r="E7" s="119" t="n">
        <v>-1.023122372784</v>
      </c>
      <c r="F7" s="119" t="n">
        <v>1.25485573539761</v>
      </c>
      <c r="G7" s="119" t="n">
        <v>-1.88881570092257</v>
      </c>
      <c r="H7" s="119" t="n">
        <v>-2.63707150144564</v>
      </c>
      <c r="I7" s="119" t="n">
        <v>-6.65054705433651</v>
      </c>
      <c r="J7" s="119" t="n">
        <v>-6.30033268289774</v>
      </c>
      <c r="K7" s="119" t="n">
        <v>-2.05338639998437</v>
      </c>
      <c r="L7" s="36" t="n">
        <v>-2.44338284801449</v>
      </c>
      <c r="M7" s="36" t="n">
        <v>-4.81386862777611</v>
      </c>
      <c r="N7" s="36" t="n">
        <v>-5.29121178600246</v>
      </c>
      <c r="O7" s="36" t="n">
        <v>-5.55212266355899</v>
      </c>
      <c r="P7" s="36" t="n">
        <v>-6.21285603641288</v>
      </c>
      <c r="Q7" s="36" t="n">
        <v>-5.26891797423725</v>
      </c>
      <c r="R7" s="36" t="n">
        <v>-1.34364553052386</v>
      </c>
      <c r="S7" s="36" t="n">
        <v>-2.41433522976419</v>
      </c>
      <c r="T7" s="36" t="n">
        <v>-3.21211214382287</v>
      </c>
      <c r="U7" s="36" t="n">
        <v>-0.650530537162269</v>
      </c>
      <c r="V7" s="36" t="n">
        <v>-1.06808375380771</v>
      </c>
      <c r="W7" s="36"/>
      <c r="X7" s="36"/>
      <c r="Y7" s="36"/>
      <c r="Z7" s="36"/>
      <c r="AA7" s="36"/>
    </row>
    <row r="8" customFormat="false" ht="11.25" hidden="false" customHeight="true" outlineLevel="0" collapsed="false">
      <c r="A8" s="117" t="s">
        <v>531</v>
      </c>
      <c r="B8" s="2" t="s">
        <v>8</v>
      </c>
      <c r="C8" s="18" t="s">
        <v>18</v>
      </c>
      <c r="D8" s="18" t="s">
        <v>18</v>
      </c>
      <c r="E8" s="18" t="n">
        <v>3.27631599747676</v>
      </c>
      <c r="F8" s="119" t="n">
        <v>1.21970876807053</v>
      </c>
      <c r="G8" s="36" t="n">
        <v>-6.8442663017474</v>
      </c>
      <c r="H8" s="36" t="n">
        <v>-4.18377900072545</v>
      </c>
      <c r="I8" s="36" t="n">
        <v>-8.44946993186947</v>
      </c>
      <c r="J8" s="36" t="n">
        <v>-11.1372332211966</v>
      </c>
      <c r="K8" s="36" t="n">
        <v>-8.58512544101846</v>
      </c>
      <c r="L8" s="36" t="n">
        <v>-4.30346397207124</v>
      </c>
      <c r="M8" s="36" t="n">
        <v>-5.37351912471921</v>
      </c>
      <c r="N8" s="36" t="n">
        <v>-5.17152160439496</v>
      </c>
      <c r="O8" s="36" t="n">
        <v>-10.6091547241082</v>
      </c>
      <c r="P8" s="36" t="n">
        <v>-11.3007408531378</v>
      </c>
      <c r="Q8" s="36" t="n">
        <v>-11.3058242753145</v>
      </c>
      <c r="R8" s="36" t="n">
        <v>-9.98055833402874</v>
      </c>
      <c r="S8" s="36" t="n">
        <v>-15.3314575219549</v>
      </c>
      <c r="T8" s="36" t="n">
        <v>-17.1916150574428</v>
      </c>
      <c r="U8" s="36" t="n">
        <v>-9.73507889011412</v>
      </c>
      <c r="V8" s="36" t="n">
        <v>4.53075451827506</v>
      </c>
      <c r="W8" s="36"/>
      <c r="X8" s="36"/>
      <c r="Y8" s="36"/>
      <c r="Z8" s="36"/>
      <c r="AA8" s="36"/>
    </row>
    <row r="9" customFormat="false" ht="11.25" hidden="false" customHeight="true" outlineLevel="0" collapsed="false">
      <c r="A9" s="117" t="s">
        <v>532</v>
      </c>
      <c r="B9" s="27" t="s">
        <v>9</v>
      </c>
      <c r="C9" s="18" t="n">
        <v>0.420251441502542</v>
      </c>
      <c r="D9" s="18" t="n">
        <v>0.827440370905397</v>
      </c>
      <c r="E9" s="18" t="n">
        <v>0.816753368032003</v>
      </c>
      <c r="F9" s="18" t="n">
        <v>-8.96383215219169</v>
      </c>
      <c r="G9" s="18" t="n">
        <v>-9.43509150797136</v>
      </c>
      <c r="H9" s="18" t="n">
        <v>-3.58375004002612</v>
      </c>
      <c r="I9" s="18" t="n">
        <v>-3.78421628395032</v>
      </c>
      <c r="J9" s="18" t="n">
        <v>-4.3367752716012</v>
      </c>
      <c r="K9" s="18" t="n">
        <v>-6.97624135132312</v>
      </c>
      <c r="L9" s="18" t="n">
        <v>-7.66943534666575</v>
      </c>
      <c r="M9" s="36" t="n">
        <v>-8.46609553528812</v>
      </c>
      <c r="N9" s="36" t="n">
        <v>-5.99518627953948</v>
      </c>
      <c r="O9" s="36" t="n">
        <v>-6.95013879403559</v>
      </c>
      <c r="P9" s="36" t="n">
        <v>-7.98761636826853</v>
      </c>
      <c r="Q9" s="36" t="n">
        <v>-8.59400984401603</v>
      </c>
      <c r="R9" s="36" t="n">
        <v>-7.57502225683385</v>
      </c>
      <c r="S9" s="36" t="n">
        <v>-7.60484145935731</v>
      </c>
      <c r="T9" s="36" t="n">
        <v>-6.91370681442845</v>
      </c>
      <c r="U9" s="36" t="n">
        <v>-7.28285421201674</v>
      </c>
      <c r="V9" s="36" t="n">
        <v>-0.434681425469174</v>
      </c>
      <c r="W9" s="36"/>
      <c r="X9" s="36"/>
      <c r="Y9" s="36"/>
      <c r="Z9" s="36"/>
      <c r="AA9" s="36"/>
    </row>
    <row r="10" customFormat="false" ht="11.25" hidden="false" customHeight="true" outlineLevel="0" collapsed="false">
      <c r="A10" s="117" t="s">
        <v>533</v>
      </c>
      <c r="B10" s="2" t="s">
        <v>10</v>
      </c>
      <c r="C10" s="119" t="s">
        <v>18</v>
      </c>
      <c r="D10" s="119" t="s">
        <v>18</v>
      </c>
      <c r="E10" s="119" t="n">
        <v>12.6701321110812</v>
      </c>
      <c r="F10" s="119" t="n">
        <v>17.7873313434673</v>
      </c>
      <c r="G10" s="36" t="n">
        <v>4.967414427157</v>
      </c>
      <c r="H10" s="36" t="n">
        <v>-0.361092501242782</v>
      </c>
      <c r="I10" s="36" t="n">
        <v>-4.92803591972389</v>
      </c>
      <c r="J10" s="36" t="n">
        <v>-5.53773385831108</v>
      </c>
      <c r="K10" s="36" t="n">
        <v>-9.58113819500403</v>
      </c>
      <c r="L10" s="36" t="n">
        <v>-8.91193631887456</v>
      </c>
      <c r="M10" s="36" t="n">
        <v>-4.85421571103814</v>
      </c>
      <c r="N10" s="36" t="n">
        <v>-7.53037759344049</v>
      </c>
      <c r="O10" s="36" t="n">
        <v>-6.56844902141257</v>
      </c>
      <c r="P10" s="36" t="n">
        <v>-8.07690104492554</v>
      </c>
      <c r="Q10" s="36" t="n">
        <v>-12.7868359674491</v>
      </c>
      <c r="R10" s="36" t="n">
        <v>-12.3737636189025</v>
      </c>
      <c r="S10" s="36" t="n">
        <v>-22.4532398829184</v>
      </c>
      <c r="T10" s="36" t="n">
        <v>-22.3106604960825</v>
      </c>
      <c r="U10" s="36" t="n">
        <v>-13.0832198762061</v>
      </c>
      <c r="V10" s="36" t="n">
        <v>8.6197801693827</v>
      </c>
      <c r="W10" s="36"/>
      <c r="X10" s="36"/>
      <c r="Y10" s="36"/>
      <c r="Z10" s="36"/>
      <c r="AA10" s="36"/>
    </row>
    <row r="11" customFormat="false" ht="11.25" hidden="false" customHeight="true" outlineLevel="0" collapsed="false">
      <c r="A11" s="117" t="s">
        <v>534</v>
      </c>
      <c r="B11" s="2" t="s">
        <v>11</v>
      </c>
      <c r="C11" s="18" t="s">
        <v>18</v>
      </c>
      <c r="D11" s="18" t="s">
        <v>18</v>
      </c>
      <c r="E11" s="18" t="s">
        <v>18</v>
      </c>
      <c r="F11" s="119" t="n">
        <v>-3.12999238972872</v>
      </c>
      <c r="G11" s="119" t="n">
        <v>-2.12809754972137</v>
      </c>
      <c r="H11" s="119" t="n">
        <v>-9.12713955319505</v>
      </c>
      <c r="I11" s="119" t="n">
        <v>-8.57509309211307</v>
      </c>
      <c r="J11" s="119" t="n">
        <v>-9.68877944657398</v>
      </c>
      <c r="K11" s="119" t="n">
        <v>-11.5346268498896</v>
      </c>
      <c r="L11" s="36" t="n">
        <v>-10.9606839996901</v>
      </c>
      <c r="M11" s="36" t="n">
        <v>-5.9596742229452</v>
      </c>
      <c r="N11" s="36" t="n">
        <v>-4.70427804814863</v>
      </c>
      <c r="O11" s="36" t="n">
        <v>-5.12977132321874</v>
      </c>
      <c r="P11" s="36" t="n">
        <v>-6.76593272752171</v>
      </c>
      <c r="Q11" s="36" t="n">
        <v>-7.67495908628373</v>
      </c>
      <c r="R11" s="36" t="n">
        <v>-7.09784600696083</v>
      </c>
      <c r="S11" s="36" t="n">
        <v>-10.6387183426578</v>
      </c>
      <c r="T11" s="36" t="n">
        <v>-14.5188992298501</v>
      </c>
      <c r="U11" s="36" t="n">
        <v>-12.7262507332983</v>
      </c>
      <c r="V11" s="36" t="n">
        <v>4.2553620341346</v>
      </c>
      <c r="W11" s="36"/>
      <c r="X11" s="36"/>
      <c r="Y11" s="36"/>
      <c r="Z11" s="36"/>
      <c r="AA11" s="36"/>
    </row>
    <row r="12" customFormat="false" ht="11.25" hidden="false" customHeight="true" outlineLevel="0" collapsed="false">
      <c r="A12" s="117" t="s">
        <v>535</v>
      </c>
      <c r="B12" s="2" t="s">
        <v>12</v>
      </c>
      <c r="C12" s="119" t="s">
        <v>18</v>
      </c>
      <c r="D12" s="119" t="s">
        <v>18</v>
      </c>
      <c r="E12" s="119" t="s">
        <v>18</v>
      </c>
      <c r="F12" s="119" t="s">
        <v>18</v>
      </c>
      <c r="G12" s="119" t="n">
        <v>1.03003194280807</v>
      </c>
      <c r="H12" s="119" t="n">
        <v>0.626812354752644</v>
      </c>
      <c r="I12" s="119" t="n">
        <v>-2.08351290302574</v>
      </c>
      <c r="J12" s="119" t="n">
        <v>-3.65406695835012</v>
      </c>
      <c r="K12" s="119" t="n">
        <v>-4.01775354679358</v>
      </c>
      <c r="L12" s="36" t="n">
        <v>-7.44135586040307</v>
      </c>
      <c r="M12" s="36" t="n">
        <v>-6.02055463756317</v>
      </c>
      <c r="N12" s="36" t="n">
        <v>-3.1282121929694</v>
      </c>
      <c r="O12" s="36" t="n">
        <v>-2.82610182320073</v>
      </c>
      <c r="P12" s="36" t="n">
        <v>-2.54534733785919</v>
      </c>
      <c r="Q12" s="36" t="n">
        <v>-3.99830496961726</v>
      </c>
      <c r="R12" s="36" t="n">
        <v>-1.2339411493112</v>
      </c>
      <c r="S12" s="36" t="n">
        <v>-2.73550336735435</v>
      </c>
      <c r="T12" s="36" t="n">
        <v>-4.72698433889646</v>
      </c>
      <c r="U12" s="36" t="n">
        <v>-4.79108473834748</v>
      </c>
      <c r="V12" s="36" t="n">
        <v>-2.17465880057187</v>
      </c>
      <c r="W12" s="36"/>
      <c r="X12" s="36"/>
      <c r="Y12" s="36"/>
      <c r="Z12" s="36"/>
      <c r="AA12" s="36"/>
    </row>
    <row r="13" customFormat="false" ht="11.25" hidden="false" customHeight="true" outlineLevel="0" collapsed="false">
      <c r="A13" s="117" t="s">
        <v>536</v>
      </c>
      <c r="B13" s="2" t="s">
        <v>13</v>
      </c>
      <c r="C13" s="119" t="n">
        <v>-8.72590846195901</v>
      </c>
      <c r="D13" s="119" t="n">
        <v>-3.50849580201024</v>
      </c>
      <c r="E13" s="119" t="n">
        <v>-7.98810217263808</v>
      </c>
      <c r="F13" s="119" t="n">
        <v>-4.45485085910818</v>
      </c>
      <c r="G13" s="119" t="n">
        <v>-1.42309837422549</v>
      </c>
      <c r="H13" s="119" t="n">
        <v>-5.00126528546971</v>
      </c>
      <c r="I13" s="119" t="n">
        <v>-7.27399650751564</v>
      </c>
      <c r="J13" s="119" t="n">
        <v>-5.94361480861771</v>
      </c>
      <c r="K13" s="119" t="n">
        <v>-6.92961971616983</v>
      </c>
      <c r="L13" s="119" t="n">
        <v>-4.000713399189</v>
      </c>
      <c r="M13" s="119" t="n">
        <v>-3.67520096413392</v>
      </c>
      <c r="N13" s="36" t="n">
        <v>-5.48539685177429</v>
      </c>
      <c r="O13" s="36" t="n">
        <v>-3.33852200740707</v>
      </c>
      <c r="P13" s="36" t="n">
        <v>-5.82016192264911</v>
      </c>
      <c r="Q13" s="36" t="n">
        <v>-8.35033189418195</v>
      </c>
      <c r="R13" s="36" t="n">
        <v>-8.63137641691809</v>
      </c>
      <c r="S13" s="36" t="n">
        <v>-10.4551322411741</v>
      </c>
      <c r="T13" s="36" t="n">
        <v>-13.4355874471283</v>
      </c>
      <c r="U13" s="36" t="n">
        <v>-11.5751122595687</v>
      </c>
      <c r="V13" s="36" t="n">
        <v>-4.45933973261748</v>
      </c>
      <c r="W13" s="36"/>
      <c r="X13" s="36"/>
      <c r="Y13" s="36"/>
      <c r="Z13" s="36"/>
      <c r="AA13" s="36"/>
    </row>
    <row r="14" customFormat="false" ht="11.25" hidden="false" customHeight="true" outlineLevel="0" collapsed="false">
      <c r="A14" s="117" t="s">
        <v>537</v>
      </c>
      <c r="B14" s="2" t="s">
        <v>106</v>
      </c>
      <c r="C14" s="18" t="s">
        <v>18</v>
      </c>
      <c r="D14" s="18" t="s">
        <v>18</v>
      </c>
      <c r="E14" s="18" t="s">
        <v>18</v>
      </c>
      <c r="F14" s="119" t="n">
        <v>-4.43521789765316</v>
      </c>
      <c r="G14" s="119" t="n">
        <v>4.9037999894891</v>
      </c>
      <c r="H14" s="119" t="n">
        <v>2.63399927536655</v>
      </c>
      <c r="I14" s="119" t="n">
        <v>-9.26658539076984</v>
      </c>
      <c r="J14" s="119" t="n">
        <v>-8.43997374581531</v>
      </c>
      <c r="K14" s="119" t="n">
        <v>-8.86458375721917</v>
      </c>
      <c r="L14" s="36" t="n">
        <v>-4.79532104991786</v>
      </c>
      <c r="M14" s="36" t="n">
        <v>-3.45490150002247</v>
      </c>
      <c r="N14" s="36" t="n">
        <v>-8.27683568064286</v>
      </c>
      <c r="O14" s="36" t="n">
        <v>-7.87141793257804</v>
      </c>
      <c r="P14" s="36" t="n">
        <v>-5.93009098301982</v>
      </c>
      <c r="Q14" s="36" t="n">
        <v>-7.81854467474883</v>
      </c>
      <c r="R14" s="36" t="n">
        <v>-8.49541900737419</v>
      </c>
      <c r="S14" s="36" t="n">
        <v>-8.16394903561599</v>
      </c>
      <c r="T14" s="36" t="n">
        <v>-5.30441699966367</v>
      </c>
      <c r="U14" s="36" t="n">
        <v>-6.60560511700213</v>
      </c>
      <c r="V14" s="36" t="n">
        <v>-3.19429794920703</v>
      </c>
      <c r="W14" s="36"/>
      <c r="X14" s="36"/>
      <c r="Y14" s="36"/>
      <c r="Z14" s="36"/>
      <c r="AA14" s="36"/>
    </row>
    <row r="15" customFormat="false" ht="11.25" hidden="false" customHeight="true" outlineLevel="0" collapsed="false">
      <c r="A15" s="117" t="s">
        <v>538</v>
      </c>
      <c r="B15" s="27" t="s">
        <v>15</v>
      </c>
      <c r="C15" s="18" t="s">
        <v>18</v>
      </c>
      <c r="D15" s="18" t="s">
        <v>18</v>
      </c>
      <c r="E15" s="18" t="n">
        <v>7.39591285771318</v>
      </c>
      <c r="F15" s="119" t="n">
        <v>1.51584536800664</v>
      </c>
      <c r="G15" s="119" t="n">
        <v>4.00023369149897</v>
      </c>
      <c r="H15" s="119" t="n">
        <v>-0.355661451306109</v>
      </c>
      <c r="I15" s="119" t="n">
        <v>0.19254268071219</v>
      </c>
      <c r="J15" s="119" t="n">
        <v>0.240184754903836</v>
      </c>
      <c r="K15" s="119" t="n">
        <v>-0.560271570574645</v>
      </c>
      <c r="L15" s="36" t="n">
        <v>-3.19312745305246</v>
      </c>
      <c r="M15" s="36" t="n">
        <v>-2.71986807945586</v>
      </c>
      <c r="N15" s="36" t="n">
        <v>0.167351594873707</v>
      </c>
      <c r="O15" s="36" t="n">
        <v>1.00787416512095</v>
      </c>
      <c r="P15" s="36" t="n">
        <v>-0.760416794966951</v>
      </c>
      <c r="Q15" s="36" t="n">
        <v>-2.65219883940695</v>
      </c>
      <c r="R15" s="36" t="n">
        <v>-1.73028739555333</v>
      </c>
      <c r="S15" s="36" t="n">
        <v>-2.48582490827815</v>
      </c>
      <c r="T15" s="20" t="n">
        <v>-4.76160170329957</v>
      </c>
      <c r="U15" s="20" t="n">
        <v>-6.67476216133624</v>
      </c>
      <c r="V15" s="20" t="n">
        <v>-1.48653078757871</v>
      </c>
      <c r="W15" s="20"/>
      <c r="X15" s="20"/>
      <c r="Y15" s="20"/>
      <c r="Z15" s="20"/>
      <c r="AA15" s="20"/>
    </row>
    <row r="16" customFormat="false" ht="11.25" hidden="false" customHeight="true" outlineLevel="0" collapsed="false">
      <c r="A16" s="117"/>
      <c r="C16" s="119"/>
      <c r="D16" s="119"/>
      <c r="E16" s="119"/>
      <c r="F16" s="119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131"/>
      <c r="X16" s="131"/>
      <c r="Y16" s="131"/>
      <c r="Z16" s="131"/>
      <c r="AA16" s="131"/>
    </row>
    <row r="17" customFormat="false" ht="11.25" hidden="false" customHeight="true" outlineLevel="0" collapsed="false">
      <c r="A17" s="117" t="s">
        <v>539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9" t="n">
        <v>1.54653166738475</v>
      </c>
      <c r="G17" s="119" t="n">
        <v>1.6117210523176</v>
      </c>
      <c r="H17" s="119" t="n">
        <v>1.45918413528698</v>
      </c>
      <c r="I17" s="119" t="n">
        <v>-1.88842061316807</v>
      </c>
      <c r="J17" s="119" t="n">
        <v>-15.1678786279947</v>
      </c>
      <c r="K17" s="119" t="n">
        <v>-2.53343057137843</v>
      </c>
      <c r="L17" s="36" t="n">
        <v>-4.02631434750797</v>
      </c>
      <c r="M17" s="36" t="n">
        <v>-4.69434210217898</v>
      </c>
      <c r="N17" s="36" t="n">
        <v>-6.96118479875014</v>
      </c>
      <c r="O17" s="36" t="n">
        <v>-9.43749278657891</v>
      </c>
      <c r="P17" s="36" t="n">
        <v>-6.9239114821765</v>
      </c>
      <c r="Q17" s="36" t="n">
        <v>-5.78519095642741</v>
      </c>
      <c r="R17" s="36" t="n">
        <v>-8.97875025784039</v>
      </c>
      <c r="S17" s="36" t="n">
        <v>-6.57119070418693</v>
      </c>
      <c r="T17" s="36" t="n">
        <v>-10.6164675783128</v>
      </c>
      <c r="U17" s="36" t="n">
        <v>-15.4647531460218</v>
      </c>
      <c r="V17" s="36" t="n">
        <v>-15.5405742482987</v>
      </c>
      <c r="W17" s="36"/>
      <c r="X17" s="36"/>
      <c r="Y17" s="36"/>
      <c r="Z17" s="36"/>
      <c r="AA17" s="36"/>
    </row>
    <row r="18" customFormat="false" ht="11.25" hidden="false" customHeight="true" outlineLevel="0" collapsed="false">
      <c r="A18" s="117" t="s">
        <v>540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n">
        <v>-7.40606243902439</v>
      </c>
      <c r="L18" s="36" t="n">
        <v>-9.43800286812961</v>
      </c>
      <c r="M18" s="36" t="n">
        <v>-7.18619809217137</v>
      </c>
      <c r="N18" s="36" t="n">
        <v>-12.970902644283</v>
      </c>
      <c r="O18" s="36" t="n">
        <v>-17.7255499380374</v>
      </c>
      <c r="P18" s="36" t="n">
        <v>-19.3991327799013</v>
      </c>
      <c r="Q18" s="36" t="n">
        <v>-16.3372659463395</v>
      </c>
      <c r="R18" s="36" t="n">
        <v>-17.1245717814553</v>
      </c>
      <c r="S18" s="36" t="n">
        <v>-7.95945419723977</v>
      </c>
      <c r="T18" s="36" t="n">
        <v>-10.7011406443106</v>
      </c>
      <c r="U18" s="36" t="n">
        <v>-14.4017665545404</v>
      </c>
      <c r="V18" s="36" t="n">
        <v>-6.84667411474051</v>
      </c>
      <c r="W18" s="36"/>
      <c r="X18" s="36"/>
      <c r="Y18" s="36"/>
      <c r="Z18" s="36"/>
      <c r="AA18" s="36"/>
    </row>
    <row r="19" customFormat="false" ht="11.25" hidden="false" customHeight="true" outlineLevel="0" collapsed="false">
      <c r="A19" s="117" t="s">
        <v>541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9" t="n">
        <v>5.60732516242257</v>
      </c>
      <c r="G19" s="119" t="n">
        <v>4.78160559187202</v>
      </c>
      <c r="H19" s="119" t="n">
        <v>-6.46836564258384</v>
      </c>
      <c r="I19" s="119" t="n">
        <v>-4.21891851787924</v>
      </c>
      <c r="J19" s="119" t="n">
        <v>-10.7043350535544</v>
      </c>
      <c r="K19" s="119" t="n">
        <v>-5.83444205318705</v>
      </c>
      <c r="L19" s="119" t="n">
        <v>-6.60325386710847</v>
      </c>
      <c r="M19" s="119" t="n">
        <v>-2.45446753330839</v>
      </c>
      <c r="N19" s="119" t="n">
        <v>-3.21400452985724</v>
      </c>
      <c r="O19" s="119" t="n">
        <v>-7.46557437359135</v>
      </c>
      <c r="P19" s="36" t="n">
        <v>-6.29366588421032</v>
      </c>
      <c r="Q19" s="36" t="n">
        <v>-4.37652114150182</v>
      </c>
      <c r="R19" s="36" t="n">
        <v>-5.53000382164979</v>
      </c>
      <c r="S19" s="36" t="n">
        <v>-6.94868733874973</v>
      </c>
      <c r="T19" s="36" t="n">
        <v>-7.55517054153562</v>
      </c>
      <c r="U19" s="36" t="n">
        <v>-9.15736197435926</v>
      </c>
      <c r="V19" s="36" t="n">
        <v>-5.39430701386825</v>
      </c>
      <c r="W19" s="36"/>
      <c r="X19" s="36"/>
      <c r="Y19" s="36"/>
      <c r="Z19" s="36"/>
      <c r="AA19" s="36"/>
    </row>
    <row r="20" customFormat="false" ht="11.25" hidden="false" customHeight="true" outlineLevel="0" collapsed="false">
      <c r="A20" s="117" t="s">
        <v>542</v>
      </c>
      <c r="B20" s="2" t="s">
        <v>23</v>
      </c>
      <c r="C20" s="119" t="s">
        <v>18</v>
      </c>
      <c r="D20" s="119" t="s">
        <v>18</v>
      </c>
      <c r="E20" s="119" t="s">
        <v>18</v>
      </c>
      <c r="F20" s="119" t="n">
        <v>-3.28857706539518</v>
      </c>
      <c r="G20" s="119" t="n">
        <v>-7.75786846437036</v>
      </c>
      <c r="H20" s="119" t="n">
        <v>-6.70873835454015</v>
      </c>
      <c r="I20" s="119" t="n">
        <v>-7.70517744043436</v>
      </c>
      <c r="J20" s="119" t="n">
        <v>-7.67601115590964</v>
      </c>
      <c r="K20" s="119" t="n">
        <v>-7.78620728078408</v>
      </c>
      <c r="L20" s="36" t="n">
        <v>-1.77664258360844</v>
      </c>
      <c r="M20" s="36" t="n">
        <v>-2.7204216355245</v>
      </c>
      <c r="N20" s="36" t="n">
        <v>-6.8686068499536</v>
      </c>
      <c r="O20" s="36" t="n">
        <v>-10.0211663737345</v>
      </c>
      <c r="P20" s="36" t="n">
        <v>-4.13596977247242</v>
      </c>
      <c r="Q20" s="36" t="n">
        <v>-8.3666808468768</v>
      </c>
      <c r="R20" s="36" t="n">
        <v>-2.61890651631609</v>
      </c>
      <c r="S20" s="36" t="n">
        <v>-0.460121618448772</v>
      </c>
      <c r="T20" s="36" t="n">
        <v>-7.05954667126954</v>
      </c>
      <c r="U20" s="36" t="n">
        <v>-12.6975120215516</v>
      </c>
      <c r="V20" s="36" t="n">
        <v>-7.1695259544034</v>
      </c>
      <c r="W20" s="36"/>
      <c r="X20" s="36"/>
      <c r="Y20" s="36"/>
      <c r="Z20" s="36"/>
      <c r="AA20" s="36"/>
    </row>
    <row r="21" customFormat="false" ht="11.25" hidden="false" customHeight="true" outlineLevel="0" collapsed="false">
      <c r="A21" s="122" t="s">
        <v>543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n">
        <v>-15.3731996716884</v>
      </c>
      <c r="O21" s="36" t="n">
        <v>-12.8643080141699</v>
      </c>
      <c r="P21" s="36" t="n">
        <v>-6.76101628471229</v>
      </c>
      <c r="Q21" s="36" t="n">
        <v>-7.17458496103985</v>
      </c>
      <c r="R21" s="36" t="n">
        <v>-8.48487653402711</v>
      </c>
      <c r="S21" s="36" t="n">
        <v>-24.718729379925</v>
      </c>
      <c r="T21" s="36" t="n">
        <v>-39.569485466525</v>
      </c>
      <c r="U21" s="36" t="n">
        <v>-50.6960187268624</v>
      </c>
      <c r="V21" s="36" t="n">
        <v>-30.0664851372055</v>
      </c>
      <c r="W21" s="36"/>
      <c r="X21" s="36"/>
      <c r="Y21" s="36"/>
      <c r="Z21" s="36"/>
      <c r="AA21" s="36"/>
    </row>
    <row r="22" customFormat="false" ht="11.25" hidden="false" customHeight="true" outlineLevel="0" collapsed="false">
      <c r="A22" s="117" t="s">
        <v>544</v>
      </c>
      <c r="B22" s="2" t="s">
        <v>25</v>
      </c>
      <c r="C22" s="119" t="n">
        <v>-0.390487756907793</v>
      </c>
      <c r="D22" s="18" t="n">
        <v>0.886416063639614</v>
      </c>
      <c r="E22" s="119" t="n">
        <v>-0.0973924874378469</v>
      </c>
      <c r="F22" s="119" t="n">
        <v>4.89931946743475</v>
      </c>
      <c r="G22" s="119" t="n">
        <v>2.83634121397925</v>
      </c>
      <c r="H22" s="119" t="n">
        <v>2.21954358704006</v>
      </c>
      <c r="I22" s="119" t="n">
        <v>2.76799555698352</v>
      </c>
      <c r="J22" s="119" t="n">
        <v>-0.0197688739533681</v>
      </c>
      <c r="K22" s="119" t="n">
        <v>0.0808612884812766</v>
      </c>
      <c r="L22" s="36" t="n">
        <v>12.5666920334668</v>
      </c>
      <c r="M22" s="36" t="n">
        <v>18.0350899763653</v>
      </c>
      <c r="N22" s="36" t="n">
        <v>11.068865190754</v>
      </c>
      <c r="O22" s="36" t="n">
        <v>8.43698884622127</v>
      </c>
      <c r="P22" s="36" t="n">
        <v>8.22744581843098</v>
      </c>
      <c r="Q22" s="36" t="n">
        <v>10.0680249599464</v>
      </c>
      <c r="R22" s="36" t="n">
        <v>11.0732155642347</v>
      </c>
      <c r="S22" s="36" t="n">
        <v>9.56477034379505</v>
      </c>
      <c r="T22" s="36" t="n">
        <v>5.98367122688924</v>
      </c>
      <c r="U22" s="36" t="n">
        <v>6.21896579942359</v>
      </c>
      <c r="V22" s="36" t="n">
        <v>4.02080236138995</v>
      </c>
      <c r="W22" s="36"/>
      <c r="X22" s="36"/>
      <c r="Y22" s="36"/>
      <c r="Z22" s="36"/>
      <c r="AA22" s="36"/>
    </row>
    <row r="23" customFormat="false" ht="11.25" hidden="false" customHeight="true" outlineLevel="0" collapsed="false">
      <c r="A23" s="122" t="s">
        <v>545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n">
        <v>-2.47114147292288</v>
      </c>
      <c r="M23" s="36" t="n">
        <v>-0.673272171253823</v>
      </c>
      <c r="N23" s="36" t="n">
        <v>2.19997312965049</v>
      </c>
      <c r="O23" s="36" t="n">
        <v>-4.18642091748368</v>
      </c>
      <c r="P23" s="36" t="n">
        <v>-7.78284490970117</v>
      </c>
      <c r="Q23" s="36" t="n">
        <v>-13.770681726727</v>
      </c>
      <c r="R23" s="36" t="n">
        <v>-8.75648603107616</v>
      </c>
      <c r="S23" s="36" t="n">
        <v>-10.1092900268894</v>
      </c>
      <c r="T23" s="36" t="n">
        <v>-16.0306404129867</v>
      </c>
      <c r="U23" s="36" t="n">
        <v>-18.2235045545</v>
      </c>
      <c r="V23" s="36" t="n">
        <v>-5.54368144167936</v>
      </c>
      <c r="W23" s="36"/>
      <c r="X23" s="36"/>
      <c r="Y23" s="36"/>
      <c r="Z23" s="36"/>
      <c r="AA23" s="36"/>
    </row>
    <row r="24" customFormat="false" ht="11.25" hidden="false" customHeight="true" outlineLevel="0" collapsed="false">
      <c r="A24" s="122" t="s">
        <v>546</v>
      </c>
      <c r="B24" s="2" t="s">
        <v>27</v>
      </c>
      <c r="C24" s="36" t="s">
        <v>18</v>
      </c>
      <c r="D24" s="36" t="s">
        <v>18</v>
      </c>
      <c r="E24" s="36" t="n">
        <v>-2.56659963836509</v>
      </c>
      <c r="F24" s="36" t="n">
        <v>-2.61429646665273</v>
      </c>
      <c r="G24" s="36" t="n">
        <v>-3.06263761319655</v>
      </c>
      <c r="H24" s="36" t="n">
        <v>-3.11277985238209</v>
      </c>
      <c r="I24" s="36" t="n">
        <v>-2.65945120769391</v>
      </c>
      <c r="J24" s="36" t="n">
        <v>-2.66198469662079</v>
      </c>
      <c r="K24" s="36" t="n">
        <v>-3.09431238388584</v>
      </c>
      <c r="L24" s="36" t="n">
        <v>5.24998710078042</v>
      </c>
      <c r="M24" s="36" t="n">
        <v>4.73744459781267</v>
      </c>
      <c r="N24" s="36" t="n">
        <v>3.68859632856653</v>
      </c>
      <c r="O24" s="36" t="n">
        <v>7.48480483858111</v>
      </c>
      <c r="P24" s="36" t="n">
        <v>5.76665310012568</v>
      </c>
      <c r="Q24" s="36" t="n">
        <v>10.6487959039503</v>
      </c>
      <c r="R24" s="36" t="n">
        <v>2.93806443758778</v>
      </c>
      <c r="S24" s="36" t="n">
        <v>-1.50065293066656</v>
      </c>
      <c r="T24" s="36" t="n">
        <v>-3.69397283161124</v>
      </c>
      <c r="U24" s="36" t="n">
        <v>-7.0908516923051</v>
      </c>
      <c r="V24" s="36" t="n">
        <v>-1.47524328679815</v>
      </c>
      <c r="W24" s="36"/>
      <c r="X24" s="36"/>
      <c r="Y24" s="36"/>
      <c r="Z24" s="36"/>
      <c r="AA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1.25" hidden="false" customHeight="true" outlineLevel="0" collapsed="false">
      <c r="A26" s="43" t="s">
        <v>34</v>
      </c>
      <c r="B26" s="2" t="s">
        <v>547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1.25" hidden="false" customHeight="true" outlineLevel="0" collapsed="false">
      <c r="A28" s="138"/>
      <c r="B28" s="27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1.25" hidden="false" customHeight="true" outlineLevel="0" collapsed="false">
      <c r="A29" s="138"/>
      <c r="B29" s="27"/>
      <c r="C29" s="119"/>
      <c r="D29" s="3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1.25" hidden="false" customHeight="true" outlineLevel="0" collapsed="false">
      <c r="A30" s="120"/>
      <c r="B30" s="27"/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11.25" hidden="false" customHeight="true" outlineLevel="0" collapsed="false">
      <c r="A31" s="120"/>
      <c r="B31" s="38"/>
      <c r="C31" s="126"/>
      <c r="D31" s="4"/>
      <c r="E31" s="126"/>
      <c r="F31" s="126"/>
      <c r="G31" s="127"/>
      <c r="H31" s="127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1.25" hidden="false" customHeight="true" outlineLevel="0" collapsed="false">
      <c r="A32" s="117"/>
      <c r="C32" s="119"/>
      <c r="D32" s="4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1.25" hidden="false" customHeight="true" outlineLevel="0" collapsed="false">
      <c r="A39" s="117"/>
      <c r="C39" s="124"/>
      <c r="D39" s="124"/>
      <c r="E39" s="124"/>
      <c r="F39" s="124"/>
      <c r="G39" s="125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</row>
    <row r="40" customFormat="false" ht="11.25" hidden="false" customHeight="true" outlineLevel="0" collapsed="false">
      <c r="A40" s="117"/>
      <c r="C40" s="118"/>
      <c r="D40" s="118"/>
      <c r="E40" s="118"/>
      <c r="F40" s="118"/>
      <c r="G40" s="33"/>
      <c r="H40" s="33"/>
      <c r="I40" s="33"/>
      <c r="J40" s="33"/>
      <c r="K40" s="33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1.25" hidden="false" customHeight="true" outlineLevel="0" collapsed="false">
      <c r="A45" s="117"/>
      <c r="C45" s="124"/>
      <c r="D45" s="124"/>
      <c r="E45" s="124"/>
      <c r="F45" s="124"/>
      <c r="G45" s="125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</row>
    <row r="46" customFormat="false" ht="11.25" hidden="false" customHeight="true" outlineLevel="0" collapsed="false">
      <c r="A46" s="117"/>
      <c r="C46" s="118"/>
      <c r="D46" s="118"/>
      <c r="E46" s="118"/>
      <c r="F46" s="118"/>
      <c r="G46" s="33"/>
      <c r="H46" s="33"/>
      <c r="I46" s="33"/>
      <c r="J46" s="33"/>
      <c r="K46" s="33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1.25" hidden="false" customHeight="true" outlineLevel="0" collapsed="false">
      <c r="A50" s="117"/>
      <c r="C50" s="124"/>
      <c r="D50" s="124"/>
      <c r="E50" s="124"/>
      <c r="F50" s="124"/>
      <c r="G50" s="125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11.25" hidden="false" customHeight="true" outlineLevel="0" collapsed="false">
      <c r="A52" s="15"/>
      <c r="C52" s="119"/>
      <c r="D52" s="119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1.25" hidden="false" customHeight="true" outlineLevel="0" collapsed="false">
      <c r="A53" s="15"/>
      <c r="C53" s="118"/>
      <c r="D53" s="118"/>
      <c r="E53" s="118"/>
      <c r="F53" s="118"/>
      <c r="G53" s="118"/>
      <c r="H53" s="118"/>
      <c r="I53" s="118"/>
      <c r="J53" s="118"/>
      <c r="K53" s="118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7" min="7" style="1" width="6.7"/>
    <col collapsed="false" customWidth="false" hidden="false" outlineLevel="0" max="257" min="28" style="1" width="9.14"/>
  </cols>
  <sheetData>
    <row r="1" s="5" customFormat="true" ht="12.75" hidden="false" customHeight="true" outlineLevel="0" collapsed="false">
      <c r="B1" s="4" t="s">
        <v>548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549</v>
      </c>
      <c r="D2" s="9"/>
      <c r="E2" s="9"/>
      <c r="F2" s="9"/>
      <c r="G2" s="9"/>
      <c r="H2" s="9"/>
      <c r="I2" s="9"/>
      <c r="W2" s="7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  <c r="AA4" s="16"/>
    </row>
    <row r="5" s="2" customFormat="true" ht="11.25" hidden="false" customHeight="true" outlineLevel="0" collapsed="false">
      <c r="A5" s="15" t="s">
        <v>95</v>
      </c>
      <c r="B5" s="116" t="s">
        <v>482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25" hidden="false" customHeight="true" outlineLevel="0" collapsed="false">
      <c r="A6" s="117" t="s">
        <v>550</v>
      </c>
      <c r="B6" s="2" t="s">
        <v>6</v>
      </c>
      <c r="C6" s="119" t="n">
        <v>4.52658967433212</v>
      </c>
      <c r="D6" s="119" t="n">
        <v>45.9246376049104</v>
      </c>
      <c r="E6" s="119" t="n">
        <v>45.9780012149458</v>
      </c>
      <c r="F6" s="119" t="n">
        <v>34.4652493593904</v>
      </c>
      <c r="G6" s="36" t="n">
        <v>40.6177440862179</v>
      </c>
      <c r="H6" s="36" t="n">
        <v>38.0038260116897</v>
      </c>
      <c r="I6" s="36" t="n">
        <v>52.1334124384488</v>
      </c>
      <c r="J6" s="36" t="n">
        <v>47.6809684184596</v>
      </c>
      <c r="K6" s="36" t="n">
        <v>32.1414003728313</v>
      </c>
      <c r="L6" s="36" t="n">
        <v>30.0397091147591</v>
      </c>
      <c r="M6" s="36" t="n">
        <v>37.4292099311311</v>
      </c>
      <c r="N6" s="36" t="n">
        <v>36.7418943275176</v>
      </c>
      <c r="O6" s="36" t="n">
        <v>35.6080586082815</v>
      </c>
      <c r="P6" s="36" t="n">
        <v>36.2906641123177</v>
      </c>
      <c r="Q6" s="36" t="n">
        <v>39.1649671335526</v>
      </c>
      <c r="R6" s="36" t="n">
        <v>40.7052350893399</v>
      </c>
      <c r="S6" s="36" t="n">
        <v>45.3682283472041</v>
      </c>
      <c r="T6" s="36" t="n">
        <v>43.9095024140794</v>
      </c>
      <c r="U6" s="36" t="n">
        <v>42.9093214700295</v>
      </c>
      <c r="V6" s="36" t="n">
        <v>33.385158443893</v>
      </c>
      <c r="W6" s="36"/>
      <c r="X6" s="36"/>
      <c r="Y6" s="36"/>
      <c r="Z6" s="36"/>
      <c r="AA6" s="36"/>
    </row>
    <row r="7" customFormat="false" ht="11.25" hidden="false" customHeight="true" outlineLevel="0" collapsed="false">
      <c r="A7" s="117" t="s">
        <v>551</v>
      </c>
      <c r="B7" s="2" t="s">
        <v>7</v>
      </c>
      <c r="C7" s="18" t="n">
        <v>13.3814180702631</v>
      </c>
      <c r="D7" s="18" t="n">
        <v>22.7452004664571</v>
      </c>
      <c r="E7" s="119" t="n">
        <v>28.3344918124616</v>
      </c>
      <c r="F7" s="119" t="n">
        <v>40.670830401126</v>
      </c>
      <c r="G7" s="119" t="n">
        <v>38.7415999201883</v>
      </c>
      <c r="H7" s="119" t="n">
        <v>41.2457259083494</v>
      </c>
      <c r="I7" s="119" t="n">
        <v>35.3902595990704</v>
      </c>
      <c r="J7" s="119" t="n">
        <v>39.0538788433952</v>
      </c>
      <c r="K7" s="119" t="n">
        <v>41.7765230758288</v>
      </c>
      <c r="L7" s="36" t="n">
        <v>43.6939245010446</v>
      </c>
      <c r="M7" s="36" t="n">
        <v>51.2386010719136</v>
      </c>
      <c r="N7" s="36" t="n">
        <v>53.9809910152733</v>
      </c>
      <c r="O7" s="36" t="n">
        <v>50.888687178222</v>
      </c>
      <c r="P7" s="36" t="n">
        <v>53.204399470725</v>
      </c>
      <c r="Q7" s="36" t="n">
        <v>61.2848425266506</v>
      </c>
      <c r="R7" s="36" t="n">
        <v>62.6618704886486</v>
      </c>
      <c r="S7" s="36" t="n">
        <v>66.5863981437259</v>
      </c>
      <c r="T7" s="36" t="n">
        <v>70.1944673111844</v>
      </c>
      <c r="U7" s="36" t="n">
        <v>67.0533336839255</v>
      </c>
      <c r="V7" s="36" t="n">
        <v>58.8175132002984</v>
      </c>
      <c r="W7" s="36"/>
      <c r="X7" s="36"/>
      <c r="Y7" s="36"/>
      <c r="Z7" s="36"/>
      <c r="AA7" s="36"/>
    </row>
    <row r="8" customFormat="false" ht="11.25" hidden="false" customHeight="true" outlineLevel="0" collapsed="false">
      <c r="A8" s="117" t="s">
        <v>552</v>
      </c>
      <c r="B8" s="2" t="s">
        <v>8</v>
      </c>
      <c r="C8" s="18" t="s">
        <v>18</v>
      </c>
      <c r="D8" s="18" t="s">
        <v>18</v>
      </c>
      <c r="E8" s="18" t="n">
        <v>42.1689675247194</v>
      </c>
      <c r="F8" s="119" t="n">
        <v>47.162072365394</v>
      </c>
      <c r="G8" s="36" t="n">
        <v>50.4899273032339</v>
      </c>
      <c r="H8" s="36" t="n">
        <v>44.8848958261135</v>
      </c>
      <c r="I8" s="36" t="n">
        <v>38.3789814873407</v>
      </c>
      <c r="J8" s="36" t="n">
        <v>45.415956658828</v>
      </c>
      <c r="K8" s="36" t="n">
        <v>47.9889068838251</v>
      </c>
      <c r="L8" s="36" t="n">
        <v>44.1245022357556</v>
      </c>
      <c r="M8" s="36" t="n">
        <v>58.2255700686342</v>
      </c>
      <c r="N8" s="36" t="n">
        <v>53.9086297840661</v>
      </c>
      <c r="O8" s="36" t="n">
        <v>47.6267459832814</v>
      </c>
      <c r="P8" s="36" t="n">
        <v>46.5058804539767</v>
      </c>
      <c r="Q8" s="36" t="n">
        <v>49.1901443036104</v>
      </c>
      <c r="R8" s="36" t="n">
        <v>56.7702385739974</v>
      </c>
      <c r="S8" s="36" t="n">
        <v>58.0549200076365</v>
      </c>
      <c r="T8" s="36" t="n">
        <v>51.4421645710031</v>
      </c>
      <c r="U8" s="36" t="n">
        <v>53.0152032159978</v>
      </c>
      <c r="V8" s="36" t="n">
        <v>47.154476960901</v>
      </c>
      <c r="W8" s="36"/>
      <c r="X8" s="36"/>
      <c r="Y8" s="36"/>
      <c r="Z8" s="36"/>
      <c r="AA8" s="36"/>
    </row>
    <row r="9" customFormat="false" ht="11.25" hidden="false" customHeight="true" outlineLevel="0" collapsed="false">
      <c r="A9" s="117" t="s">
        <v>553</v>
      </c>
      <c r="B9" s="27" t="s">
        <v>9</v>
      </c>
      <c r="C9" s="18" t="n">
        <v>19.3242475397415</v>
      </c>
      <c r="D9" s="18" t="n">
        <v>27.6947631587479</v>
      </c>
      <c r="E9" s="18" t="n">
        <v>26.9292675898199</v>
      </c>
      <c r="F9" s="18" t="n">
        <v>21.0000346648585</v>
      </c>
      <c r="G9" s="18" t="n">
        <v>18.3247292952662</v>
      </c>
      <c r="H9" s="18" t="n">
        <v>31.9302193361651</v>
      </c>
      <c r="I9" s="18" t="n">
        <v>34.2422803175915</v>
      </c>
      <c r="J9" s="18" t="n">
        <v>40.8790663602954</v>
      </c>
      <c r="K9" s="18" t="n">
        <v>48.543214455043</v>
      </c>
      <c r="L9" s="18" t="n">
        <v>52.2504987026001</v>
      </c>
      <c r="M9" s="36" t="n">
        <v>60.8382086398562</v>
      </c>
      <c r="N9" s="36" t="n">
        <v>58.1617720843868</v>
      </c>
      <c r="O9" s="36" t="n">
        <v>51.9169389543022</v>
      </c>
      <c r="P9" s="36" t="n">
        <v>51.0341774667652</v>
      </c>
      <c r="Q9" s="36" t="n">
        <v>53.7887336980816</v>
      </c>
      <c r="R9" s="36" t="n">
        <v>56.0787607904681</v>
      </c>
      <c r="S9" s="36" t="n">
        <v>65.0103140597981</v>
      </c>
      <c r="T9" s="36" t="n">
        <v>67.8585535172947</v>
      </c>
      <c r="U9" s="36" t="n">
        <v>68.3292856003905</v>
      </c>
      <c r="V9" s="36" t="n">
        <v>62.8501999687038</v>
      </c>
      <c r="W9" s="36"/>
      <c r="X9" s="36"/>
      <c r="Y9" s="36"/>
      <c r="Z9" s="36"/>
      <c r="AA9" s="36"/>
    </row>
    <row r="10" customFormat="false" ht="11.25" hidden="false" customHeight="true" outlineLevel="0" collapsed="false">
      <c r="A10" s="117" t="s">
        <v>554</v>
      </c>
      <c r="B10" s="2" t="s">
        <v>10</v>
      </c>
      <c r="C10" s="119" t="s">
        <v>18</v>
      </c>
      <c r="D10" s="119" t="s">
        <v>18</v>
      </c>
      <c r="E10" s="119" t="n">
        <v>52.9435535184686</v>
      </c>
      <c r="F10" s="119" t="n">
        <v>43.7304621822881</v>
      </c>
      <c r="G10" s="36" t="n">
        <v>25.2525360678925</v>
      </c>
      <c r="H10" s="36" t="n">
        <v>27.5968528928148</v>
      </c>
      <c r="I10" s="36" t="n">
        <v>26.1960533043589</v>
      </c>
      <c r="J10" s="36" t="n">
        <v>29.4238041796305</v>
      </c>
      <c r="K10" s="36" t="n">
        <v>29.903946817083</v>
      </c>
      <c r="L10" s="36" t="n">
        <v>26.0325664712778</v>
      </c>
      <c r="M10" s="36" t="n">
        <v>26.5592927506946</v>
      </c>
      <c r="N10" s="36" t="n">
        <v>26.8767309718577</v>
      </c>
      <c r="O10" s="36" t="n">
        <v>27.1566521369154</v>
      </c>
      <c r="P10" s="36" t="n">
        <v>28.0772282880741</v>
      </c>
      <c r="Q10" s="36" t="n">
        <v>30.3722025691035</v>
      </c>
      <c r="R10" s="36" t="n">
        <v>33.1465622412823</v>
      </c>
      <c r="S10" s="36" t="n">
        <v>30.7166304143505</v>
      </c>
      <c r="T10" s="36" t="n">
        <v>28.5159609737615</v>
      </c>
      <c r="U10" s="36" t="n">
        <v>28.34987027588</v>
      </c>
      <c r="V10" s="36" t="n">
        <v>28.3352348121197</v>
      </c>
      <c r="W10" s="36"/>
      <c r="X10" s="36"/>
      <c r="Y10" s="36"/>
      <c r="Z10" s="36"/>
      <c r="AA10" s="36"/>
    </row>
    <row r="11" customFormat="false" ht="11.25" hidden="false" customHeight="true" outlineLevel="0" collapsed="false">
      <c r="A11" s="117" t="s">
        <v>555</v>
      </c>
      <c r="B11" s="2" t="s">
        <v>11</v>
      </c>
      <c r="C11" s="18" t="s">
        <v>18</v>
      </c>
      <c r="D11" s="18" t="s">
        <v>18</v>
      </c>
      <c r="E11" s="18" t="s">
        <v>18</v>
      </c>
      <c r="F11" s="119" t="n">
        <v>75.1622219921309</v>
      </c>
      <c r="G11" s="119" t="n">
        <v>47.7927918978715</v>
      </c>
      <c r="H11" s="119" t="n">
        <v>40.2026708016862</v>
      </c>
      <c r="I11" s="119" t="n">
        <v>40.5038621448746</v>
      </c>
      <c r="J11" s="119" t="n">
        <v>41.3913257591651</v>
      </c>
      <c r="K11" s="119" t="n">
        <v>35.2013543213332</v>
      </c>
      <c r="L11" s="36" t="n">
        <v>28.7232053849344</v>
      </c>
      <c r="M11" s="36" t="n">
        <v>35.5081534869077</v>
      </c>
      <c r="N11" s="36" t="n">
        <v>40.2211722149232</v>
      </c>
      <c r="O11" s="36" t="n">
        <v>42.2742400499328</v>
      </c>
      <c r="P11" s="36" t="n">
        <v>41.0545872323093</v>
      </c>
      <c r="Q11" s="36" t="n">
        <v>41.1814352608863</v>
      </c>
      <c r="R11" s="36" t="n">
        <v>45.4718681994549</v>
      </c>
      <c r="S11" s="36" t="n">
        <v>46.9671681595501</v>
      </c>
      <c r="T11" s="36" t="n">
        <v>43.773658825306</v>
      </c>
      <c r="U11" s="36" t="n">
        <v>49.7931207201841</v>
      </c>
      <c r="V11" s="36" t="n">
        <v>44.503994606991</v>
      </c>
      <c r="W11" s="36"/>
      <c r="X11" s="36"/>
      <c r="Y11" s="36"/>
      <c r="Z11" s="36"/>
      <c r="AA11" s="36"/>
    </row>
    <row r="12" customFormat="false" ht="11.25" hidden="false" customHeight="true" outlineLevel="0" collapsed="false">
      <c r="A12" s="117" t="s">
        <v>556</v>
      </c>
      <c r="B12" s="2" t="s">
        <v>12</v>
      </c>
      <c r="C12" s="119" t="s">
        <v>18</v>
      </c>
      <c r="D12" s="119" t="s">
        <v>18</v>
      </c>
      <c r="E12" s="119" t="s">
        <v>18</v>
      </c>
      <c r="F12" s="119" t="s">
        <v>18</v>
      </c>
      <c r="G12" s="119" t="n">
        <v>19.8255526305409</v>
      </c>
      <c r="H12" s="119" t="n">
        <v>18.4258102219548</v>
      </c>
      <c r="I12" s="119" t="n">
        <v>17.5931317847588</v>
      </c>
      <c r="J12" s="119" t="n">
        <v>19.5530690408054</v>
      </c>
      <c r="K12" s="119" t="n">
        <v>18.901199696656</v>
      </c>
      <c r="L12" s="36" t="n">
        <v>17.9160214695173</v>
      </c>
      <c r="M12" s="36" t="n">
        <v>21.0119026086209</v>
      </c>
      <c r="N12" s="36" t="n">
        <v>21.9210376184637</v>
      </c>
      <c r="O12" s="36" t="n">
        <v>23.5371728144966</v>
      </c>
      <c r="P12" s="36" t="n">
        <v>28.0917013696161</v>
      </c>
      <c r="Q12" s="36" t="n">
        <v>32.2405568619137</v>
      </c>
      <c r="R12" s="36" t="n">
        <v>31.7330714266827</v>
      </c>
      <c r="S12" s="36" t="n">
        <v>34.320405139095</v>
      </c>
      <c r="T12" s="36" t="n">
        <v>34.045798432445</v>
      </c>
      <c r="U12" s="36" t="n">
        <v>33.3062861289351</v>
      </c>
      <c r="V12" s="36" t="n">
        <v>32.7599851747879</v>
      </c>
      <c r="W12" s="36"/>
      <c r="X12" s="36"/>
      <c r="Y12" s="36"/>
      <c r="Z12" s="36"/>
      <c r="AA12" s="36"/>
    </row>
    <row r="13" customFormat="false" ht="11.25" hidden="false" customHeight="true" outlineLevel="0" collapsed="false">
      <c r="A13" s="117" t="s">
        <v>557</v>
      </c>
      <c r="B13" s="2" t="s">
        <v>13</v>
      </c>
      <c r="C13" s="119" t="n">
        <v>15.0990480864393</v>
      </c>
      <c r="D13" s="119" t="n">
        <v>14.7864179695015</v>
      </c>
      <c r="E13" s="119" t="n">
        <v>22.2885272064072</v>
      </c>
      <c r="F13" s="119" t="n">
        <v>18.5567276123208</v>
      </c>
      <c r="G13" s="119" t="n">
        <v>20.4530860784519</v>
      </c>
      <c r="H13" s="119" t="n">
        <v>22.2942700334787</v>
      </c>
      <c r="I13" s="119" t="n">
        <v>22.8859578074102</v>
      </c>
      <c r="J13" s="119" t="n">
        <v>23.8928197015962</v>
      </c>
      <c r="K13" s="119" t="n">
        <v>19.914246951323</v>
      </c>
      <c r="L13" s="119" t="n">
        <v>23.5525393249673</v>
      </c>
      <c r="M13" s="119" t="n">
        <v>27.7312854542716</v>
      </c>
      <c r="N13" s="36" t="n">
        <v>28.0487213618459</v>
      </c>
      <c r="O13" s="36" t="n">
        <v>30.1865745278489</v>
      </c>
      <c r="P13" s="36" t="n">
        <v>29.6980419151122</v>
      </c>
      <c r="Q13" s="36" t="n">
        <v>31.0087339510365</v>
      </c>
      <c r="R13" s="36" t="n">
        <v>27.8878168058235</v>
      </c>
      <c r="S13" s="36" t="n">
        <v>26.5501024515843</v>
      </c>
      <c r="T13" s="36" t="n">
        <v>23.6850533693199</v>
      </c>
      <c r="U13" s="36" t="n">
        <v>24.0803546920536</v>
      </c>
      <c r="V13" s="36" t="n">
        <v>25.1352448950554</v>
      </c>
      <c r="W13" s="36"/>
      <c r="X13" s="36"/>
      <c r="Y13" s="36"/>
      <c r="Z13" s="36"/>
      <c r="AA13" s="36"/>
    </row>
    <row r="14" customFormat="false" ht="11.25" hidden="false" customHeight="true" outlineLevel="0" collapsed="false">
      <c r="A14" s="117" t="s">
        <v>558</v>
      </c>
      <c r="B14" s="2" t="s">
        <v>106</v>
      </c>
      <c r="C14" s="18" t="s">
        <v>18</v>
      </c>
      <c r="D14" s="18" t="s">
        <v>18</v>
      </c>
      <c r="E14" s="18" t="s">
        <v>18</v>
      </c>
      <c r="F14" s="119" t="n">
        <v>45.4396635679574</v>
      </c>
      <c r="G14" s="119" t="n">
        <v>43.252943730531</v>
      </c>
      <c r="H14" s="119" t="n">
        <v>44.2564967756509</v>
      </c>
      <c r="I14" s="119" t="n">
        <v>41.7600346382706</v>
      </c>
      <c r="J14" s="119" t="n">
        <v>38.6135305155808</v>
      </c>
      <c r="K14" s="119" t="n">
        <v>47.9474478476533</v>
      </c>
      <c r="L14" s="36" t="n">
        <v>50.0702992755989</v>
      </c>
      <c r="M14" s="36" t="n">
        <v>58.4639986149083</v>
      </c>
      <c r="N14" s="36" t="n">
        <v>59.9259817046746</v>
      </c>
      <c r="O14" s="36" t="n">
        <v>58.8371228578777</v>
      </c>
      <c r="P14" s="36" t="n">
        <v>65.6963215772893</v>
      </c>
      <c r="Q14" s="36" t="n">
        <v>65.4938126847514</v>
      </c>
      <c r="R14" s="36" t="n">
        <v>66.6986875977881</v>
      </c>
      <c r="S14" s="36" t="n">
        <v>74.8788603929477</v>
      </c>
      <c r="T14" s="36" t="n">
        <v>76.9796230789103</v>
      </c>
      <c r="U14" s="36" t="n">
        <v>73.6697096035465</v>
      </c>
      <c r="V14" s="36" t="n">
        <v>62.70961099988</v>
      </c>
      <c r="W14" s="36"/>
      <c r="X14" s="36"/>
      <c r="Y14" s="36"/>
      <c r="Z14" s="36"/>
      <c r="AA14" s="36"/>
    </row>
    <row r="15" customFormat="false" ht="11.25" hidden="false" customHeight="true" outlineLevel="0" collapsed="false">
      <c r="A15" s="117" t="s">
        <v>559</v>
      </c>
      <c r="B15" s="27" t="s">
        <v>15</v>
      </c>
      <c r="C15" s="18" t="s">
        <v>18</v>
      </c>
      <c r="D15" s="18" t="s">
        <v>18</v>
      </c>
      <c r="E15" s="18" t="n">
        <v>53.3644418533107</v>
      </c>
      <c r="F15" s="119" t="n">
        <v>47.9996657571437</v>
      </c>
      <c r="G15" s="119" t="n">
        <v>47.3293836621526</v>
      </c>
      <c r="H15" s="119" t="n">
        <v>44.4997266623522</v>
      </c>
      <c r="I15" s="119" t="n">
        <v>39.7657265870881</v>
      </c>
      <c r="J15" s="119" t="n">
        <v>41.4516534199814</v>
      </c>
      <c r="K15" s="119" t="n">
        <v>41.9985592611576</v>
      </c>
      <c r="L15" s="36" t="n">
        <v>38.955962628086</v>
      </c>
      <c r="M15" s="36" t="n">
        <v>44.6664853624809</v>
      </c>
      <c r="N15" s="36" t="n">
        <v>46.0406257444261</v>
      </c>
      <c r="O15" s="36" t="n">
        <v>45.1814658098882</v>
      </c>
      <c r="P15" s="36" t="n">
        <v>44.3625681646253</v>
      </c>
      <c r="Q15" s="36" t="n">
        <v>47.6592429488428</v>
      </c>
      <c r="R15" s="36" t="n">
        <v>50.7652969155188</v>
      </c>
      <c r="S15" s="36" t="n">
        <v>54.8298271219694</v>
      </c>
      <c r="T15" s="20" t="n">
        <v>57.2751835501993</v>
      </c>
      <c r="U15" s="20" t="n">
        <v>53.7412175945658</v>
      </c>
      <c r="V15" s="20" t="n">
        <v>45.6896259368535</v>
      </c>
      <c r="W15" s="20"/>
      <c r="X15" s="20"/>
      <c r="Y15" s="20"/>
      <c r="Z15" s="20"/>
      <c r="AA15" s="20"/>
    </row>
    <row r="16" customFormat="false" ht="11.25" hidden="false" customHeight="true" outlineLevel="0" collapsed="false">
      <c r="A16" s="117"/>
      <c r="C16" s="119"/>
      <c r="D16" s="119"/>
      <c r="E16" s="119"/>
      <c r="F16" s="119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131"/>
      <c r="X16" s="131"/>
      <c r="Y16" s="131"/>
      <c r="Z16" s="131"/>
      <c r="AA16" s="131"/>
    </row>
    <row r="17" customFormat="false" ht="11.25" hidden="false" customHeight="true" outlineLevel="0" collapsed="false">
      <c r="A17" s="117" t="s">
        <v>560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9" t="n">
        <v>9.09112411636108</v>
      </c>
      <c r="G17" s="119" t="n">
        <v>7.22148159637297</v>
      </c>
      <c r="H17" s="119" t="n">
        <v>8.17059614522636</v>
      </c>
      <c r="I17" s="119" t="n">
        <v>7.34973302645013</v>
      </c>
      <c r="J17" s="119" t="n">
        <v>6.80274019080249</v>
      </c>
      <c r="K17" s="119" t="n">
        <v>7.62504836466994</v>
      </c>
      <c r="L17" s="36" t="n">
        <v>8.04639601026748</v>
      </c>
      <c r="M17" s="36" t="n">
        <v>7.02123521762191</v>
      </c>
      <c r="N17" s="36" t="n">
        <v>7.49411954133082</v>
      </c>
      <c r="O17" s="36" t="n">
        <v>7.40545605145066</v>
      </c>
      <c r="P17" s="36" t="n">
        <v>7.82332659316595</v>
      </c>
      <c r="Q17" s="36" t="n">
        <v>8.25775640341315</v>
      </c>
      <c r="R17" s="36" t="n">
        <v>8.08102764676112</v>
      </c>
      <c r="S17" s="36" t="n">
        <v>8.7978616943955</v>
      </c>
      <c r="T17" s="36" t="n">
        <v>10.0454012717538</v>
      </c>
      <c r="U17" s="36" t="n">
        <v>10.3546019203642</v>
      </c>
      <c r="V17" s="36" t="n">
        <v>8.67061247729306</v>
      </c>
      <c r="W17" s="36"/>
      <c r="X17" s="36"/>
      <c r="Y17" s="36"/>
      <c r="Z17" s="36"/>
      <c r="AA17" s="36"/>
    </row>
    <row r="18" customFormat="false" ht="11.25" hidden="false" customHeight="true" outlineLevel="0" collapsed="false">
      <c r="A18" s="117" t="s">
        <v>561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n">
        <v>14.2450546341463</v>
      </c>
      <c r="L18" s="36" t="n">
        <v>15.6572695108696</v>
      </c>
      <c r="M18" s="36" t="n">
        <v>20.5180353360216</v>
      </c>
      <c r="N18" s="36" t="n">
        <v>19.7390271837774</v>
      </c>
      <c r="O18" s="36" t="n">
        <v>16.5354598463178</v>
      </c>
      <c r="P18" s="36" t="n">
        <v>17.5688681811303</v>
      </c>
      <c r="Q18" s="36" t="n">
        <v>20.7767323080603</v>
      </c>
      <c r="R18" s="36" t="n">
        <v>23.520164610065</v>
      </c>
      <c r="S18" s="36" t="n">
        <v>27.2988453335325</v>
      </c>
      <c r="T18" s="36" t="n">
        <v>27.7869773272962</v>
      </c>
      <c r="U18" s="36" t="n">
        <v>27.8854152458589</v>
      </c>
      <c r="V18" s="36" t="n">
        <v>23.8037164317279</v>
      </c>
      <c r="W18" s="36"/>
      <c r="X18" s="36"/>
      <c r="Y18" s="36"/>
      <c r="Z18" s="36"/>
      <c r="AA18" s="36"/>
    </row>
    <row r="19" customFormat="false" ht="11.25" hidden="false" customHeight="true" outlineLevel="0" collapsed="false">
      <c r="A19" s="117" t="s">
        <v>562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9" t="n">
        <v>36.3353596838977</v>
      </c>
      <c r="G19" s="119" t="n">
        <v>30.1884497943761</v>
      </c>
      <c r="H19" s="119" t="n">
        <v>20.4177556537161</v>
      </c>
      <c r="I19" s="119" t="n">
        <v>20.0193342786677</v>
      </c>
      <c r="J19" s="119" t="n">
        <v>17.0578048194528</v>
      </c>
      <c r="K19" s="119" t="n">
        <v>18.171620751854</v>
      </c>
      <c r="L19" s="119" t="n">
        <v>19.1234631695886</v>
      </c>
      <c r="M19" s="119" t="n">
        <v>21.500893644621</v>
      </c>
      <c r="N19" s="119" t="n">
        <v>20.860878573117</v>
      </c>
      <c r="O19" s="119" t="n">
        <v>18.8377069866062</v>
      </c>
      <c r="P19" s="36" t="n">
        <v>18.5754443057535</v>
      </c>
      <c r="Q19" s="36" t="n">
        <v>20.1679569489253</v>
      </c>
      <c r="R19" s="36" t="n">
        <v>20.210714007622</v>
      </c>
      <c r="S19" s="36" t="n">
        <v>21.6447352545884</v>
      </c>
      <c r="T19" s="36" t="n">
        <v>21.4612976122698</v>
      </c>
      <c r="U19" s="36" t="n">
        <v>20.7179562027668</v>
      </c>
      <c r="V19" s="36" t="n">
        <v>16.9478380954954</v>
      </c>
      <c r="W19" s="36"/>
      <c r="X19" s="36"/>
      <c r="Y19" s="36"/>
      <c r="Z19" s="36"/>
      <c r="AA19" s="36"/>
    </row>
    <row r="20" customFormat="false" ht="11.25" hidden="false" customHeight="true" outlineLevel="0" collapsed="false">
      <c r="A20" s="117" t="s">
        <v>563</v>
      </c>
      <c r="B20" s="2" t="s">
        <v>23</v>
      </c>
      <c r="C20" s="119" t="s">
        <v>18</v>
      </c>
      <c r="D20" s="119" t="s">
        <v>18</v>
      </c>
      <c r="E20" s="119" t="s">
        <v>18</v>
      </c>
      <c r="F20" s="119" t="n">
        <v>42.0450599409021</v>
      </c>
      <c r="G20" s="119" t="n">
        <v>32.0532010463838</v>
      </c>
      <c r="H20" s="119" t="n">
        <v>27.0199380784682</v>
      </c>
      <c r="I20" s="119" t="n">
        <v>26.0084150665367</v>
      </c>
      <c r="J20" s="119" t="n">
        <v>33.1311964508811</v>
      </c>
      <c r="K20" s="119" t="n">
        <v>36.0675436575221</v>
      </c>
      <c r="L20" s="36" t="n">
        <v>32.3934204009378</v>
      </c>
      <c r="M20" s="36" t="n">
        <v>36.810978196955</v>
      </c>
      <c r="N20" s="36" t="n">
        <v>33.6201738125478</v>
      </c>
      <c r="O20" s="36" t="n">
        <v>29.5133772279379</v>
      </c>
      <c r="P20" s="36" t="n">
        <v>29.3116942702974</v>
      </c>
      <c r="Q20" s="36" t="n">
        <v>31.1018445797849</v>
      </c>
      <c r="R20" s="36" t="n">
        <v>35.1356056828054</v>
      </c>
      <c r="S20" s="36" t="n">
        <v>37.6671930736697</v>
      </c>
      <c r="T20" s="36" t="n">
        <v>41.4396194186674</v>
      </c>
      <c r="U20" s="36" t="n">
        <v>39.9411413297857</v>
      </c>
      <c r="V20" s="36" t="n">
        <v>28.4987174498269</v>
      </c>
      <c r="W20" s="36"/>
      <c r="X20" s="36"/>
      <c r="Y20" s="36"/>
      <c r="Z20" s="36"/>
      <c r="AA20" s="36"/>
    </row>
    <row r="21" customFormat="false" ht="11.25" hidden="false" customHeight="true" outlineLevel="0" collapsed="false">
      <c r="A21" s="122" t="s">
        <v>564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n">
        <v>18.1683268847226</v>
      </c>
      <c r="O21" s="36" t="n">
        <v>22.7587986353542</v>
      </c>
      <c r="P21" s="36" t="n">
        <v>17.9190108388163</v>
      </c>
      <c r="Q21" s="36" t="n">
        <v>27.0753744648257</v>
      </c>
      <c r="R21" s="36" t="n">
        <v>25.3774943608629</v>
      </c>
      <c r="S21" s="36" t="n">
        <v>30.1688042520282</v>
      </c>
      <c r="T21" s="36" t="n">
        <v>19.2435124177988</v>
      </c>
      <c r="U21" s="36" t="n">
        <v>15.1471616248399</v>
      </c>
      <c r="V21" s="36" t="n">
        <v>9.93919087329715</v>
      </c>
      <c r="W21" s="36"/>
      <c r="X21" s="36"/>
      <c r="Y21" s="36"/>
      <c r="Z21" s="36"/>
      <c r="AA21" s="36"/>
    </row>
    <row r="22" customFormat="false" ht="11.25" hidden="false" customHeight="true" outlineLevel="0" collapsed="false">
      <c r="A22" s="117" t="s">
        <v>565</v>
      </c>
      <c r="B22" s="2" t="s">
        <v>25</v>
      </c>
      <c r="C22" s="119" t="n">
        <v>7.34655451257373</v>
      </c>
      <c r="D22" s="18" t="n">
        <v>6.82919033678942</v>
      </c>
      <c r="E22" s="119" t="n">
        <v>72.9579572060719</v>
      </c>
      <c r="F22" s="119" t="n">
        <v>31.8549800868173</v>
      </c>
      <c r="G22" s="119" t="n">
        <v>24.3636362234202</v>
      </c>
      <c r="H22" s="119" t="n">
        <v>26.2721468978324</v>
      </c>
      <c r="I22" s="119" t="n">
        <v>22.8864193609294</v>
      </c>
      <c r="J22" s="119" t="n">
        <v>21.4596990412864</v>
      </c>
      <c r="K22" s="119" t="n">
        <v>27.4839610119017</v>
      </c>
      <c r="L22" s="36" t="n">
        <v>38.5694083025423</v>
      </c>
      <c r="M22" s="36" t="n">
        <v>40.4423780401195</v>
      </c>
      <c r="N22" s="36" t="n">
        <v>33.2323354885174</v>
      </c>
      <c r="O22" s="36" t="n">
        <v>31.0927837537674</v>
      </c>
      <c r="P22" s="36" t="n">
        <v>31.582831794567</v>
      </c>
      <c r="Q22" s="36" t="n">
        <v>30.9942955068361</v>
      </c>
      <c r="R22" s="36" t="n">
        <v>31.9097411409638</v>
      </c>
      <c r="S22" s="36" t="n">
        <v>30.6633122703327</v>
      </c>
      <c r="T22" s="36" t="n">
        <v>27.2685441867208</v>
      </c>
      <c r="U22" s="36" t="n">
        <v>28.2930381472702</v>
      </c>
      <c r="V22" s="36" t="n">
        <v>24.6347451947408</v>
      </c>
      <c r="W22" s="36"/>
      <c r="X22" s="36"/>
      <c r="Y22" s="36"/>
      <c r="Z22" s="36"/>
      <c r="AA22" s="36"/>
    </row>
    <row r="23" customFormat="false" ht="11.25" hidden="false" customHeight="true" outlineLevel="0" collapsed="false">
      <c r="A23" s="122" t="s">
        <v>566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n">
        <v>8.2067007807462</v>
      </c>
      <c r="M23" s="36" t="n">
        <v>6.9480122324159</v>
      </c>
      <c r="N23" s="36" t="n">
        <v>15.6650568948162</v>
      </c>
      <c r="O23" s="36" t="n">
        <v>14.5807238213999</v>
      </c>
      <c r="P23" s="36" t="n">
        <v>16.940832424086</v>
      </c>
      <c r="Q23" s="36" t="n">
        <v>17.2711679977194</v>
      </c>
      <c r="R23" s="36" t="n">
        <v>19.7439552860429</v>
      </c>
      <c r="S23" s="36" t="n">
        <v>21.9220554954915</v>
      </c>
      <c r="T23" s="36" t="n">
        <v>22.1713650996189</v>
      </c>
      <c r="U23" s="36" t="n">
        <v>22.1894816282604</v>
      </c>
      <c r="V23" s="36" t="n">
        <v>19.0089065380058</v>
      </c>
      <c r="W23" s="36"/>
      <c r="X23" s="36"/>
      <c r="Y23" s="36"/>
      <c r="Z23" s="36"/>
      <c r="AA23" s="36"/>
    </row>
    <row r="24" customFormat="false" ht="11.25" hidden="false" customHeight="true" outlineLevel="0" collapsed="false">
      <c r="A24" s="122" t="s">
        <v>567</v>
      </c>
      <c r="B24" s="2" t="s">
        <v>27</v>
      </c>
      <c r="C24" s="36" t="s">
        <v>18</v>
      </c>
      <c r="D24" s="36" t="s">
        <v>18</v>
      </c>
      <c r="E24" s="36" t="n">
        <v>46.7356371331492</v>
      </c>
      <c r="F24" s="36" t="n">
        <v>39.1716893163287</v>
      </c>
      <c r="G24" s="36" t="n">
        <v>36.5884019126593</v>
      </c>
      <c r="H24" s="36" t="n">
        <v>38.4882487221281</v>
      </c>
      <c r="I24" s="36" t="n">
        <v>34.8915327248862</v>
      </c>
      <c r="J24" s="36" t="n">
        <v>30.7435153569325</v>
      </c>
      <c r="K24" s="36" t="n">
        <v>32.7076027097365</v>
      </c>
      <c r="L24" s="36" t="n">
        <v>41.7625194400577</v>
      </c>
      <c r="M24" s="36" t="n">
        <v>50.2918117610396</v>
      </c>
      <c r="N24" s="36" t="n">
        <v>44.9657547002302</v>
      </c>
      <c r="O24" s="36" t="n">
        <v>44.0384464208848</v>
      </c>
      <c r="P24" s="36" t="n">
        <v>65.2832470913879</v>
      </c>
      <c r="Q24" s="36" t="n">
        <v>51.5284921141771</v>
      </c>
      <c r="R24" s="36" t="n">
        <v>40.6569829825734</v>
      </c>
      <c r="S24" s="36" t="n">
        <v>36.1465293857867</v>
      </c>
      <c r="T24" s="36" t="n">
        <v>34.9217695212222</v>
      </c>
      <c r="U24" s="36" t="n">
        <v>37.6221436244272</v>
      </c>
      <c r="V24" s="36" t="n">
        <v>34.4059117667702</v>
      </c>
      <c r="W24" s="36"/>
      <c r="X24" s="36"/>
      <c r="Y24" s="36"/>
      <c r="Z24" s="36"/>
      <c r="AA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1.25" hidden="false" customHeight="true" outlineLevel="0" collapsed="false">
      <c r="A26" s="43" t="s">
        <v>34</v>
      </c>
      <c r="B26" s="2" t="s">
        <v>547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1.25" hidden="false" customHeight="true" outlineLevel="0" collapsed="false">
      <c r="A28" s="138"/>
      <c r="B28" s="27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1.25" hidden="false" customHeight="true" outlineLevel="0" collapsed="false">
      <c r="A29" s="120"/>
      <c r="B29" s="27"/>
      <c r="C29" s="119"/>
      <c r="D29" s="32"/>
      <c r="E29" s="119"/>
      <c r="G29" s="157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1.25" hidden="false" customHeight="true" outlineLevel="0" collapsed="false">
      <c r="A30" s="120"/>
      <c r="B30" s="27"/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11.25" hidden="false" customHeight="true" outlineLevel="0" collapsed="false">
      <c r="A31" s="120"/>
      <c r="B31" s="38"/>
      <c r="C31" s="126"/>
      <c r="D31" s="4"/>
      <c r="E31" s="126"/>
      <c r="F31" s="126"/>
      <c r="G31" s="127"/>
      <c r="H31" s="127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1.25" hidden="false" customHeight="true" outlineLevel="0" collapsed="false">
      <c r="A32" s="117"/>
      <c r="C32" s="119"/>
      <c r="D32" s="4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1.25" hidden="false" customHeight="true" outlineLevel="0" collapsed="false">
      <c r="A39" s="117"/>
      <c r="C39" s="124"/>
      <c r="D39" s="124"/>
      <c r="E39" s="124"/>
      <c r="F39" s="124"/>
      <c r="G39" s="125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</row>
    <row r="40" customFormat="false" ht="11.25" hidden="false" customHeight="true" outlineLevel="0" collapsed="false">
      <c r="A40" s="117"/>
      <c r="C40" s="118"/>
      <c r="D40" s="118"/>
      <c r="E40" s="118"/>
      <c r="F40" s="118"/>
      <c r="G40" s="33"/>
      <c r="H40" s="33"/>
      <c r="I40" s="33"/>
      <c r="J40" s="33"/>
      <c r="K40" s="33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1.25" hidden="false" customHeight="true" outlineLevel="0" collapsed="false">
      <c r="A45" s="117"/>
      <c r="C45" s="124"/>
      <c r="D45" s="124"/>
      <c r="E45" s="124"/>
      <c r="F45" s="124"/>
      <c r="G45" s="125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</row>
    <row r="46" customFormat="false" ht="11.25" hidden="false" customHeight="true" outlineLevel="0" collapsed="false">
      <c r="A46" s="117"/>
      <c r="C46" s="118"/>
      <c r="D46" s="118"/>
      <c r="E46" s="118"/>
      <c r="F46" s="118"/>
      <c r="G46" s="33"/>
      <c r="H46" s="33"/>
      <c r="I46" s="33"/>
      <c r="J46" s="33"/>
      <c r="K46" s="33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1.25" hidden="false" customHeight="true" outlineLevel="0" collapsed="false">
      <c r="A50" s="117"/>
      <c r="C50" s="124"/>
      <c r="D50" s="124"/>
      <c r="E50" s="124"/>
      <c r="F50" s="124"/>
      <c r="G50" s="125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11.25" hidden="false" customHeight="true" outlineLevel="0" collapsed="false">
      <c r="A52" s="15"/>
      <c r="C52" s="119"/>
      <c r="D52" s="119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1.25" hidden="false" customHeight="true" outlineLevel="0" collapsed="false">
      <c r="A53" s="15"/>
      <c r="C53" s="118"/>
      <c r="D53" s="118"/>
      <c r="E53" s="118"/>
      <c r="F53" s="118"/>
      <c r="G53" s="118"/>
      <c r="H53" s="118"/>
      <c r="I53" s="118"/>
      <c r="J53" s="118"/>
      <c r="K53" s="118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7" min="7" style="1" width="6.7"/>
    <col collapsed="false" customWidth="false" hidden="false" outlineLevel="0" max="257" min="28" style="1" width="9.14"/>
  </cols>
  <sheetData>
    <row r="1" s="5" customFormat="true" ht="12.75" hidden="false" customHeight="true" outlineLevel="0" collapsed="false">
      <c r="B1" s="4" t="s">
        <v>568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569</v>
      </c>
      <c r="D2" s="9"/>
      <c r="E2" s="9"/>
      <c r="F2" s="9"/>
      <c r="G2" s="9"/>
      <c r="H2" s="9"/>
      <c r="I2" s="9"/>
      <c r="W2" s="7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  <c r="AA4" s="16"/>
    </row>
    <row r="5" s="2" customFormat="true" ht="11.25" hidden="false" customHeight="true" outlineLevel="0" collapsed="false">
      <c r="A5" s="15" t="s">
        <v>95</v>
      </c>
      <c r="B5" s="116" t="s">
        <v>482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25" hidden="false" customHeight="true" outlineLevel="0" collapsed="false">
      <c r="A6" s="117" t="s">
        <v>570</v>
      </c>
      <c r="B6" s="2" t="s">
        <v>6</v>
      </c>
      <c r="C6" s="119" t="n">
        <v>5.83695015179622</v>
      </c>
      <c r="D6" s="119" t="n">
        <v>46.318413253163</v>
      </c>
      <c r="E6" s="119" t="n">
        <v>48.4462161806883</v>
      </c>
      <c r="F6" s="119" t="n">
        <v>42.6545016625743</v>
      </c>
      <c r="G6" s="36" t="n">
        <v>40.7921382660517</v>
      </c>
      <c r="H6" s="36" t="n">
        <v>37.720453045556</v>
      </c>
      <c r="I6" s="36" t="n">
        <v>50.7798951101923</v>
      </c>
      <c r="J6" s="36" t="n">
        <v>44.4983054854899</v>
      </c>
      <c r="K6" s="36" t="n">
        <v>34.9584587097065</v>
      </c>
      <c r="L6" s="36" t="n">
        <v>38.1472203971178</v>
      </c>
      <c r="M6" s="36" t="n">
        <v>46.5487099960175</v>
      </c>
      <c r="N6" s="36" t="n">
        <v>48.1768782048859</v>
      </c>
      <c r="O6" s="36" t="n">
        <v>46.6374452992283</v>
      </c>
      <c r="P6" s="36" t="n">
        <v>49.491623122371</v>
      </c>
      <c r="Q6" s="36" t="n">
        <v>53.6515268185766</v>
      </c>
      <c r="R6" s="36" t="n">
        <v>59.6671045534481</v>
      </c>
      <c r="S6" s="36" t="n">
        <v>66.3791719282478</v>
      </c>
      <c r="T6" s="36" t="n">
        <v>67.4565905203864</v>
      </c>
      <c r="U6" s="36" t="n">
        <v>67.1737059124319</v>
      </c>
      <c r="V6" s="36" t="n">
        <v>45.2992567859097</v>
      </c>
      <c r="W6" s="36"/>
      <c r="X6" s="36"/>
      <c r="Y6" s="36"/>
      <c r="Z6" s="36"/>
      <c r="AA6" s="36"/>
    </row>
    <row r="7" customFormat="false" ht="11.25" hidden="false" customHeight="true" outlineLevel="0" collapsed="false">
      <c r="A7" s="117" t="s">
        <v>571</v>
      </c>
      <c r="B7" s="2" t="s">
        <v>7</v>
      </c>
      <c r="C7" s="18" t="n">
        <v>14.104402089465</v>
      </c>
      <c r="D7" s="18" t="n">
        <v>21.4165598653165</v>
      </c>
      <c r="E7" s="119" t="n">
        <v>34.711838701102</v>
      </c>
      <c r="F7" s="119" t="n">
        <v>42.2151653764954</v>
      </c>
      <c r="G7" s="119" t="n">
        <v>42.0823760974109</v>
      </c>
      <c r="H7" s="119" t="n">
        <v>48.3170818269301</v>
      </c>
      <c r="I7" s="119" t="n">
        <v>44.5920583999886</v>
      </c>
      <c r="J7" s="119" t="n">
        <v>47.6591148609625</v>
      </c>
      <c r="K7" s="119" t="n">
        <v>46.0052021079067</v>
      </c>
      <c r="L7" s="36" t="n">
        <v>46.8782098013405</v>
      </c>
      <c r="M7" s="36" t="n">
        <v>56.7816318429505</v>
      </c>
      <c r="N7" s="36" t="n">
        <v>58.954003028636</v>
      </c>
      <c r="O7" s="36" t="n">
        <v>53.7904302979348</v>
      </c>
      <c r="P7" s="36" t="n">
        <v>55.9027292121795</v>
      </c>
      <c r="Q7" s="36" t="n">
        <v>61.7669301951639</v>
      </c>
      <c r="R7" s="36" t="n">
        <v>60.6820344506549</v>
      </c>
      <c r="S7" s="36" t="n">
        <v>64.5713737315621</v>
      </c>
      <c r="T7" s="36" t="n">
        <v>66.7852304367748</v>
      </c>
      <c r="U7" s="36" t="n">
        <v>64.2625441549559</v>
      </c>
      <c r="V7" s="36" t="n">
        <v>53.8357955963611</v>
      </c>
      <c r="W7" s="36"/>
      <c r="X7" s="36"/>
      <c r="Y7" s="36"/>
      <c r="Z7" s="36"/>
      <c r="AA7" s="36"/>
    </row>
    <row r="8" customFormat="false" ht="11.25" hidden="false" customHeight="true" outlineLevel="0" collapsed="false">
      <c r="A8" s="117" t="s">
        <v>572</v>
      </c>
      <c r="B8" s="2" t="s">
        <v>8</v>
      </c>
      <c r="C8" s="18" t="s">
        <v>18</v>
      </c>
      <c r="D8" s="18" t="s">
        <v>18</v>
      </c>
      <c r="E8" s="18" t="n">
        <v>50.4746099242269</v>
      </c>
      <c r="F8" s="119" t="n">
        <v>55.5983913445485</v>
      </c>
      <c r="G8" s="36" t="n">
        <v>65.2163600898263</v>
      </c>
      <c r="H8" s="36" t="n">
        <v>62.4793641442216</v>
      </c>
      <c r="I8" s="36" t="n">
        <v>59.9782536367919</v>
      </c>
      <c r="J8" s="36" t="n">
        <v>67.7373496456925</v>
      </c>
      <c r="K8" s="36" t="n">
        <v>67.9614004384149</v>
      </c>
      <c r="L8" s="36" t="n">
        <v>58.5558495453944</v>
      </c>
      <c r="M8" s="36" t="n">
        <v>72.0993146123957</v>
      </c>
      <c r="N8" s="36" t="n">
        <v>66.3245852586953</v>
      </c>
      <c r="O8" s="36" t="n">
        <v>62.7946223433852</v>
      </c>
      <c r="P8" s="36" t="n">
        <v>62.2819578349683</v>
      </c>
      <c r="Q8" s="36" t="n">
        <v>65.3910291167574</v>
      </c>
      <c r="R8" s="36" t="n">
        <v>70.6330194643002</v>
      </c>
      <c r="S8" s="36" t="n">
        <v>75.2608031691485</v>
      </c>
      <c r="T8" s="36" t="n">
        <v>68.684324619427</v>
      </c>
      <c r="U8" s="36" t="n">
        <v>66.2084702067456</v>
      </c>
      <c r="V8" s="36" t="n">
        <v>51.1946402256048</v>
      </c>
      <c r="W8" s="36"/>
      <c r="X8" s="36"/>
      <c r="Y8" s="36"/>
      <c r="Z8" s="36"/>
      <c r="AA8" s="36"/>
    </row>
    <row r="9" customFormat="false" ht="11.25" hidden="false" customHeight="true" outlineLevel="0" collapsed="false">
      <c r="A9" s="117" t="s">
        <v>573</v>
      </c>
      <c r="B9" s="2" t="s">
        <v>9</v>
      </c>
      <c r="C9" s="18" t="n">
        <v>18.1713487639238</v>
      </c>
      <c r="D9" s="18" t="n">
        <v>27.167872877723</v>
      </c>
      <c r="E9" s="18" t="n">
        <v>27.063542676238</v>
      </c>
      <c r="F9" s="18" t="n">
        <v>29.4403429059072</v>
      </c>
      <c r="G9" s="18" t="n">
        <v>27.0545617210001</v>
      </c>
      <c r="H9" s="18" t="n">
        <v>35.104672910045</v>
      </c>
      <c r="I9" s="18" t="n">
        <v>37.8338328881574</v>
      </c>
      <c r="J9" s="18" t="n">
        <v>43.6675915625229</v>
      </c>
      <c r="K9" s="18" t="n">
        <v>52.4288939757644</v>
      </c>
      <c r="L9" s="18" t="n">
        <v>56.6887549393464</v>
      </c>
      <c r="M9" s="36" t="n">
        <v>67.0228835080934</v>
      </c>
      <c r="N9" s="36" t="n">
        <v>62.3452437460243</v>
      </c>
      <c r="O9" s="36" t="n">
        <v>55.0237181109154</v>
      </c>
      <c r="P9" s="36" t="n">
        <v>54.9352253664273</v>
      </c>
      <c r="Q9" s="36" t="n">
        <v>57.5785485781752</v>
      </c>
      <c r="R9" s="36" t="n">
        <v>58.9468711625168</v>
      </c>
      <c r="S9" s="36" t="n">
        <v>67.7520214361251</v>
      </c>
      <c r="T9" s="36" t="n">
        <v>67.9955372273293</v>
      </c>
      <c r="U9" s="36" t="n">
        <v>68.8453933791948</v>
      </c>
      <c r="V9" s="36" t="n">
        <v>59.2124328907056</v>
      </c>
      <c r="W9" s="36"/>
      <c r="X9" s="36"/>
      <c r="Y9" s="36"/>
      <c r="Z9" s="36"/>
      <c r="AA9" s="36"/>
    </row>
    <row r="10" customFormat="false" ht="11.25" hidden="false" customHeight="true" outlineLevel="0" collapsed="false">
      <c r="A10" s="117" t="s">
        <v>574</v>
      </c>
      <c r="B10" s="2" t="s">
        <v>10</v>
      </c>
      <c r="C10" s="119" t="s">
        <v>18</v>
      </c>
      <c r="D10" s="119" t="s">
        <v>18</v>
      </c>
      <c r="E10" s="119" t="n">
        <v>55.6122225217938</v>
      </c>
      <c r="F10" s="119" t="n">
        <v>42.9562515231707</v>
      </c>
      <c r="G10" s="36" t="n">
        <v>32.701315417256</v>
      </c>
      <c r="H10" s="36" t="n">
        <v>39.3121536461321</v>
      </c>
      <c r="I10" s="36" t="n">
        <v>40.2584526396523</v>
      </c>
      <c r="J10" s="36" t="n">
        <v>43.0120136567637</v>
      </c>
      <c r="K10" s="36" t="n">
        <v>46.6433664383562</v>
      </c>
      <c r="L10" s="36" t="n">
        <v>40.0815998124267</v>
      </c>
      <c r="M10" s="36" t="n">
        <v>40.0131447335186</v>
      </c>
      <c r="N10" s="36" t="n">
        <v>42.895683250637</v>
      </c>
      <c r="O10" s="36" t="n">
        <v>42.8573641526145</v>
      </c>
      <c r="P10" s="36" t="n">
        <v>45.7654311099987</v>
      </c>
      <c r="Q10" s="36" t="n">
        <v>50.4404933754792</v>
      </c>
      <c r="R10" s="36" t="n">
        <v>51.9004876864148</v>
      </c>
      <c r="S10" s="36" t="n">
        <v>56.2857792457728</v>
      </c>
      <c r="T10" s="36" t="n">
        <v>52.4561049540589</v>
      </c>
      <c r="U10" s="36" t="n">
        <v>46.0256736388233</v>
      </c>
      <c r="V10" s="36" t="n">
        <v>35.466241935977</v>
      </c>
      <c r="W10" s="36"/>
      <c r="X10" s="36"/>
      <c r="Y10" s="36"/>
      <c r="Z10" s="36"/>
      <c r="AA10" s="36"/>
    </row>
    <row r="11" customFormat="false" ht="11.25" hidden="false" customHeight="true" outlineLevel="0" collapsed="false">
      <c r="A11" s="117" t="s">
        <v>575</v>
      </c>
      <c r="B11" s="2" t="s">
        <v>11</v>
      </c>
      <c r="C11" s="18" t="s">
        <v>18</v>
      </c>
      <c r="D11" s="18" t="s">
        <v>18</v>
      </c>
      <c r="E11" s="18" t="s">
        <v>18</v>
      </c>
      <c r="F11" s="119" t="n">
        <v>80.9000996583143</v>
      </c>
      <c r="G11" s="119" t="n">
        <v>52.537425693023</v>
      </c>
      <c r="H11" s="119" t="n">
        <v>50.5714255677914</v>
      </c>
      <c r="I11" s="119" t="n">
        <v>51.1393506693091</v>
      </c>
      <c r="J11" s="119" t="n">
        <v>52.7203602427749</v>
      </c>
      <c r="K11" s="119" t="n">
        <v>48.6929647460248</v>
      </c>
      <c r="L11" s="36" t="n">
        <v>41.6107538452424</v>
      </c>
      <c r="M11" s="36" t="n">
        <v>45.2704173794406</v>
      </c>
      <c r="N11" s="36" t="n">
        <v>49.3252428649852</v>
      </c>
      <c r="O11" s="36" t="n">
        <v>51.6229911734204</v>
      </c>
      <c r="P11" s="36" t="n">
        <v>50.0796497312121</v>
      </c>
      <c r="Q11" s="36" t="n">
        <v>51.7575929857188</v>
      </c>
      <c r="R11" s="36" t="n">
        <v>56.7749578520241</v>
      </c>
      <c r="S11" s="36" t="n">
        <v>60.8879999226986</v>
      </c>
      <c r="T11" s="36" t="n">
        <v>58.7474765656117</v>
      </c>
      <c r="U11" s="36" t="n">
        <v>62.5193714534824</v>
      </c>
      <c r="V11" s="36" t="n">
        <v>47.6389288714998</v>
      </c>
      <c r="W11" s="36"/>
      <c r="X11" s="36"/>
      <c r="Y11" s="36"/>
      <c r="Z11" s="36"/>
      <c r="AA11" s="36"/>
    </row>
    <row r="12" customFormat="false" ht="11.25" hidden="false" customHeight="true" outlineLevel="0" collapsed="false">
      <c r="A12" s="117" t="s">
        <v>576</v>
      </c>
      <c r="B12" s="2" t="s">
        <v>12</v>
      </c>
      <c r="C12" s="119" t="s">
        <v>18</v>
      </c>
      <c r="D12" s="119" t="s">
        <v>18</v>
      </c>
      <c r="E12" s="119" t="s">
        <v>18</v>
      </c>
      <c r="F12" s="119" t="s">
        <v>18</v>
      </c>
      <c r="G12" s="119" t="n">
        <v>20.4469027452945</v>
      </c>
      <c r="H12" s="119" t="n">
        <v>19.6375840306875</v>
      </c>
      <c r="I12" s="119" t="n">
        <v>22.2446582889045</v>
      </c>
      <c r="J12" s="119" t="n">
        <v>25.8020843763074</v>
      </c>
      <c r="K12" s="119" t="n">
        <v>26.373934031495</v>
      </c>
      <c r="L12" s="36" t="n">
        <v>26.8984790171972</v>
      </c>
      <c r="M12" s="36" t="n">
        <v>28.1879988124313</v>
      </c>
      <c r="N12" s="36" t="n">
        <v>25.9517727088475</v>
      </c>
      <c r="O12" s="36" t="n">
        <v>27.2110097727121</v>
      </c>
      <c r="P12" s="36" t="n">
        <v>30.7408871905081</v>
      </c>
      <c r="Q12" s="36" t="n">
        <v>34.4693450350337</v>
      </c>
      <c r="R12" s="36" t="n">
        <v>32.65034465505</v>
      </c>
      <c r="S12" s="36" t="n">
        <v>36.3550345414427</v>
      </c>
      <c r="T12" s="36" t="n">
        <v>38.0219829324649</v>
      </c>
      <c r="U12" s="36" t="n">
        <v>38.1907197796511</v>
      </c>
      <c r="V12" s="36" t="n">
        <v>33.7590656841739</v>
      </c>
      <c r="W12" s="36"/>
      <c r="X12" s="36"/>
      <c r="Y12" s="36"/>
      <c r="Z12" s="36"/>
      <c r="AA12" s="36"/>
    </row>
    <row r="13" customFormat="false" ht="11.25" hidden="false" customHeight="true" outlineLevel="0" collapsed="false">
      <c r="A13" s="117" t="s">
        <v>577</v>
      </c>
      <c r="B13" s="2" t="s">
        <v>13</v>
      </c>
      <c r="C13" s="119" t="n">
        <v>24.0605959543091</v>
      </c>
      <c r="D13" s="119" t="n">
        <v>18.621685439346</v>
      </c>
      <c r="E13" s="119" t="n">
        <v>29.5414060447478</v>
      </c>
      <c r="F13" s="119" t="n">
        <v>22.8349738784019</v>
      </c>
      <c r="G13" s="119" t="n">
        <v>21.8208417381241</v>
      </c>
      <c r="H13" s="119" t="n">
        <v>26.7414592814911</v>
      </c>
      <c r="I13" s="119" t="n">
        <v>29.8833225608614</v>
      </c>
      <c r="J13" s="119" t="n">
        <v>29.5005466981015</v>
      </c>
      <c r="K13" s="119" t="n">
        <v>26.1522502531023</v>
      </c>
      <c r="L13" s="119" t="n">
        <v>27.0572233137771</v>
      </c>
      <c r="M13" s="119" t="n">
        <v>32.3240566725032</v>
      </c>
      <c r="N13" s="36" t="n">
        <v>35.3750773660444</v>
      </c>
      <c r="O13" s="36" t="n">
        <v>35.8474571922877</v>
      </c>
      <c r="P13" s="36" t="n">
        <v>37.2205060994511</v>
      </c>
      <c r="Q13" s="36" t="n">
        <v>39.7258974483361</v>
      </c>
      <c r="R13" s="36" t="n">
        <v>37.6695421702925</v>
      </c>
      <c r="S13" s="36" t="n">
        <v>38.6338619459824</v>
      </c>
      <c r="T13" s="36" t="n">
        <v>37.9744957293967</v>
      </c>
      <c r="U13" s="36" t="n">
        <v>37.726795298232</v>
      </c>
      <c r="V13" s="36" t="n">
        <v>30.9892610371774</v>
      </c>
      <c r="W13" s="36"/>
      <c r="X13" s="36"/>
      <c r="Y13" s="36"/>
      <c r="Z13" s="36"/>
      <c r="AA13" s="36"/>
    </row>
    <row r="14" customFormat="false" ht="11.25" hidden="false" customHeight="true" outlineLevel="0" collapsed="false">
      <c r="A14" s="117" t="s">
        <v>578</v>
      </c>
      <c r="B14" s="2" t="s">
        <v>106</v>
      </c>
      <c r="C14" s="18" t="s">
        <v>18</v>
      </c>
      <c r="D14" s="18" t="s">
        <v>18</v>
      </c>
      <c r="E14" s="18" t="s">
        <v>18</v>
      </c>
      <c r="F14" s="119" t="n">
        <v>53.2139406251596</v>
      </c>
      <c r="G14" s="119" t="n">
        <v>42.8741803315894</v>
      </c>
      <c r="H14" s="119" t="n">
        <v>45.4300680730795</v>
      </c>
      <c r="I14" s="119" t="n">
        <v>52.6010585708292</v>
      </c>
      <c r="J14" s="119" t="n">
        <v>48.2418798171476</v>
      </c>
      <c r="K14" s="119" t="n">
        <v>58.471785168233</v>
      </c>
      <c r="L14" s="36" t="n">
        <v>55.4176391141767</v>
      </c>
      <c r="M14" s="36" t="n">
        <v>62.9160859725409</v>
      </c>
      <c r="N14" s="36" t="n">
        <v>69.9977825450566</v>
      </c>
      <c r="O14" s="36" t="n">
        <v>67.4960370687787</v>
      </c>
      <c r="P14" s="36" t="n">
        <v>67.613088840784</v>
      </c>
      <c r="Q14" s="36" t="n">
        <v>69.1363319730235</v>
      </c>
      <c r="R14" s="36" t="n">
        <v>71.6832990550122</v>
      </c>
      <c r="S14" s="36" t="n">
        <v>80.4202867460555</v>
      </c>
      <c r="T14" s="36" t="n">
        <v>78.1745741612521</v>
      </c>
      <c r="U14" s="36" t="n">
        <v>74.770386501986</v>
      </c>
      <c r="V14" s="36" t="n">
        <v>60.8353491779775</v>
      </c>
      <c r="W14" s="36"/>
      <c r="X14" s="36"/>
      <c r="Y14" s="36"/>
      <c r="Z14" s="36"/>
      <c r="AA14" s="36"/>
    </row>
    <row r="15" customFormat="false" ht="11.25" hidden="false" customHeight="true" outlineLevel="0" collapsed="false">
      <c r="A15" s="117" t="s">
        <v>579</v>
      </c>
      <c r="B15" s="27" t="s">
        <v>15</v>
      </c>
      <c r="C15" s="18" t="s">
        <v>18</v>
      </c>
      <c r="D15" s="18" t="s">
        <v>18</v>
      </c>
      <c r="E15" s="18" t="n">
        <v>47.0473325146361</v>
      </c>
      <c r="F15" s="119" t="n">
        <v>49.216445328149</v>
      </c>
      <c r="G15" s="119" t="n">
        <v>49.6267429497267</v>
      </c>
      <c r="H15" s="119" t="n">
        <v>49.5410209547027</v>
      </c>
      <c r="I15" s="119" t="n">
        <v>43.7650109366178</v>
      </c>
      <c r="J15" s="119" t="n">
        <v>45.2639594717149</v>
      </c>
      <c r="K15" s="119" t="n">
        <v>45.6758931469867</v>
      </c>
      <c r="L15" s="36" t="n">
        <v>44.5523487589176</v>
      </c>
      <c r="M15" s="36" t="n">
        <v>50.3908046309068</v>
      </c>
      <c r="N15" s="36" t="n">
        <v>49.0551564468222</v>
      </c>
      <c r="O15" s="36" t="n">
        <v>46.2619134383553</v>
      </c>
      <c r="P15" s="36" t="n">
        <v>46.4716853659951</v>
      </c>
      <c r="Q15" s="36" t="n">
        <v>51.3768172008835</v>
      </c>
      <c r="R15" s="36" t="n">
        <v>54.3322760360144</v>
      </c>
      <c r="S15" s="36" t="n">
        <v>58.5360246212287</v>
      </c>
      <c r="T15" s="20" t="n">
        <v>62.0946418963093</v>
      </c>
      <c r="U15" s="20" t="n">
        <v>60.847560763121</v>
      </c>
      <c r="V15" s="20" t="n">
        <v>47.6650727439211</v>
      </c>
      <c r="W15" s="20"/>
      <c r="X15" s="20"/>
      <c r="Y15" s="20"/>
      <c r="Z15" s="20"/>
      <c r="AA15" s="20"/>
    </row>
    <row r="16" customFormat="false" ht="11.25" hidden="false" customHeight="true" outlineLevel="0" collapsed="false">
      <c r="A16" s="117"/>
      <c r="C16" s="119"/>
      <c r="D16" s="119"/>
      <c r="E16" s="119"/>
      <c r="F16" s="119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131"/>
      <c r="X16" s="131"/>
      <c r="Y16" s="131"/>
      <c r="Z16" s="131"/>
      <c r="AA16" s="131"/>
    </row>
    <row r="17" customFormat="false" ht="11.25" hidden="false" customHeight="true" outlineLevel="0" collapsed="false">
      <c r="A17" s="117" t="s">
        <v>580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9" t="n">
        <v>50.5305356088532</v>
      </c>
      <c r="G17" s="119" t="n">
        <v>30.6955461432918</v>
      </c>
      <c r="H17" s="119" t="n">
        <v>27.1196364771773</v>
      </c>
      <c r="I17" s="119" t="n">
        <v>27.8126587907393</v>
      </c>
      <c r="J17" s="119" t="n">
        <v>29.8165752300152</v>
      </c>
      <c r="K17" s="119" t="n">
        <v>29.7781244847527</v>
      </c>
      <c r="L17" s="36" t="n">
        <v>27.5609319577094</v>
      </c>
      <c r="M17" s="36" t="n">
        <v>29.7629400452406</v>
      </c>
      <c r="N17" s="36" t="n">
        <v>32.7931043461526</v>
      </c>
      <c r="O17" s="36" t="n">
        <v>33.2969199328285</v>
      </c>
      <c r="P17" s="36" t="n">
        <v>31.1387813095422</v>
      </c>
      <c r="Q17" s="36" t="n">
        <v>29.968377491217</v>
      </c>
      <c r="R17" s="36" t="n">
        <v>30.5881070997452</v>
      </c>
      <c r="S17" s="36" t="n">
        <v>31.9435206715635</v>
      </c>
      <c r="T17" s="36" t="n">
        <v>36.9263993843025</v>
      </c>
      <c r="U17" s="36" t="n">
        <v>37.7945791510709</v>
      </c>
      <c r="V17" s="36" t="n">
        <v>35.2784317978473</v>
      </c>
      <c r="W17" s="36"/>
      <c r="X17" s="36"/>
      <c r="Y17" s="36"/>
      <c r="Z17" s="36"/>
      <c r="AA17" s="36"/>
    </row>
    <row r="18" customFormat="false" ht="11.25" hidden="false" customHeight="true" outlineLevel="0" collapsed="false">
      <c r="A18" s="117" t="s">
        <v>581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n">
        <v>81.1035502439024</v>
      </c>
      <c r="L18" s="36" t="n">
        <v>77.7215795805989</v>
      </c>
      <c r="M18" s="36" t="n">
        <v>70.7208630612604</v>
      </c>
      <c r="N18" s="36" t="n">
        <v>71.2344290582232</v>
      </c>
      <c r="O18" s="36" t="n">
        <v>66.3978290375804</v>
      </c>
      <c r="P18" s="36" t="n">
        <v>67.0681275049129</v>
      </c>
      <c r="Q18" s="36" t="n">
        <v>66.3404851357287</v>
      </c>
      <c r="R18" s="36" t="n">
        <v>68.7616155858848</v>
      </c>
      <c r="S18" s="36" t="n">
        <v>61.8969215991119</v>
      </c>
      <c r="T18" s="36" t="n">
        <v>65.0158626459596</v>
      </c>
      <c r="U18" s="36" t="n">
        <v>66.0686196987042</v>
      </c>
      <c r="V18" s="36" t="n">
        <v>51.5700998723729</v>
      </c>
      <c r="W18" s="36"/>
      <c r="X18" s="36"/>
      <c r="Y18" s="36"/>
      <c r="Z18" s="36"/>
      <c r="AA18" s="36"/>
    </row>
    <row r="19" customFormat="false" ht="11.25" hidden="false" customHeight="true" outlineLevel="0" collapsed="false">
      <c r="A19" s="117" t="s">
        <v>582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9" t="n">
        <v>42.9261812271301</v>
      </c>
      <c r="G19" s="119" t="n">
        <v>38.9546321468598</v>
      </c>
      <c r="H19" s="119" t="n">
        <v>35.0063722497543</v>
      </c>
      <c r="I19" s="119" t="n">
        <v>34.9264511031197</v>
      </c>
      <c r="J19" s="119" t="n">
        <v>39.8300460656794</v>
      </c>
      <c r="K19" s="119" t="n">
        <v>34.2873710368362</v>
      </c>
      <c r="L19" s="119" t="n">
        <v>33.4599370085844</v>
      </c>
      <c r="M19" s="119" t="n">
        <v>36.588891391179</v>
      </c>
      <c r="N19" s="119" t="n">
        <v>38.8539002777308</v>
      </c>
      <c r="O19" s="119" t="n">
        <v>40.0313723796685</v>
      </c>
      <c r="P19" s="36" t="n">
        <v>41.8041628635717</v>
      </c>
      <c r="Q19" s="36" t="n">
        <v>40.6939845750482</v>
      </c>
      <c r="R19" s="36" t="n">
        <v>41.2547354346128</v>
      </c>
      <c r="S19" s="36" t="n">
        <v>42.9841180126744</v>
      </c>
      <c r="T19" s="36" t="n">
        <v>43.486413921669</v>
      </c>
      <c r="U19" s="36" t="n">
        <v>43.5043303276317</v>
      </c>
      <c r="V19" s="36" t="n">
        <v>33.2510831680493</v>
      </c>
      <c r="W19" s="36"/>
      <c r="X19" s="36"/>
      <c r="Y19" s="36"/>
      <c r="Z19" s="36"/>
      <c r="AA19" s="36"/>
    </row>
    <row r="20" customFormat="false" ht="11.25" hidden="false" customHeight="true" outlineLevel="0" collapsed="false">
      <c r="A20" s="117" t="s">
        <v>583</v>
      </c>
      <c r="B20" s="2" t="s">
        <v>23</v>
      </c>
      <c r="C20" s="119" t="s">
        <v>18</v>
      </c>
      <c r="D20" s="119" t="s">
        <v>18</v>
      </c>
      <c r="E20" s="119" t="s">
        <v>18</v>
      </c>
      <c r="F20" s="119" t="n">
        <v>40.3391711502797</v>
      </c>
      <c r="G20" s="119" t="n">
        <v>37.5093917313826</v>
      </c>
      <c r="H20" s="119" t="n">
        <v>32.0194529651194</v>
      </c>
      <c r="I20" s="119" t="n">
        <v>33.1419977018204</v>
      </c>
      <c r="J20" s="119" t="n">
        <v>43.4784643228075</v>
      </c>
      <c r="K20" s="119" t="n">
        <v>50.4670630714077</v>
      </c>
      <c r="L20" s="36" t="n">
        <v>45.8936999090953</v>
      </c>
      <c r="M20" s="36" t="n">
        <v>56.0653467377924</v>
      </c>
      <c r="N20" s="36" t="n">
        <v>48.9466385133488</v>
      </c>
      <c r="O20" s="36" t="n">
        <v>50.8913989338853</v>
      </c>
      <c r="P20" s="36" t="n">
        <v>47.6542744093111</v>
      </c>
      <c r="Q20" s="36" t="n">
        <v>52.2440044888542</v>
      </c>
      <c r="R20" s="36" t="n">
        <v>53.4948974199198</v>
      </c>
      <c r="S20" s="36" t="n">
        <v>57.3768509383594</v>
      </c>
      <c r="T20" s="36" t="n">
        <v>61.2363208206275</v>
      </c>
      <c r="U20" s="36" t="n">
        <v>65.9917671134856</v>
      </c>
      <c r="V20" s="36" t="n">
        <v>51.5086992591889</v>
      </c>
      <c r="W20" s="36"/>
      <c r="X20" s="36"/>
      <c r="Y20" s="36"/>
      <c r="Z20" s="36"/>
      <c r="AA20" s="36"/>
    </row>
    <row r="21" customFormat="false" ht="11.25" hidden="false" customHeight="true" outlineLevel="0" collapsed="false">
      <c r="A21" s="122" t="s">
        <v>584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n">
        <v>56.0801352162093</v>
      </c>
      <c r="O21" s="36" t="n">
        <v>54.6108252784388</v>
      </c>
      <c r="P21" s="36" t="n">
        <v>41.7116959621966</v>
      </c>
      <c r="Q21" s="36" t="n">
        <v>52.0187353686078</v>
      </c>
      <c r="R21" s="36" t="n">
        <v>53.680618227939</v>
      </c>
      <c r="S21" s="36" t="n">
        <v>69.6906651378922</v>
      </c>
      <c r="T21" s="36" t="n">
        <v>77.9713385764496</v>
      </c>
      <c r="U21" s="36" t="n">
        <v>82.632442545601</v>
      </c>
      <c r="V21" s="36" t="n">
        <v>55.9476169981083</v>
      </c>
      <c r="W21" s="36"/>
      <c r="X21" s="36"/>
      <c r="Y21" s="36"/>
      <c r="Z21" s="36"/>
      <c r="AA21" s="36"/>
    </row>
    <row r="22" customFormat="false" ht="11.25" hidden="false" customHeight="true" outlineLevel="0" collapsed="false">
      <c r="A22" s="117" t="s">
        <v>585</v>
      </c>
      <c r="B22" s="2" t="s">
        <v>25</v>
      </c>
      <c r="C22" s="119" t="n">
        <v>7.52817484321639</v>
      </c>
      <c r="D22" s="18" t="n">
        <v>5.69307240900965</v>
      </c>
      <c r="E22" s="119" t="n">
        <v>67.7346443271685</v>
      </c>
      <c r="F22" s="119" t="n">
        <v>25.003894032109</v>
      </c>
      <c r="G22" s="119" t="n">
        <v>18.2429802575608</v>
      </c>
      <c r="H22" s="119" t="n">
        <v>19.9555173896155</v>
      </c>
      <c r="I22" s="119" t="n">
        <v>17.3761599892341</v>
      </c>
      <c r="J22" s="119" t="n">
        <v>17.7769923697361</v>
      </c>
      <c r="K22" s="119" t="n">
        <v>21.4185650186358</v>
      </c>
      <c r="L22" s="36" t="n">
        <v>20.1839570487309</v>
      </c>
      <c r="M22" s="36" t="n">
        <v>17.2738789415524</v>
      </c>
      <c r="N22" s="36" t="n">
        <v>17.5363040128081</v>
      </c>
      <c r="O22" s="36" t="n">
        <v>17.6662161514291</v>
      </c>
      <c r="P22" s="36" t="n">
        <v>17.6747237373753</v>
      </c>
      <c r="Q22" s="36" t="n">
        <v>16.4747434258128</v>
      </c>
      <c r="R22" s="36" t="n">
        <v>16.4175525400513</v>
      </c>
      <c r="S22" s="36" t="n">
        <v>16.5949605678154</v>
      </c>
      <c r="T22" s="36" t="n">
        <v>17.1955960138356</v>
      </c>
      <c r="U22" s="36" t="n">
        <v>17.5097178978773</v>
      </c>
      <c r="V22" s="36" t="n">
        <v>15.5741702424765</v>
      </c>
      <c r="W22" s="36"/>
      <c r="X22" s="36"/>
      <c r="Y22" s="36"/>
      <c r="Z22" s="36"/>
      <c r="AA22" s="36"/>
    </row>
    <row r="23" customFormat="false" ht="11.25" hidden="false" customHeight="true" outlineLevel="0" collapsed="false">
      <c r="A23" s="122" t="s">
        <v>586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n">
        <v>14.89533312778</v>
      </c>
      <c r="M23" s="36" t="n">
        <v>13.6807339449541</v>
      </c>
      <c r="N23" s="36" t="n">
        <v>35.9640997435771</v>
      </c>
      <c r="O23" s="36" t="n">
        <v>35.7811087358702</v>
      </c>
      <c r="P23" s="36" t="n">
        <v>37.3830783710219</v>
      </c>
      <c r="Q23" s="36" t="n">
        <v>44.6075480208901</v>
      </c>
      <c r="R23" s="36" t="n">
        <v>40.812710764639</v>
      </c>
      <c r="S23" s="36" t="n">
        <v>43.2948796143099</v>
      </c>
      <c r="T23" s="36" t="n">
        <v>45.2320861167405</v>
      </c>
      <c r="U23" s="36" t="n">
        <v>44.7799599575575</v>
      </c>
      <c r="V23" s="36" t="n">
        <v>34.2147598442526</v>
      </c>
      <c r="W23" s="36"/>
      <c r="X23" s="36"/>
      <c r="Y23" s="36"/>
      <c r="Z23" s="36"/>
      <c r="AA23" s="36"/>
    </row>
    <row r="24" customFormat="false" ht="11.25" hidden="false" customHeight="true" outlineLevel="0" collapsed="false">
      <c r="A24" s="122" t="s">
        <v>587</v>
      </c>
      <c r="B24" s="2" t="s">
        <v>27</v>
      </c>
      <c r="C24" s="36" t="s">
        <v>18</v>
      </c>
      <c r="D24" s="36" t="s">
        <v>18</v>
      </c>
      <c r="E24" s="36" t="n">
        <v>49.3063218550679</v>
      </c>
      <c r="F24" s="36" t="n">
        <v>46.8829646665273</v>
      </c>
      <c r="G24" s="36" t="n">
        <v>43.3693925487365</v>
      </c>
      <c r="H24" s="36" t="n">
        <v>45.7892172486748</v>
      </c>
      <c r="I24" s="36" t="n">
        <v>44.5328907199549</v>
      </c>
      <c r="J24" s="36" t="n">
        <v>39.1283100144594</v>
      </c>
      <c r="K24" s="36" t="n">
        <v>38.8771281159533</v>
      </c>
      <c r="L24" s="36" t="n">
        <v>40.9898978764508</v>
      </c>
      <c r="M24" s="36" t="n">
        <v>47.7999481331217</v>
      </c>
      <c r="N24" s="36" t="n">
        <v>44.4448405698124</v>
      </c>
      <c r="O24" s="36" t="n">
        <v>42.3636175886808</v>
      </c>
      <c r="P24" s="36" t="n">
        <v>73.8921467801783</v>
      </c>
      <c r="Q24" s="36" t="n">
        <v>45.7625009877924</v>
      </c>
      <c r="R24" s="36" t="n">
        <v>41.9745199422587</v>
      </c>
      <c r="S24" s="36" t="n">
        <v>40.9668109659838</v>
      </c>
      <c r="T24" s="36" t="n">
        <v>42.3293248164711</v>
      </c>
      <c r="U24" s="36" t="n">
        <v>46.5619604917853</v>
      </c>
      <c r="V24" s="36" t="n">
        <v>38.0744339539969</v>
      </c>
      <c r="W24" s="36"/>
      <c r="X24" s="36"/>
      <c r="Y24" s="36"/>
      <c r="Z24" s="36"/>
      <c r="AA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1.25" hidden="false" customHeight="true" outlineLevel="0" collapsed="false">
      <c r="A26" s="43" t="s">
        <v>34</v>
      </c>
      <c r="B26" s="2" t="s">
        <v>547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1.25" hidden="false" customHeight="true" outlineLevel="0" collapsed="false">
      <c r="A28" s="138"/>
      <c r="B28" s="27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1.25" hidden="false" customHeight="true" outlineLevel="0" collapsed="false">
      <c r="A29" s="117"/>
      <c r="C29" s="124"/>
      <c r="D29" s="124"/>
      <c r="E29" s="124"/>
      <c r="F29" s="124"/>
      <c r="G29" s="125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6"/>
      <c r="W29" s="38"/>
      <c r="X29" s="38"/>
      <c r="Y29" s="38"/>
      <c r="Z29" s="38"/>
      <c r="AA29" s="38"/>
    </row>
    <row r="30" customFormat="false" ht="11.25" hidden="false" customHeight="true" outlineLevel="0" collapsed="false">
      <c r="A30" s="117"/>
      <c r="C30" s="119"/>
      <c r="D30" s="119"/>
      <c r="E30" s="119"/>
      <c r="F30" s="119"/>
      <c r="G30" s="119"/>
      <c r="H30" s="119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8"/>
      <c r="W30" s="36"/>
      <c r="X30" s="36"/>
      <c r="Y30" s="36"/>
      <c r="Z30" s="36"/>
      <c r="AA30" s="36"/>
    </row>
    <row r="31" customFormat="false" ht="11.25" hidden="false" customHeight="true" outlineLevel="0" collapsed="false">
      <c r="A31" s="117"/>
      <c r="C31" s="119"/>
      <c r="D31" s="119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1.25" hidden="false" customHeight="true" outlineLevel="0" collapsed="false">
      <c r="A32" s="117"/>
      <c r="C32" s="124"/>
      <c r="D32" s="124"/>
      <c r="E32" s="124"/>
      <c r="F32" s="124"/>
      <c r="G32" s="12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6"/>
      <c r="W32" s="38"/>
      <c r="X32" s="38"/>
      <c r="Y32" s="38"/>
      <c r="Z32" s="38"/>
      <c r="AA32" s="38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8"/>
      <c r="W33" s="36"/>
      <c r="X33" s="36"/>
      <c r="Y33" s="36"/>
      <c r="Z33" s="36"/>
      <c r="AA33" s="36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1.25" hidden="false" customHeight="true" outlineLevel="0" collapsed="false">
      <c r="A35" s="117"/>
      <c r="C35" s="124"/>
      <c r="D35" s="124"/>
      <c r="E35" s="124"/>
      <c r="F35" s="124"/>
      <c r="G35" s="125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6"/>
      <c r="W35" s="38"/>
      <c r="X35" s="38"/>
      <c r="Y35" s="38"/>
      <c r="Z35" s="38"/>
      <c r="AA35" s="38"/>
    </row>
    <row r="36" customFormat="false" ht="11.25" hidden="false" customHeight="true" outlineLevel="0" collapsed="false">
      <c r="A36" s="117"/>
      <c r="C36" s="118"/>
      <c r="D36" s="118"/>
      <c r="E36" s="118"/>
      <c r="F36" s="118"/>
      <c r="G36" s="33"/>
      <c r="H36" s="33"/>
      <c r="I36" s="33"/>
      <c r="J36" s="33"/>
      <c r="K36" s="33"/>
      <c r="V36" s="38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8"/>
      <c r="W39" s="36"/>
      <c r="X39" s="36"/>
      <c r="Y39" s="36"/>
      <c r="Z39" s="36"/>
      <c r="AA39" s="36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W40" s="36"/>
      <c r="X40" s="36"/>
      <c r="Y40" s="36"/>
      <c r="Z40" s="36"/>
      <c r="AA40" s="36"/>
    </row>
    <row r="41" customFormat="false" ht="11.25" hidden="false" customHeight="true" outlineLevel="0" collapsed="false">
      <c r="A41" s="117"/>
      <c r="C41" s="124"/>
      <c r="D41" s="124"/>
      <c r="E41" s="124"/>
      <c r="F41" s="124"/>
      <c r="G41" s="125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6"/>
      <c r="W41" s="38"/>
      <c r="X41" s="38"/>
      <c r="Y41" s="38"/>
      <c r="Z41" s="38"/>
      <c r="AA41" s="38"/>
    </row>
    <row r="42" customFormat="false" ht="11.25" hidden="false" customHeight="true" outlineLevel="0" collapsed="false">
      <c r="A42" s="117"/>
      <c r="C42" s="118"/>
      <c r="D42" s="118"/>
      <c r="E42" s="118"/>
      <c r="F42" s="118"/>
      <c r="G42" s="33"/>
      <c r="H42" s="33"/>
      <c r="I42" s="33"/>
      <c r="J42" s="33"/>
      <c r="K42" s="33"/>
      <c r="V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8"/>
      <c r="W45" s="36"/>
      <c r="X45" s="36"/>
      <c r="Y45" s="36"/>
      <c r="Z45" s="36"/>
      <c r="AA45" s="36"/>
    </row>
    <row r="46" customFormat="false" ht="11.25" hidden="false" customHeight="true" outlineLevel="0" collapsed="false">
      <c r="A46" s="117"/>
      <c r="C46" s="124"/>
      <c r="D46" s="124"/>
      <c r="E46" s="124"/>
      <c r="F46" s="124"/>
      <c r="G46" s="125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W46" s="38"/>
      <c r="X46" s="38"/>
      <c r="Y46" s="38"/>
      <c r="Z46" s="38"/>
      <c r="AA46" s="38"/>
    </row>
    <row r="47" customFormat="false" ht="11.25" hidden="false" customHeight="true" outlineLevel="0" collapsed="false">
      <c r="A47" s="15"/>
      <c r="C47" s="118"/>
      <c r="D47" s="118"/>
      <c r="E47" s="118"/>
      <c r="F47" s="118"/>
      <c r="G47" s="118"/>
      <c r="H47" s="118"/>
      <c r="I47" s="118"/>
      <c r="J47" s="118"/>
      <c r="K47" s="118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6"/>
      <c r="W47" s="33"/>
      <c r="X47" s="33"/>
      <c r="Y47" s="33"/>
      <c r="Z47" s="33"/>
      <c r="AA47" s="33"/>
    </row>
    <row r="48" customFormat="false" ht="11.25" hidden="false" customHeight="true" outlineLevel="0" collapsed="false">
      <c r="A48" s="15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1.25" hidden="false" customHeight="true" outlineLevel="0" collapsed="false">
      <c r="A49" s="15"/>
      <c r="C49" s="118"/>
      <c r="D49" s="118"/>
      <c r="E49" s="118"/>
      <c r="F49" s="118"/>
      <c r="G49" s="118"/>
      <c r="H49" s="118"/>
      <c r="I49" s="118"/>
      <c r="J49" s="118"/>
      <c r="K49" s="118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6"/>
      <c r="W49" s="33"/>
      <c r="X49" s="33"/>
      <c r="Y49" s="33"/>
      <c r="Z49" s="33"/>
      <c r="AA49" s="33"/>
    </row>
    <row r="50" customFormat="false" ht="11.25" hidden="false" customHeight="true" outlineLevel="0" collapsed="false">
      <c r="C50" s="45"/>
      <c r="D50" s="45"/>
      <c r="E50" s="45"/>
      <c r="F50" s="45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3"/>
      <c r="W51" s="38"/>
      <c r="X51" s="38"/>
      <c r="Y51" s="38"/>
      <c r="Z51" s="38"/>
      <c r="AA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6"/>
      <c r="W52" s="38"/>
      <c r="X52" s="38"/>
      <c r="Y52" s="38"/>
      <c r="Z52" s="38"/>
      <c r="AA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3"/>
      <c r="W53" s="38"/>
      <c r="X53" s="38"/>
      <c r="Y53" s="38"/>
      <c r="Z53" s="38"/>
      <c r="AA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1.25" hidden="false" customHeight="true" outlineLevel="0" collapsed="false">
      <c r="C70" s="2"/>
      <c r="D70" s="2"/>
      <c r="E70" s="2"/>
      <c r="F70" s="2"/>
      <c r="V70" s="38"/>
    </row>
    <row r="71" customFormat="false" ht="11.25" hidden="false" customHeight="true" outlineLevel="0" collapsed="false">
      <c r="C71" s="2"/>
      <c r="D71" s="2"/>
      <c r="E71" s="2"/>
      <c r="F71" s="2"/>
      <c r="V71" s="38"/>
    </row>
    <row r="72" customFormat="false" ht="11.25" hidden="false" customHeight="true" outlineLevel="0" collapsed="false">
      <c r="C72" s="2"/>
      <c r="D72" s="2"/>
      <c r="E72" s="2"/>
      <c r="F72" s="2"/>
      <c r="V72" s="38"/>
    </row>
    <row r="73" customFormat="false" ht="11.25" hidden="false" customHeight="true" outlineLevel="0" collapsed="false">
      <c r="C73" s="2"/>
      <c r="D73" s="2"/>
      <c r="E73" s="2"/>
      <c r="F73" s="2"/>
      <c r="V73" s="38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7" min="7" style="1" width="6.7"/>
    <col collapsed="false" customWidth="false" hidden="false" outlineLevel="0" max="257" min="28" style="1" width="9.14"/>
  </cols>
  <sheetData>
    <row r="1" s="5" customFormat="true" ht="12.75" hidden="false" customHeight="true" outlineLevel="0" collapsed="false">
      <c r="B1" s="4" t="s">
        <v>588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589</v>
      </c>
      <c r="D2" s="9"/>
      <c r="E2" s="9"/>
      <c r="F2" s="9"/>
      <c r="G2" s="9"/>
      <c r="H2" s="9"/>
      <c r="I2" s="9"/>
      <c r="W2" s="7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  <c r="AA4" s="16"/>
    </row>
    <row r="5" s="2" customFormat="true" ht="11.25" hidden="false" customHeight="true" outlineLevel="0" collapsed="false">
      <c r="A5" s="15" t="s">
        <v>95</v>
      </c>
      <c r="B5" s="116" t="s">
        <v>482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25" hidden="false" customHeight="true" outlineLevel="0" collapsed="false">
      <c r="A6" s="117" t="s">
        <v>590</v>
      </c>
      <c r="B6" s="2" t="s">
        <v>6</v>
      </c>
      <c r="C6" s="119" t="n">
        <v>1.08881290510203</v>
      </c>
      <c r="D6" s="119" t="n">
        <v>4.9143444820243</v>
      </c>
      <c r="E6" s="119" t="n">
        <v>12.4322501892129</v>
      </c>
      <c r="F6" s="119" t="n">
        <v>10.8353710451136</v>
      </c>
      <c r="G6" s="36" t="n">
        <v>12.9725181523427</v>
      </c>
      <c r="H6" s="36" t="n">
        <v>13.5481950373816</v>
      </c>
      <c r="I6" s="36" t="n">
        <v>21.3312770040098</v>
      </c>
      <c r="J6" s="36" t="n">
        <v>21.8319509963355</v>
      </c>
      <c r="K6" s="36" t="n">
        <v>13.7481711221374</v>
      </c>
      <c r="L6" s="36" t="n">
        <v>13.5664240590585</v>
      </c>
      <c r="M6" s="36" t="n">
        <v>16.8595679768218</v>
      </c>
      <c r="N6" s="36" t="n">
        <v>15.6163660273078</v>
      </c>
      <c r="O6" s="36" t="n">
        <v>14.41838182191</v>
      </c>
      <c r="P6" s="36" t="n">
        <v>14.8505346515223</v>
      </c>
      <c r="Q6" s="36" t="n">
        <v>16.0002052982958</v>
      </c>
      <c r="R6" s="36" t="n">
        <v>15.3256198680711</v>
      </c>
      <c r="S6" s="36" t="n">
        <v>15.8139170903882</v>
      </c>
      <c r="T6" s="36" t="n">
        <v>15.4684155928817</v>
      </c>
      <c r="U6" s="36" t="n">
        <v>15.1705323226606</v>
      </c>
      <c r="V6" s="36" t="n">
        <v>14.0258187667095</v>
      </c>
      <c r="W6" s="36"/>
      <c r="X6" s="36"/>
      <c r="Y6" s="36"/>
      <c r="Z6" s="36"/>
      <c r="AA6" s="36"/>
    </row>
    <row r="7" customFormat="false" ht="11.25" hidden="false" customHeight="true" outlineLevel="0" collapsed="false">
      <c r="A7" s="117" t="s">
        <v>591</v>
      </c>
      <c r="B7" s="2" t="s">
        <v>7</v>
      </c>
      <c r="C7" s="18" t="n">
        <v>3.87041343747655</v>
      </c>
      <c r="D7" s="18" t="n">
        <v>7.58626588853054</v>
      </c>
      <c r="E7" s="119" t="n">
        <v>10.6106569612472</v>
      </c>
      <c r="F7" s="119" t="n">
        <v>13.5135995777621</v>
      </c>
      <c r="G7" s="119" t="n">
        <v>12.5412294214328</v>
      </c>
      <c r="H7" s="119" t="n">
        <v>12.9041626184154</v>
      </c>
      <c r="I7" s="119" t="n">
        <v>13.1920058243153</v>
      </c>
      <c r="J7" s="119" t="n">
        <v>12.492338862588</v>
      </c>
      <c r="K7" s="119" t="n">
        <v>12.3713994659609</v>
      </c>
      <c r="L7" s="36" t="n">
        <v>11.733023404013</v>
      </c>
      <c r="M7" s="36" t="n">
        <v>12.1085797304822</v>
      </c>
      <c r="N7" s="36" t="n">
        <v>11.4757582090745</v>
      </c>
      <c r="O7" s="36" t="n">
        <v>9.37669884176151</v>
      </c>
      <c r="P7" s="36" t="n">
        <v>8.5014192719752</v>
      </c>
      <c r="Q7" s="36" t="n">
        <v>8.79325641386376</v>
      </c>
      <c r="R7" s="36" t="n">
        <v>9.47289062966049</v>
      </c>
      <c r="S7" s="36" t="n">
        <v>9.75057207911322</v>
      </c>
      <c r="T7" s="36" t="n">
        <v>9.66853608865607</v>
      </c>
      <c r="U7" s="36" t="n">
        <v>10.0412972414995</v>
      </c>
      <c r="V7" s="36" t="n">
        <v>10.6261574824214</v>
      </c>
      <c r="W7" s="36"/>
      <c r="X7" s="36"/>
      <c r="Y7" s="36"/>
      <c r="Z7" s="36"/>
      <c r="AA7" s="36"/>
    </row>
    <row r="8" customFormat="false" ht="11.25" hidden="false" customHeight="true" outlineLevel="0" collapsed="false">
      <c r="A8" s="117" t="s">
        <v>592</v>
      </c>
      <c r="B8" s="2" t="s">
        <v>8</v>
      </c>
      <c r="C8" s="18" t="s">
        <v>18</v>
      </c>
      <c r="D8" s="18" t="s">
        <v>18</v>
      </c>
      <c r="E8" s="18" t="n">
        <v>18.5456411074884</v>
      </c>
      <c r="F8" s="119" t="n">
        <v>19.4340263712572</v>
      </c>
      <c r="G8" s="36" t="n">
        <v>21.232891953275</v>
      </c>
      <c r="H8" s="36" t="n">
        <v>23.1580042233281</v>
      </c>
      <c r="I8" s="36" t="n">
        <v>23.4698666216682</v>
      </c>
      <c r="J8" s="36" t="n">
        <v>26.1917156070716</v>
      </c>
      <c r="K8" s="36" t="n">
        <v>26.4208588461509</v>
      </c>
      <c r="L8" s="36" t="n">
        <v>26.1828272021507</v>
      </c>
      <c r="M8" s="36" t="n">
        <v>26.2117340748388</v>
      </c>
      <c r="N8" s="36" t="n">
        <v>25.7959227434758</v>
      </c>
      <c r="O8" s="36" t="n">
        <v>23.1472466707815</v>
      </c>
      <c r="P8" s="36" t="n">
        <v>22.484494436711</v>
      </c>
      <c r="Q8" s="36" t="n">
        <v>23.6823462468391</v>
      </c>
      <c r="R8" s="36" t="n">
        <v>23.3595146670995</v>
      </c>
      <c r="S8" s="36" t="n">
        <v>21.4401434707904</v>
      </c>
      <c r="T8" s="36" t="n">
        <v>20.192723896945</v>
      </c>
      <c r="U8" s="36" t="n">
        <v>21.8107985592927</v>
      </c>
      <c r="V8" s="36" t="n">
        <v>22.7908495592849</v>
      </c>
      <c r="W8" s="36"/>
      <c r="X8" s="36"/>
      <c r="Y8" s="36"/>
      <c r="Z8" s="36"/>
      <c r="AA8" s="36"/>
    </row>
    <row r="9" customFormat="false" ht="11.25" hidden="false" customHeight="true" outlineLevel="0" collapsed="false">
      <c r="A9" s="117" t="s">
        <v>593</v>
      </c>
      <c r="B9" s="2" t="s">
        <v>9</v>
      </c>
      <c r="C9" s="18" t="s">
        <v>18</v>
      </c>
      <c r="D9" s="18" t="s">
        <v>18</v>
      </c>
      <c r="E9" s="18" t="s">
        <v>18</v>
      </c>
      <c r="F9" s="18" t="s">
        <v>18</v>
      </c>
      <c r="G9" s="18" t="s">
        <v>18</v>
      </c>
      <c r="H9" s="18" t="n">
        <v>11.2366881833154</v>
      </c>
      <c r="I9" s="18" t="n">
        <v>12.5846755267009</v>
      </c>
      <c r="J9" s="18" t="n">
        <v>12.313254338438</v>
      </c>
      <c r="K9" s="18" t="n">
        <v>11.0908428396551</v>
      </c>
      <c r="L9" s="18" t="n">
        <v>10.663890083026</v>
      </c>
      <c r="M9" s="36" t="n">
        <v>12.5055075049912</v>
      </c>
      <c r="N9" s="36" t="n">
        <v>13.183542863504</v>
      </c>
      <c r="O9" s="36" t="n">
        <v>11.0260063205954</v>
      </c>
      <c r="P9" s="36" t="n">
        <v>10.9353470337538</v>
      </c>
      <c r="Q9" s="36" t="n">
        <v>10.4803966363909</v>
      </c>
      <c r="R9" s="36" t="n">
        <v>11.686499796548</v>
      </c>
      <c r="S9" s="36" t="n">
        <v>12.1116204000542</v>
      </c>
      <c r="T9" s="36" t="n">
        <v>12.4813997824298</v>
      </c>
      <c r="U9" s="36" t="n">
        <v>12.9769613453826</v>
      </c>
      <c r="V9" s="36" t="n">
        <v>14.2939176667277</v>
      </c>
      <c r="W9" s="36"/>
      <c r="X9" s="36"/>
      <c r="Y9" s="36"/>
      <c r="Z9" s="36"/>
      <c r="AA9" s="36"/>
    </row>
    <row r="10" customFormat="false" ht="11.25" hidden="false" customHeight="true" outlineLevel="0" collapsed="false">
      <c r="A10" s="117" t="s">
        <v>594</v>
      </c>
      <c r="B10" s="2" t="s">
        <v>10</v>
      </c>
      <c r="C10" s="119" t="s">
        <v>18</v>
      </c>
      <c r="D10" s="119" t="s">
        <v>18</v>
      </c>
      <c r="E10" s="119" t="n">
        <v>19.2298624966298</v>
      </c>
      <c r="F10" s="119" t="n">
        <v>21.8642554003323</v>
      </c>
      <c r="G10" s="36" t="n">
        <v>16.2379349363508</v>
      </c>
      <c r="H10" s="36" t="n">
        <v>14.5062720354862</v>
      </c>
      <c r="I10" s="36" t="n">
        <v>19.8246005368784</v>
      </c>
      <c r="J10" s="36" t="n">
        <v>16.5333774057656</v>
      </c>
      <c r="K10" s="36" t="n">
        <v>16.4778583803384</v>
      </c>
      <c r="L10" s="36" t="n">
        <v>14.0739294724502</v>
      </c>
      <c r="M10" s="36" t="n">
        <v>14.6827077544835</v>
      </c>
      <c r="N10" s="36" t="n">
        <v>14.1283103124581</v>
      </c>
      <c r="O10" s="36" t="n">
        <v>13.2549485091086</v>
      </c>
      <c r="P10" s="36" t="n">
        <v>13.3616136904017</v>
      </c>
      <c r="Q10" s="36" t="n">
        <v>12.8163626336674</v>
      </c>
      <c r="R10" s="36" t="n">
        <v>13.3951120972282</v>
      </c>
      <c r="S10" s="36" t="n">
        <v>13.2176857595532</v>
      </c>
      <c r="T10" s="36" t="n">
        <v>12.8227086970054</v>
      </c>
      <c r="U10" s="36" t="n">
        <v>13.4044402713087</v>
      </c>
      <c r="V10" s="36" t="n">
        <v>14.8176070871679</v>
      </c>
      <c r="W10" s="36"/>
      <c r="X10" s="36"/>
      <c r="Y10" s="36"/>
      <c r="Z10" s="36"/>
      <c r="AA10" s="36"/>
    </row>
    <row r="11" customFormat="false" ht="11.25" hidden="false" customHeight="true" outlineLevel="0" collapsed="false">
      <c r="A11" s="117" t="s">
        <v>595</v>
      </c>
      <c r="B11" s="2" t="s">
        <v>11</v>
      </c>
      <c r="C11" s="18" t="s">
        <v>18</v>
      </c>
      <c r="D11" s="18" t="s">
        <v>18</v>
      </c>
      <c r="E11" s="18" t="s">
        <v>18</v>
      </c>
      <c r="F11" s="119" t="n">
        <v>7.38414941844412</v>
      </c>
      <c r="G11" s="119" t="n">
        <v>7.58321298848807</v>
      </c>
      <c r="H11" s="119" t="n">
        <v>7.20862891790005</v>
      </c>
      <c r="I11" s="119" t="n">
        <v>9.46440716303135</v>
      </c>
      <c r="J11" s="119" t="n">
        <v>10.1873704933247</v>
      </c>
      <c r="K11" s="119" t="n">
        <v>9.85457491303131</v>
      </c>
      <c r="L11" s="36" t="n">
        <v>9.98226353183519</v>
      </c>
      <c r="M11" s="36" t="n">
        <v>9.28485977156251</v>
      </c>
      <c r="N11" s="36" t="n">
        <v>9.52352991864202</v>
      </c>
      <c r="O11" s="36" t="n">
        <v>10.3672378144805</v>
      </c>
      <c r="P11" s="36" t="n">
        <v>10.0697334715604</v>
      </c>
      <c r="Q11" s="36" t="n">
        <v>10.8420458612583</v>
      </c>
      <c r="R11" s="36" t="n">
        <v>11.992064612464</v>
      </c>
      <c r="S11" s="36" t="n">
        <v>12.0066131354417</v>
      </c>
      <c r="T11" s="36" t="n">
        <v>10.2566627241963</v>
      </c>
      <c r="U11" s="36" t="n">
        <v>9.9697739378163</v>
      </c>
      <c r="V11" s="36" t="n">
        <v>10.0234901814678</v>
      </c>
      <c r="W11" s="36"/>
      <c r="X11" s="36"/>
      <c r="Y11" s="36"/>
      <c r="Z11" s="36"/>
      <c r="AA11" s="36"/>
    </row>
    <row r="12" customFormat="false" ht="11.25" hidden="false" customHeight="true" outlineLevel="0" collapsed="false">
      <c r="A12" s="117" t="s">
        <v>596</v>
      </c>
      <c r="B12" s="2" t="s">
        <v>12</v>
      </c>
      <c r="C12" s="119" t="s">
        <v>18</v>
      </c>
      <c r="D12" s="119" t="s">
        <v>18</v>
      </c>
      <c r="E12" s="119" t="s">
        <v>18</v>
      </c>
      <c r="F12" s="119" t="s">
        <v>18</v>
      </c>
      <c r="G12" s="119" t="n">
        <v>7.23584628480096</v>
      </c>
      <c r="H12" s="119" t="n">
        <v>7.85465314954072</v>
      </c>
      <c r="I12" s="119" t="n">
        <v>6.22255599549091</v>
      </c>
      <c r="J12" s="119" t="n">
        <v>5.67236014057931</v>
      </c>
      <c r="K12" s="119" t="n">
        <v>6.31062817408299</v>
      </c>
      <c r="L12" s="36" t="n">
        <v>4.98460990734398</v>
      </c>
      <c r="M12" s="36" t="n">
        <v>6.0954009925065</v>
      </c>
      <c r="N12" s="36" t="n">
        <v>5.14098898871677</v>
      </c>
      <c r="O12" s="36" t="n">
        <v>5.03059482202088</v>
      </c>
      <c r="P12" s="36" t="n">
        <v>5.13974400941226</v>
      </c>
      <c r="Q12" s="36" t="n">
        <v>5.2953304244931</v>
      </c>
      <c r="R12" s="36" t="n">
        <v>5.36167067696394</v>
      </c>
      <c r="S12" s="36" t="n">
        <v>6.00869871730166</v>
      </c>
      <c r="T12" s="36" t="n">
        <v>6.75816317494903</v>
      </c>
      <c r="U12" s="36" t="n">
        <v>6.66577322036769</v>
      </c>
      <c r="V12" s="36" t="n">
        <v>6.67245355027362</v>
      </c>
      <c r="W12" s="36"/>
      <c r="X12" s="36"/>
      <c r="Y12" s="36"/>
      <c r="Z12" s="36"/>
      <c r="AA12" s="36"/>
    </row>
    <row r="13" customFormat="false" ht="11.25" hidden="false" customHeight="true" outlineLevel="0" collapsed="false">
      <c r="A13" s="117" t="s">
        <v>597</v>
      </c>
      <c r="B13" s="2" t="s">
        <v>13</v>
      </c>
      <c r="C13" s="119" t="n">
        <v>1.59509751693476</v>
      </c>
      <c r="D13" s="119" t="n">
        <v>2.35619571017355</v>
      </c>
      <c r="E13" s="119" t="n">
        <v>3.22570958380991</v>
      </c>
      <c r="F13" s="119" t="n">
        <v>3.03318388524016</v>
      </c>
      <c r="G13" s="119" t="n">
        <v>3.47077881269438</v>
      </c>
      <c r="H13" s="119" t="n">
        <v>4.21024883725766</v>
      </c>
      <c r="I13" s="119" t="n">
        <v>4.429654625981</v>
      </c>
      <c r="J13" s="119" t="n">
        <v>4.31855758430243</v>
      </c>
      <c r="K13" s="119" t="n">
        <v>2.93062363918794</v>
      </c>
      <c r="L13" s="119" t="n">
        <v>3.79993959022601</v>
      </c>
      <c r="M13" s="119" t="n">
        <v>4.69855009470936</v>
      </c>
      <c r="N13" s="36" t="n">
        <v>5.01137742929379</v>
      </c>
      <c r="O13" s="36" t="n">
        <v>5.07669273831216</v>
      </c>
      <c r="P13" s="36" t="n">
        <v>5.08027859326659</v>
      </c>
      <c r="Q13" s="36" t="n">
        <v>4.75407207076097</v>
      </c>
      <c r="R13" s="36" t="n">
        <v>5.14023026454675</v>
      </c>
      <c r="S13" s="36" t="n">
        <v>5.71349447817587</v>
      </c>
      <c r="T13" s="36" t="n">
        <v>5.51999162032928</v>
      </c>
      <c r="U13" s="36" t="n">
        <v>6.26120703322324</v>
      </c>
      <c r="V13" s="36" t="n">
        <v>6.05165283629065</v>
      </c>
      <c r="W13" s="36"/>
      <c r="X13" s="36"/>
      <c r="Y13" s="36"/>
      <c r="Z13" s="36"/>
      <c r="AA13" s="36"/>
    </row>
    <row r="14" customFormat="false" ht="11.25" hidden="false" customHeight="true" outlineLevel="0" collapsed="false">
      <c r="A14" s="117" t="s">
        <v>598</v>
      </c>
      <c r="B14" s="2" t="s">
        <v>106</v>
      </c>
      <c r="C14" s="18" t="s">
        <v>18</v>
      </c>
      <c r="D14" s="18" t="s">
        <v>18</v>
      </c>
      <c r="E14" s="18" t="s">
        <v>18</v>
      </c>
      <c r="F14" s="119" t="n">
        <v>16.8498710407995</v>
      </c>
      <c r="G14" s="119" t="n">
        <v>15.1897131011509</v>
      </c>
      <c r="H14" s="119" t="n">
        <v>12.8730020038247</v>
      </c>
      <c r="I14" s="119" t="n">
        <v>10.4346025441608</v>
      </c>
      <c r="J14" s="119" t="n">
        <v>10.7456317946044</v>
      </c>
      <c r="K14" s="119" t="n">
        <v>10.8960027033635</v>
      </c>
      <c r="L14" s="36" t="n">
        <v>10.0989144292829</v>
      </c>
      <c r="M14" s="36" t="n">
        <v>11.0572009837858</v>
      </c>
      <c r="N14" s="36" t="n">
        <v>11.7989241286627</v>
      </c>
      <c r="O14" s="36" t="n">
        <v>11.3961939402452</v>
      </c>
      <c r="P14" s="36" t="n">
        <v>9.88284020109604</v>
      </c>
      <c r="Q14" s="36" t="n">
        <v>8.83286273024406</v>
      </c>
      <c r="R14" s="36" t="n">
        <v>9.21016944327313</v>
      </c>
      <c r="S14" s="36" t="n">
        <v>9.70423204948633</v>
      </c>
      <c r="T14" s="36" t="n">
        <v>9.36287890737338</v>
      </c>
      <c r="U14" s="36" t="n">
        <v>8.9474380131209</v>
      </c>
      <c r="V14" s="36" t="n">
        <v>7.14019541587454</v>
      </c>
      <c r="W14" s="36"/>
      <c r="X14" s="36"/>
      <c r="Y14" s="36"/>
      <c r="Z14" s="36"/>
      <c r="AA14" s="36"/>
    </row>
    <row r="15" customFormat="false" ht="11.25" hidden="false" customHeight="true" outlineLevel="0" collapsed="false">
      <c r="A15" s="117" t="s">
        <v>599</v>
      </c>
      <c r="B15" s="27" t="s">
        <v>15</v>
      </c>
      <c r="C15" s="18" t="s">
        <v>18</v>
      </c>
      <c r="D15" s="18" t="s">
        <v>18</v>
      </c>
      <c r="E15" s="18" t="n">
        <v>9.73638150309022</v>
      </c>
      <c r="F15" s="119" t="n">
        <v>10.9896816444079</v>
      </c>
      <c r="G15" s="119" t="n">
        <v>12.4940495256582</v>
      </c>
      <c r="H15" s="119" t="n">
        <v>10.7877080899068</v>
      </c>
      <c r="I15" s="119" t="n">
        <v>10.157073488096</v>
      </c>
      <c r="J15" s="119" t="n">
        <v>10.0860878863214</v>
      </c>
      <c r="K15" s="119" t="n">
        <v>9.36832222085982</v>
      </c>
      <c r="L15" s="36" t="n">
        <v>8.477988954318</v>
      </c>
      <c r="M15" s="36" t="n">
        <v>9.57085654374564</v>
      </c>
      <c r="N15" s="36" t="n">
        <v>9.59012718413115</v>
      </c>
      <c r="O15" s="36" t="n">
        <v>9.94623392319</v>
      </c>
      <c r="P15" s="36" t="n">
        <v>9.577676841666</v>
      </c>
      <c r="Q15" s="36" t="n">
        <v>10.2542844109126</v>
      </c>
      <c r="R15" s="36" t="n">
        <v>11.1741932186709</v>
      </c>
      <c r="S15" s="36" t="n">
        <v>11.5049901519143</v>
      </c>
      <c r="T15" s="20" t="n">
        <v>11.9936820546051</v>
      </c>
      <c r="U15" s="20" t="n">
        <v>13.5184038472364</v>
      </c>
      <c r="V15" s="20" t="n">
        <v>12.152247883248</v>
      </c>
      <c r="W15" s="20"/>
      <c r="X15" s="20"/>
      <c r="Y15" s="20"/>
      <c r="Z15" s="20"/>
      <c r="AA15" s="20"/>
    </row>
    <row r="16" customFormat="false" ht="11.25" hidden="false" customHeight="true" outlineLevel="0" collapsed="false">
      <c r="A16" s="117"/>
      <c r="C16" s="119"/>
      <c r="D16" s="119"/>
      <c r="E16" s="119"/>
      <c r="F16" s="119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131"/>
      <c r="X16" s="131"/>
      <c r="Y16" s="131"/>
      <c r="Z16" s="131"/>
      <c r="AA16" s="131"/>
    </row>
    <row r="17" customFormat="false" ht="11.25" hidden="false" customHeight="true" outlineLevel="0" collapsed="false">
      <c r="A17" s="117" t="s">
        <v>600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9" t="n">
        <v>6.21381149568353</v>
      </c>
      <c r="G17" s="119" t="n">
        <v>4.24632345045636</v>
      </c>
      <c r="H17" s="119" t="n">
        <v>3.9156861827819</v>
      </c>
      <c r="I17" s="119" t="n">
        <v>3.84104752718385</v>
      </c>
      <c r="J17" s="119" t="n">
        <v>2.91130108022931</v>
      </c>
      <c r="K17" s="119" t="n">
        <v>3.16885126843426</v>
      </c>
      <c r="L17" s="36" t="n">
        <v>7.86564815256201</v>
      </c>
      <c r="M17" s="36" t="n">
        <v>12.2402689046557</v>
      </c>
      <c r="N17" s="36" t="n">
        <v>13.14278737075</v>
      </c>
      <c r="O17" s="36" t="n">
        <v>13.0190638103144</v>
      </c>
      <c r="P17" s="36" t="n">
        <v>12.5422842900313</v>
      </c>
      <c r="Q17" s="36" t="n">
        <v>13.7334515473568</v>
      </c>
      <c r="R17" s="36" t="n">
        <v>14.7430743921389</v>
      </c>
      <c r="S17" s="36" t="n">
        <v>16.1363888927019</v>
      </c>
      <c r="T17" s="36" t="n">
        <v>18.0786561613363</v>
      </c>
      <c r="U17" s="36" t="n">
        <v>19.0479532656029</v>
      </c>
      <c r="V17" s="36" t="n">
        <v>19.8475828972697</v>
      </c>
      <c r="W17" s="36"/>
      <c r="X17" s="36"/>
      <c r="Y17" s="36"/>
      <c r="Z17" s="36"/>
      <c r="AA17" s="36"/>
    </row>
    <row r="18" customFormat="false" ht="11.25" hidden="false" customHeight="true" outlineLevel="0" collapsed="false">
      <c r="A18" s="117" t="s">
        <v>601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n">
        <v>9.87322682926829</v>
      </c>
      <c r="L18" s="36" t="n">
        <v>8.72743009433962</v>
      </c>
      <c r="M18" s="36" t="n">
        <v>8.1707050556475</v>
      </c>
      <c r="N18" s="36" t="n">
        <v>8.65266454086647</v>
      </c>
      <c r="O18" s="36" t="n">
        <v>7.8104438195451</v>
      </c>
      <c r="P18" s="36" t="n">
        <v>8.57826976379923</v>
      </c>
      <c r="Q18" s="36" t="n">
        <v>8.62345773912969</v>
      </c>
      <c r="R18" s="36" t="n">
        <v>9.11874711617833</v>
      </c>
      <c r="S18" s="36" t="n">
        <v>9.18633777528783</v>
      </c>
      <c r="T18" s="36" t="n">
        <v>9.54266457980041</v>
      </c>
      <c r="U18" s="36" t="n">
        <v>8.9120614696538</v>
      </c>
      <c r="V18" s="36" t="n">
        <v>8.17036172649444</v>
      </c>
      <c r="W18" s="36"/>
      <c r="X18" s="36"/>
      <c r="Y18" s="36"/>
      <c r="Z18" s="36"/>
      <c r="AA18" s="36"/>
    </row>
    <row r="19" customFormat="false" ht="11.25" hidden="false" customHeight="true" outlineLevel="0" collapsed="false">
      <c r="A19" s="117" t="s">
        <v>602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9" t="n">
        <v>21.2397639244729</v>
      </c>
      <c r="G19" s="119" t="n">
        <v>19.5904709853021</v>
      </c>
      <c r="H19" s="119" t="n">
        <v>11.094275271095</v>
      </c>
      <c r="I19" s="119" t="n">
        <v>14.1010212621249</v>
      </c>
      <c r="J19" s="119" t="n">
        <v>16.9594699019699</v>
      </c>
      <c r="K19" s="119" t="n">
        <v>15.7095459491853</v>
      </c>
      <c r="L19" s="119" t="n">
        <v>16.2197506802939</v>
      </c>
      <c r="M19" s="119" t="n">
        <v>19.191594407597</v>
      </c>
      <c r="N19" s="119" t="n">
        <v>21.4631128527126</v>
      </c>
      <c r="O19" s="119" t="n">
        <v>20.7468763611268</v>
      </c>
      <c r="P19" s="36" t="n">
        <v>25.2103169808063</v>
      </c>
      <c r="Q19" s="36" t="n">
        <v>23.3118358103557</v>
      </c>
      <c r="R19" s="36" t="n">
        <v>22.5404478508894</v>
      </c>
      <c r="S19" s="36" t="n">
        <v>21.8063623716651</v>
      </c>
      <c r="T19" s="36" t="n">
        <v>21.2796616096334</v>
      </c>
      <c r="U19" s="36" t="n">
        <v>21.301875775386</v>
      </c>
      <c r="V19" s="36" t="n">
        <v>18.6301707919523</v>
      </c>
      <c r="W19" s="36"/>
      <c r="X19" s="36"/>
      <c r="Y19" s="36"/>
      <c r="Z19" s="36"/>
      <c r="AA19" s="36"/>
    </row>
    <row r="20" customFormat="false" ht="11.25" hidden="false" customHeight="true" outlineLevel="0" collapsed="false">
      <c r="A20" s="117" t="s">
        <v>603</v>
      </c>
      <c r="B20" s="2" t="s">
        <v>23</v>
      </c>
      <c r="C20" s="119" t="s">
        <v>18</v>
      </c>
      <c r="D20" s="119" t="s">
        <v>18</v>
      </c>
      <c r="E20" s="119" t="s">
        <v>18</v>
      </c>
      <c r="F20" s="119" t="n">
        <v>3.34671663467255</v>
      </c>
      <c r="G20" s="119" t="n">
        <v>5.07513669241645</v>
      </c>
      <c r="H20" s="119" t="n">
        <v>4.15664590935636</v>
      </c>
      <c r="I20" s="119" t="n">
        <v>3.49683197331731</v>
      </c>
      <c r="J20" s="119" t="n">
        <v>3.69903497295961</v>
      </c>
      <c r="K20" s="119" t="n">
        <v>4.16824072643721</v>
      </c>
      <c r="L20" s="36" t="n">
        <v>7.42645880484187</v>
      </c>
      <c r="M20" s="36" t="n">
        <v>8.82582871876441</v>
      </c>
      <c r="N20" s="36" t="n">
        <v>7.1173750364564</v>
      </c>
      <c r="O20" s="36" t="n">
        <v>6.71768565438374</v>
      </c>
      <c r="P20" s="36" t="n">
        <v>8.16878733091622</v>
      </c>
      <c r="Q20" s="36" t="n">
        <v>8.41052882632002</v>
      </c>
      <c r="R20" s="36" t="n">
        <v>8.900594984886</v>
      </c>
      <c r="S20" s="36" t="n">
        <v>9.39365936624592</v>
      </c>
      <c r="T20" s="36" t="n">
        <v>9.96475095380409</v>
      </c>
      <c r="U20" s="36" t="n">
        <v>10.2117432037656</v>
      </c>
      <c r="V20" s="36" t="n">
        <v>9.17309066870529</v>
      </c>
      <c r="W20" s="36"/>
      <c r="X20" s="36"/>
      <c r="Y20" s="36"/>
      <c r="Z20" s="36"/>
      <c r="AA20" s="36"/>
    </row>
    <row r="21" customFormat="false" ht="11.25" hidden="false" customHeight="true" outlineLevel="0" collapsed="false">
      <c r="A21" s="122" t="s">
        <v>604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n">
        <v>11.6360682597862</v>
      </c>
      <c r="O21" s="36" t="n">
        <v>12.5923197875845</v>
      </c>
      <c r="P21" s="36" t="n">
        <v>12.6678003454012</v>
      </c>
      <c r="Q21" s="36" t="n">
        <v>14.9420613337182</v>
      </c>
      <c r="R21" s="36" t="n">
        <v>18.1708589670269</v>
      </c>
      <c r="S21" s="36" t="n">
        <v>19.4526007004194</v>
      </c>
      <c r="T21" s="36" t="n">
        <v>25.1065206174894</v>
      </c>
      <c r="U21" s="36" t="n">
        <v>24.3254437275349</v>
      </c>
      <c r="V21" s="36" t="n">
        <v>22.8277267074745</v>
      </c>
      <c r="W21" s="36"/>
      <c r="X21" s="36"/>
      <c r="Y21" s="36"/>
      <c r="Z21" s="36"/>
      <c r="AA21" s="36"/>
    </row>
    <row r="22" customFormat="false" ht="11.25" hidden="false" customHeight="true" outlineLevel="0" collapsed="false">
      <c r="A22" s="117" t="s">
        <v>605</v>
      </c>
      <c r="B22" s="2" t="s">
        <v>25</v>
      </c>
      <c r="C22" s="119" t="s">
        <v>18</v>
      </c>
      <c r="D22" s="18" t="s">
        <v>18</v>
      </c>
      <c r="E22" s="119" t="n">
        <v>9.87343801688985</v>
      </c>
      <c r="F22" s="119" t="n">
        <v>4.21830458720946</v>
      </c>
      <c r="G22" s="119" t="n">
        <v>3.04604093654768</v>
      </c>
      <c r="H22" s="119" t="n">
        <v>3.36837413435886</v>
      </c>
      <c r="I22" s="119" t="n">
        <v>3.38912480175689</v>
      </c>
      <c r="J22" s="119" t="n">
        <v>3.47745103252318</v>
      </c>
      <c r="K22" s="119" t="n">
        <v>4.56761101344185</v>
      </c>
      <c r="L22" s="36" t="n">
        <v>4.62878596692447</v>
      </c>
      <c r="M22" s="36" t="n">
        <v>3.68295739146309</v>
      </c>
      <c r="N22" s="36" t="n">
        <v>3.73179117307624</v>
      </c>
      <c r="O22" s="36" t="n">
        <v>3.94409362315591</v>
      </c>
      <c r="P22" s="36" t="n">
        <v>3.7707649476083</v>
      </c>
      <c r="Q22" s="36" t="n">
        <v>3.48401691023774</v>
      </c>
      <c r="R22" s="36" t="n">
        <v>3.26822022619367</v>
      </c>
      <c r="S22" s="36" t="n">
        <v>3.14178947906915</v>
      </c>
      <c r="T22" s="36" t="n">
        <v>3.0204595726596</v>
      </c>
      <c r="U22" s="36" t="n">
        <v>3.0675830421979</v>
      </c>
      <c r="V22" s="36" t="n">
        <v>3.38249393284519</v>
      </c>
      <c r="W22" s="36"/>
      <c r="X22" s="36"/>
      <c r="Y22" s="36"/>
      <c r="Z22" s="36"/>
      <c r="AA22" s="36"/>
    </row>
    <row r="23" customFormat="false" ht="11.25" hidden="false" customHeight="true" outlineLevel="0" collapsed="false">
      <c r="A23" s="122" t="s">
        <v>606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n">
        <v>1.91756012679466</v>
      </c>
      <c r="M23" s="36" t="n">
        <v>1.78495412844037</v>
      </c>
      <c r="N23" s="36" t="n">
        <v>5.34390636103044</v>
      </c>
      <c r="O23" s="36" t="n">
        <v>4.91639297015967</v>
      </c>
      <c r="P23" s="36" t="n">
        <v>5.28678774489723</v>
      </c>
      <c r="Q23" s="36" t="n">
        <v>6.24936663094595</v>
      </c>
      <c r="R23" s="36" t="n">
        <v>6.50087826829051</v>
      </c>
      <c r="S23" s="36" t="n">
        <v>7.89091016954569</v>
      </c>
      <c r="T23" s="36" t="n">
        <v>8.00420325752458</v>
      </c>
      <c r="U23" s="36" t="n">
        <v>8.20367430016361</v>
      </c>
      <c r="V23" s="36" t="n">
        <v>7.94984396715761</v>
      </c>
      <c r="W23" s="36"/>
      <c r="X23" s="36"/>
      <c r="Y23" s="36"/>
      <c r="Z23" s="36"/>
      <c r="AA23" s="36"/>
    </row>
    <row r="24" customFormat="false" ht="11.25" hidden="false" customHeight="true" outlineLevel="0" collapsed="false">
      <c r="A24" s="122" t="s">
        <v>607</v>
      </c>
      <c r="B24" s="2" t="s">
        <v>27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n">
        <v>7.23393910791854</v>
      </c>
      <c r="H24" s="36" t="n">
        <v>7.69007484900879</v>
      </c>
      <c r="I24" s="36" t="n">
        <v>10.7702219740183</v>
      </c>
      <c r="J24" s="36" t="n">
        <v>9.84439634231243</v>
      </c>
      <c r="K24" s="36" t="n">
        <v>9.36413641476514</v>
      </c>
      <c r="L24" s="36" t="n">
        <v>12.2510364384171</v>
      </c>
      <c r="M24" s="36" t="n">
        <v>12.1555232027988</v>
      </c>
      <c r="N24" s="36" t="n">
        <v>10.5106925912141</v>
      </c>
      <c r="O24" s="36" t="n">
        <v>11.0444119848545</v>
      </c>
      <c r="P24" s="36" t="n">
        <v>10.4003285265426</v>
      </c>
      <c r="Q24" s="36" t="n">
        <v>12.1130168315885</v>
      </c>
      <c r="R24" s="36" t="n">
        <v>10.8584241438299</v>
      </c>
      <c r="S24" s="36" t="n">
        <v>10.4776652420624</v>
      </c>
      <c r="T24" s="36" t="n">
        <v>9.92229143480716</v>
      </c>
      <c r="U24" s="36" t="n">
        <v>9.94208223986769</v>
      </c>
      <c r="V24" s="36" t="n">
        <v>11.804512616757</v>
      </c>
      <c r="W24" s="36"/>
      <c r="X24" s="36"/>
      <c r="Y24" s="36"/>
      <c r="Z24" s="36"/>
      <c r="AA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1.25" hidden="false" customHeight="true" outlineLevel="0" collapsed="false">
      <c r="A26" s="43" t="s">
        <v>34</v>
      </c>
      <c r="B26" s="2" t="s">
        <v>547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1.25" hidden="false" customHeight="true" outlineLevel="0" collapsed="false">
      <c r="A28" s="138"/>
      <c r="B28" s="27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1.25" hidden="false" customHeight="true" outlineLevel="0" collapsed="false">
      <c r="A29" s="120"/>
      <c r="B29" s="27"/>
      <c r="C29" s="119"/>
      <c r="D29" s="32"/>
      <c r="E29" s="119"/>
      <c r="G29" s="157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1.25" hidden="false" customHeight="true" outlineLevel="0" collapsed="false">
      <c r="A30" s="120"/>
      <c r="B30" s="27"/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11.25" hidden="false" customHeight="true" outlineLevel="0" collapsed="false">
      <c r="A31" s="120"/>
      <c r="B31" s="38"/>
      <c r="C31" s="126"/>
      <c r="D31" s="4"/>
      <c r="E31" s="126"/>
      <c r="F31" s="126"/>
      <c r="G31" s="127"/>
      <c r="H31" s="127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1.25" hidden="false" customHeight="true" outlineLevel="0" collapsed="false">
      <c r="A32" s="117"/>
      <c r="C32" s="119"/>
      <c r="D32" s="4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1.25" hidden="false" customHeight="true" outlineLevel="0" collapsed="false">
      <c r="A39" s="117"/>
      <c r="C39" s="124"/>
      <c r="D39" s="124"/>
      <c r="E39" s="124"/>
      <c r="F39" s="124"/>
      <c r="G39" s="125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</row>
    <row r="40" customFormat="false" ht="11.25" hidden="false" customHeight="true" outlineLevel="0" collapsed="false">
      <c r="A40" s="117"/>
      <c r="C40" s="118"/>
      <c r="D40" s="118"/>
      <c r="E40" s="118"/>
      <c r="F40" s="118"/>
      <c r="G40" s="33"/>
      <c r="H40" s="33"/>
      <c r="I40" s="33"/>
      <c r="J40" s="33"/>
      <c r="K40" s="33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1.25" hidden="false" customHeight="true" outlineLevel="0" collapsed="false">
      <c r="A45" s="117"/>
      <c r="C45" s="124"/>
      <c r="D45" s="124"/>
      <c r="E45" s="124"/>
      <c r="F45" s="124"/>
      <c r="G45" s="125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</row>
    <row r="46" customFormat="false" ht="11.25" hidden="false" customHeight="true" outlineLevel="0" collapsed="false">
      <c r="A46" s="117"/>
      <c r="C46" s="118"/>
      <c r="D46" s="118"/>
      <c r="E46" s="118"/>
      <c r="F46" s="118"/>
      <c r="G46" s="33"/>
      <c r="H46" s="33"/>
      <c r="I46" s="33"/>
      <c r="J46" s="33"/>
      <c r="K46" s="33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1.25" hidden="false" customHeight="true" outlineLevel="0" collapsed="false">
      <c r="A50" s="117"/>
      <c r="C50" s="124"/>
      <c r="D50" s="124"/>
      <c r="E50" s="124"/>
      <c r="F50" s="124"/>
      <c r="G50" s="125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11.25" hidden="false" customHeight="true" outlineLevel="0" collapsed="false">
      <c r="A52" s="15"/>
      <c r="C52" s="119"/>
      <c r="D52" s="119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1.25" hidden="false" customHeight="true" outlineLevel="0" collapsed="false">
      <c r="A53" s="15"/>
      <c r="C53" s="118"/>
      <c r="D53" s="118"/>
      <c r="E53" s="118"/>
      <c r="F53" s="118"/>
      <c r="G53" s="118"/>
      <c r="H53" s="118"/>
      <c r="I53" s="118"/>
      <c r="J53" s="118"/>
      <c r="K53" s="118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7" min="7" style="1" width="6.7"/>
    <col collapsed="false" customWidth="false" hidden="false" outlineLevel="0" max="257" min="28" style="1" width="9.14"/>
  </cols>
  <sheetData>
    <row r="1" s="5" customFormat="true" ht="12.75" hidden="false" customHeight="true" outlineLevel="0" collapsed="false">
      <c r="B1" s="4" t="s">
        <v>608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609</v>
      </c>
      <c r="D2" s="9"/>
      <c r="E2" s="9"/>
      <c r="F2" s="9"/>
      <c r="G2" s="9"/>
      <c r="H2" s="9"/>
      <c r="I2" s="9"/>
      <c r="W2" s="7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  <c r="AA4" s="16"/>
    </row>
    <row r="5" s="2" customFormat="true" ht="11.25" hidden="false" customHeight="true" outlineLevel="0" collapsed="false">
      <c r="A5" s="15" t="s">
        <v>95</v>
      </c>
      <c r="B5" s="116" t="s">
        <v>482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25" hidden="false" customHeight="true" outlineLevel="0" collapsed="false">
      <c r="A6" s="117" t="s">
        <v>610</v>
      </c>
      <c r="B6" s="2" t="s">
        <v>6</v>
      </c>
      <c r="C6" s="119" t="n">
        <v>0.768564743620814</v>
      </c>
      <c r="D6" s="119" t="n">
        <v>5.97066328447952</v>
      </c>
      <c r="E6" s="119" t="n">
        <v>13.5409727135118</v>
      </c>
      <c r="F6" s="119" t="n">
        <v>11.3637273913305</v>
      </c>
      <c r="G6" s="36" t="n">
        <v>12.8610484404968</v>
      </c>
      <c r="H6" s="36" t="n">
        <v>13.0509818084971</v>
      </c>
      <c r="I6" s="36" t="n">
        <v>17.6210897806938</v>
      </c>
      <c r="J6" s="36" t="n">
        <v>13.4505798194075</v>
      </c>
      <c r="K6" s="36" t="n">
        <v>10.7175173145308</v>
      </c>
      <c r="L6" s="36" t="n">
        <v>11.1077007804153</v>
      </c>
      <c r="M6" s="36" t="n">
        <v>12.9578270318012</v>
      </c>
      <c r="N6" s="36" t="n">
        <v>13.488059873794</v>
      </c>
      <c r="O6" s="36" t="n">
        <v>11.4501332790207</v>
      </c>
      <c r="P6" s="36" t="n">
        <v>11.8425489799951</v>
      </c>
      <c r="Q6" s="36" t="n">
        <v>12.7811333086966</v>
      </c>
      <c r="R6" s="36" t="n">
        <v>11.8043521960183</v>
      </c>
      <c r="S6" s="36" t="n">
        <v>12.3278302801594</v>
      </c>
      <c r="T6" s="36" t="n">
        <v>11.6533063689231</v>
      </c>
      <c r="U6" s="36" t="n">
        <v>11.4167075804953</v>
      </c>
      <c r="V6" s="36" t="n">
        <v>10.3217469947483</v>
      </c>
      <c r="W6" s="36"/>
      <c r="X6" s="36"/>
      <c r="Y6" s="36"/>
      <c r="Z6" s="36"/>
      <c r="AA6" s="36"/>
    </row>
    <row r="7" customFormat="false" ht="11.25" hidden="false" customHeight="true" outlineLevel="0" collapsed="false">
      <c r="A7" s="117" t="s">
        <v>611</v>
      </c>
      <c r="B7" s="2" t="s">
        <v>7</v>
      </c>
      <c r="C7" s="18" t="n">
        <v>3.43472236018199</v>
      </c>
      <c r="D7" s="18" t="n">
        <v>4.44094236017231</v>
      </c>
      <c r="E7" s="119" t="n">
        <v>5.627173050312</v>
      </c>
      <c r="F7" s="119" t="n">
        <v>10.6274982406756</v>
      </c>
      <c r="G7" s="119" t="n">
        <v>11.3481567809507</v>
      </c>
      <c r="H7" s="119" t="n">
        <v>9.36612480802636</v>
      </c>
      <c r="I7" s="119" t="n">
        <v>10.0951106406034</v>
      </c>
      <c r="J7" s="119" t="n">
        <v>9.43784775389902</v>
      </c>
      <c r="K7" s="119" t="n">
        <v>9.26922096506707</v>
      </c>
      <c r="L7" s="36" t="n">
        <v>9.72975079260495</v>
      </c>
      <c r="M7" s="36" t="n">
        <v>9.61147583398084</v>
      </c>
      <c r="N7" s="36" t="n">
        <v>9.00518391608927</v>
      </c>
      <c r="O7" s="36" t="n">
        <v>8.49473892564291</v>
      </c>
      <c r="P7" s="36" t="n">
        <v>7.98711040661827</v>
      </c>
      <c r="Q7" s="36" t="n">
        <v>8.20795326567575</v>
      </c>
      <c r="R7" s="36" t="n">
        <v>8.2381380774312</v>
      </c>
      <c r="S7" s="36" t="n">
        <v>8.35034559977458</v>
      </c>
      <c r="T7" s="36" t="n">
        <v>8.26667296476272</v>
      </c>
      <c r="U7" s="36" t="n">
        <v>8.25673374090573</v>
      </c>
      <c r="V7" s="36" t="n">
        <v>9.8992772759052</v>
      </c>
      <c r="W7" s="36"/>
      <c r="X7" s="36"/>
      <c r="Y7" s="36"/>
      <c r="Z7" s="36"/>
      <c r="AA7" s="36"/>
    </row>
    <row r="8" customFormat="false" ht="11.25" hidden="false" customHeight="true" outlineLevel="0" collapsed="false">
      <c r="A8" s="117" t="s">
        <v>612</v>
      </c>
      <c r="B8" s="2" t="s">
        <v>8</v>
      </c>
      <c r="C8" s="18" t="s">
        <v>18</v>
      </c>
      <c r="D8" s="18" t="s">
        <v>18</v>
      </c>
      <c r="E8" s="18" t="n">
        <v>14.6527490366857</v>
      </c>
      <c r="F8" s="119" t="n">
        <v>15.0634032856711</v>
      </c>
      <c r="G8" s="36" t="n">
        <v>16.8903567532393</v>
      </c>
      <c r="H8" s="36" t="n">
        <v>13.1504870227385</v>
      </c>
      <c r="I8" s="36" t="n">
        <v>12.4927095417888</v>
      </c>
      <c r="J8" s="36" t="n">
        <v>14.451141099815</v>
      </c>
      <c r="K8" s="36" t="n">
        <v>16.1980851479968</v>
      </c>
      <c r="L8" s="36" t="n">
        <v>16.2340993465081</v>
      </c>
      <c r="M8" s="36" t="n">
        <v>15.6254143732394</v>
      </c>
      <c r="N8" s="36" t="n">
        <v>15.4399686624419</v>
      </c>
      <c r="O8" s="36" t="n">
        <v>15.0187052148921</v>
      </c>
      <c r="P8" s="36" t="n">
        <v>14.0728803682128</v>
      </c>
      <c r="Q8" s="36" t="n">
        <v>14.4859100075491</v>
      </c>
      <c r="R8" s="36" t="n">
        <v>15.8535266655311</v>
      </c>
      <c r="S8" s="36" t="n">
        <v>14.7863058419244</v>
      </c>
      <c r="T8" s="36" t="n">
        <v>14.184188094068</v>
      </c>
      <c r="U8" s="36" t="n">
        <v>14.205268176391</v>
      </c>
      <c r="V8" s="36" t="n">
        <v>13.0872431467372</v>
      </c>
      <c r="W8" s="36"/>
      <c r="X8" s="36"/>
      <c r="Y8" s="36"/>
      <c r="Z8" s="36"/>
      <c r="AA8" s="36"/>
    </row>
    <row r="9" customFormat="false" ht="11.25" hidden="false" customHeight="true" outlineLevel="0" collapsed="false">
      <c r="A9" s="117" t="s">
        <v>613</v>
      </c>
      <c r="B9" s="27" t="s">
        <v>9</v>
      </c>
      <c r="C9" s="18" t="s">
        <v>18</v>
      </c>
      <c r="D9" s="18" t="s">
        <v>18</v>
      </c>
      <c r="E9" s="18" t="s">
        <v>18</v>
      </c>
      <c r="F9" s="18" t="s">
        <v>18</v>
      </c>
      <c r="G9" s="18" t="s">
        <v>18</v>
      </c>
      <c r="H9" s="18" t="n">
        <v>8.39510642422673</v>
      </c>
      <c r="I9" s="18" t="n">
        <v>8.53685658887322</v>
      </c>
      <c r="J9" s="18" t="n">
        <v>8.57472097926866</v>
      </c>
      <c r="K9" s="18" t="n">
        <v>8.61166173221886</v>
      </c>
      <c r="L9" s="18" t="n">
        <v>8.8908462429009</v>
      </c>
      <c r="M9" s="36" t="n">
        <v>10.1044625127432</v>
      </c>
      <c r="N9" s="36" t="n">
        <v>10.398584808191</v>
      </c>
      <c r="O9" s="36" t="n">
        <v>10.1984812742959</v>
      </c>
      <c r="P9" s="36" t="n">
        <v>10.8708591146504</v>
      </c>
      <c r="Q9" s="36" t="n">
        <v>9.89567474367503</v>
      </c>
      <c r="R9" s="36" t="n">
        <v>10.4079078439637</v>
      </c>
      <c r="S9" s="36" t="n">
        <v>10.7385394922511</v>
      </c>
      <c r="T9" s="36" t="n">
        <v>11.4391324234707</v>
      </c>
      <c r="U9" s="36" t="n">
        <v>12.0735377107178</v>
      </c>
      <c r="V9" s="36" t="n">
        <v>12.8252539395855</v>
      </c>
      <c r="W9" s="36"/>
      <c r="X9" s="36"/>
      <c r="Y9" s="36"/>
      <c r="Z9" s="36"/>
      <c r="AA9" s="36"/>
    </row>
    <row r="10" customFormat="false" ht="11.25" hidden="false" customHeight="true" outlineLevel="0" collapsed="false">
      <c r="A10" s="117" t="s">
        <v>614</v>
      </c>
      <c r="B10" s="2" t="s">
        <v>10</v>
      </c>
      <c r="C10" s="119" t="s">
        <v>18</v>
      </c>
      <c r="D10" s="119" t="s">
        <v>18</v>
      </c>
      <c r="E10" s="119" t="n">
        <v>10.3525011233935</v>
      </c>
      <c r="F10" s="119" t="n">
        <v>8.3460592036433</v>
      </c>
      <c r="G10" s="36" t="n">
        <v>7.31878217821782</v>
      </c>
      <c r="H10" s="36" t="n">
        <v>4.9598727390922</v>
      </c>
      <c r="I10" s="36" t="n">
        <v>13.0718969704717</v>
      </c>
      <c r="J10" s="36" t="n">
        <v>10.604306010628</v>
      </c>
      <c r="K10" s="36" t="n">
        <v>11.9650106768735</v>
      </c>
      <c r="L10" s="36" t="n">
        <v>9.45818672919109</v>
      </c>
      <c r="M10" s="36" t="n">
        <v>8.8444657741854</v>
      </c>
      <c r="N10" s="36" t="n">
        <v>8.05400601544091</v>
      </c>
      <c r="O10" s="36" t="n">
        <v>7.46341281280934</v>
      </c>
      <c r="P10" s="36" t="n">
        <v>8.21721201977224</v>
      </c>
      <c r="Q10" s="36" t="n">
        <v>8.4759426995763</v>
      </c>
      <c r="R10" s="36" t="n">
        <v>9.64939916768774</v>
      </c>
      <c r="S10" s="36" t="n">
        <v>9.88366318465408</v>
      </c>
      <c r="T10" s="36" t="n">
        <v>9.35058255186132</v>
      </c>
      <c r="U10" s="36" t="n">
        <v>9.41523022942637</v>
      </c>
      <c r="V10" s="36" t="n">
        <v>8.7654210107928</v>
      </c>
      <c r="W10" s="36"/>
      <c r="X10" s="36"/>
      <c r="Y10" s="36"/>
      <c r="Z10" s="36"/>
      <c r="AA10" s="36"/>
    </row>
    <row r="11" customFormat="false" ht="11.25" hidden="false" customHeight="true" outlineLevel="0" collapsed="false">
      <c r="A11" s="117" t="s">
        <v>615</v>
      </c>
      <c r="B11" s="2" t="s">
        <v>11</v>
      </c>
      <c r="C11" s="18" t="s">
        <v>18</v>
      </c>
      <c r="D11" s="18" t="s">
        <v>18</v>
      </c>
      <c r="E11" s="18" t="s">
        <v>18</v>
      </c>
      <c r="F11" s="119" t="n">
        <v>9.45844299199282</v>
      </c>
      <c r="G11" s="119" t="n">
        <v>8.85800729996096</v>
      </c>
      <c r="H11" s="119" t="n">
        <v>7.40032631618043</v>
      </c>
      <c r="I11" s="119" t="n">
        <v>8.03029343388793</v>
      </c>
      <c r="J11" s="119" t="n">
        <v>8.85965672875905</v>
      </c>
      <c r="K11" s="119" t="n">
        <v>7.7156647162577</v>
      </c>
      <c r="L11" s="36" t="n">
        <v>7.19250482392778</v>
      </c>
      <c r="M11" s="36" t="n">
        <v>5.93826415490371</v>
      </c>
      <c r="N11" s="36" t="n">
        <v>5.76725191367048</v>
      </c>
      <c r="O11" s="36" t="n">
        <v>6.55047056654503</v>
      </c>
      <c r="P11" s="36" t="n">
        <v>6.75538539380682</v>
      </c>
      <c r="Q11" s="36" t="n">
        <v>7.23300542124285</v>
      </c>
      <c r="R11" s="36" t="n">
        <v>7.93138160765136</v>
      </c>
      <c r="S11" s="36" t="n">
        <v>8.41588930438396</v>
      </c>
      <c r="T11" s="36" t="n">
        <v>8.64695107181478</v>
      </c>
      <c r="U11" s="36" t="n">
        <v>8.71232497268632</v>
      </c>
      <c r="V11" s="36" t="n">
        <v>8.07311591582273</v>
      </c>
      <c r="W11" s="36"/>
      <c r="X11" s="36"/>
      <c r="Y11" s="36"/>
      <c r="Z11" s="36"/>
      <c r="AA11" s="36"/>
    </row>
    <row r="12" customFormat="false" ht="11.25" hidden="false" customHeight="true" outlineLevel="0" collapsed="false">
      <c r="A12" s="117" t="s">
        <v>616</v>
      </c>
      <c r="B12" s="2" t="s">
        <v>12</v>
      </c>
      <c r="C12" s="119" t="s">
        <v>18</v>
      </c>
      <c r="D12" s="119" t="s">
        <v>18</v>
      </c>
      <c r="E12" s="119" t="s">
        <v>18</v>
      </c>
      <c r="F12" s="119" t="s">
        <v>18</v>
      </c>
      <c r="G12" s="119" t="n">
        <v>4.16881087300678</v>
      </c>
      <c r="H12" s="119" t="n">
        <v>5.25228804695614</v>
      </c>
      <c r="I12" s="119" t="n">
        <v>4.04949840898901</v>
      </c>
      <c r="J12" s="119" t="n">
        <v>3.65406695835012</v>
      </c>
      <c r="K12" s="119" t="n">
        <v>3.85649499527294</v>
      </c>
      <c r="L12" s="36" t="n">
        <v>4.16103805386307</v>
      </c>
      <c r="M12" s="36" t="n">
        <v>5.26293721738149</v>
      </c>
      <c r="N12" s="36" t="n">
        <v>4.72128757869784</v>
      </c>
      <c r="O12" s="36" t="n">
        <v>4.6599194140825</v>
      </c>
      <c r="P12" s="36" t="n">
        <v>5.03903633491311</v>
      </c>
      <c r="Q12" s="36" t="n">
        <v>5.28162083116108</v>
      </c>
      <c r="R12" s="36" t="n">
        <v>5.12232864369237</v>
      </c>
      <c r="S12" s="36" t="n">
        <v>5.79516553761164</v>
      </c>
      <c r="T12" s="36" t="n">
        <v>5.65366748049904</v>
      </c>
      <c r="U12" s="36" t="n">
        <v>5.70805193063997</v>
      </c>
      <c r="V12" s="36" t="n">
        <v>5.56998656651214</v>
      </c>
      <c r="W12" s="36"/>
      <c r="X12" s="36"/>
      <c r="Y12" s="36"/>
      <c r="Z12" s="36"/>
      <c r="AA12" s="36"/>
    </row>
    <row r="13" customFormat="false" ht="11.25" hidden="false" customHeight="true" outlineLevel="0" collapsed="false">
      <c r="A13" s="117" t="s">
        <v>617</v>
      </c>
      <c r="B13" s="2" t="s">
        <v>13</v>
      </c>
      <c r="C13" s="119" t="n">
        <v>2.0591258854976</v>
      </c>
      <c r="D13" s="119" t="n">
        <v>2.83775395750829</v>
      </c>
      <c r="E13" s="119" t="n">
        <v>4.0801583236692</v>
      </c>
      <c r="F13" s="119" t="n">
        <v>3.46586513815651</v>
      </c>
      <c r="G13" s="119" t="n">
        <v>4.04001816238458</v>
      </c>
      <c r="H13" s="119" t="n">
        <v>5.12884858356842</v>
      </c>
      <c r="I13" s="119" t="n">
        <v>5.51135571559205</v>
      </c>
      <c r="J13" s="119" t="n">
        <v>5.39339858306214</v>
      </c>
      <c r="K13" s="119" t="n">
        <v>4.35691429921513</v>
      </c>
      <c r="L13" s="119" t="n">
        <v>4.89238531546582</v>
      </c>
      <c r="M13" s="119" t="n">
        <v>5.33814330131902</v>
      </c>
      <c r="N13" s="36" t="n">
        <v>5.29578908278209</v>
      </c>
      <c r="O13" s="36" t="n">
        <v>5.06640770440148</v>
      </c>
      <c r="P13" s="36" t="n">
        <v>4.96235374385344</v>
      </c>
      <c r="Q13" s="36" t="n">
        <v>5.10288962193978</v>
      </c>
      <c r="R13" s="36" t="n">
        <v>5.5775633611647</v>
      </c>
      <c r="S13" s="36" t="n">
        <v>5.70940244990144</v>
      </c>
      <c r="T13" s="36" t="n">
        <v>5.19127752238665</v>
      </c>
      <c r="U13" s="36" t="n">
        <v>5.78898709928114</v>
      </c>
      <c r="V13" s="36" t="n">
        <v>6.35803286436868</v>
      </c>
      <c r="W13" s="36"/>
      <c r="X13" s="36"/>
      <c r="Y13" s="36"/>
      <c r="Z13" s="36"/>
      <c r="AA13" s="36"/>
    </row>
    <row r="14" customFormat="false" ht="11.25" hidden="false" customHeight="true" outlineLevel="0" collapsed="false">
      <c r="A14" s="117" t="s">
        <v>618</v>
      </c>
      <c r="B14" s="2" t="s">
        <v>106</v>
      </c>
      <c r="C14" s="18" t="s">
        <v>18</v>
      </c>
      <c r="D14" s="18" t="s">
        <v>18</v>
      </c>
      <c r="E14" s="18" t="s">
        <v>18</v>
      </c>
      <c r="F14" s="119" t="n">
        <v>14.027946962995</v>
      </c>
      <c r="G14" s="119" t="n">
        <v>10.3395521303806</v>
      </c>
      <c r="H14" s="119" t="n">
        <v>9.47033887287363</v>
      </c>
      <c r="I14" s="119" t="n">
        <v>9.60801490408417</v>
      </c>
      <c r="J14" s="119" t="n">
        <v>9.80661092459195</v>
      </c>
      <c r="K14" s="119" t="n">
        <v>10.1750371974766</v>
      </c>
      <c r="L14" s="36" t="n">
        <v>9.03033286181362</v>
      </c>
      <c r="M14" s="36" t="n">
        <v>8.89981682195572</v>
      </c>
      <c r="N14" s="36" t="n">
        <v>9.52613652632978</v>
      </c>
      <c r="O14" s="36" t="n">
        <v>9.53264283440864</v>
      </c>
      <c r="P14" s="36" t="n">
        <v>9.17179396644128</v>
      </c>
      <c r="Q14" s="36" t="n">
        <v>8.19832518420854</v>
      </c>
      <c r="R14" s="36" t="n">
        <v>8.54058002396713</v>
      </c>
      <c r="S14" s="36" t="n">
        <v>8.50972685505627</v>
      </c>
      <c r="T14" s="36" t="n">
        <v>8.65428748811885</v>
      </c>
      <c r="U14" s="36" t="n">
        <v>9.67762058389491</v>
      </c>
      <c r="V14" s="36" t="n">
        <v>9.10761768216814</v>
      </c>
      <c r="W14" s="36"/>
      <c r="X14" s="36"/>
      <c r="Y14" s="36"/>
      <c r="Z14" s="36"/>
      <c r="AA14" s="36"/>
    </row>
    <row r="15" customFormat="false" ht="11.25" hidden="false" customHeight="true" outlineLevel="0" collapsed="false">
      <c r="A15" s="117" t="s">
        <v>619</v>
      </c>
      <c r="B15" s="27" t="s">
        <v>15</v>
      </c>
      <c r="C15" s="18" t="s">
        <v>18</v>
      </c>
      <c r="D15" s="18" t="s">
        <v>18</v>
      </c>
      <c r="E15" s="18" t="n">
        <v>8.296645929338</v>
      </c>
      <c r="F15" s="119" t="n">
        <v>8.02743099009831</v>
      </c>
      <c r="G15" s="119" t="n">
        <v>8.05884694971869</v>
      </c>
      <c r="H15" s="119" t="n">
        <v>7.68394158752036</v>
      </c>
      <c r="I15" s="119" t="n">
        <v>7.10917650208537</v>
      </c>
      <c r="J15" s="119" t="n">
        <v>6.96089970650536</v>
      </c>
      <c r="K15" s="119" t="n">
        <v>7.04779057220543</v>
      </c>
      <c r="L15" s="36" t="n">
        <v>6.89392467280522</v>
      </c>
      <c r="M15" s="36" t="n">
        <v>7.2885933113789</v>
      </c>
      <c r="N15" s="36" t="n">
        <v>7.23179089321352</v>
      </c>
      <c r="O15" s="36" t="n">
        <v>7.41920962083577</v>
      </c>
      <c r="P15" s="36" t="n">
        <v>7.47866226506331</v>
      </c>
      <c r="Q15" s="36" t="n">
        <v>7.72037872524323</v>
      </c>
      <c r="R15" s="36" t="n">
        <v>7.97510880567034</v>
      </c>
      <c r="S15" s="36" t="n">
        <v>8.30754956393476</v>
      </c>
      <c r="T15" s="20" t="n">
        <v>8.96199397133782</v>
      </c>
      <c r="U15" s="20" t="n">
        <v>9.51354655043466</v>
      </c>
      <c r="V15" s="20" t="n">
        <v>9.00679395439798</v>
      </c>
      <c r="W15" s="20"/>
      <c r="X15" s="20"/>
      <c r="Y15" s="20"/>
      <c r="Z15" s="20"/>
      <c r="AA15" s="20"/>
    </row>
    <row r="16" customFormat="false" ht="11.25" hidden="false" customHeight="true" outlineLevel="0" collapsed="false">
      <c r="A16" s="117"/>
      <c r="C16" s="119"/>
      <c r="D16" s="119"/>
      <c r="E16" s="119"/>
      <c r="F16" s="119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131"/>
      <c r="X16" s="131"/>
      <c r="Y16" s="131"/>
      <c r="Z16" s="131"/>
      <c r="AA16" s="131"/>
    </row>
    <row r="17" customFormat="false" ht="11.25" hidden="false" customHeight="true" outlineLevel="0" collapsed="false">
      <c r="A17" s="117" t="s">
        <v>620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9" t="n">
        <v>13.4595987521343</v>
      </c>
      <c r="G17" s="119" t="n">
        <v>4.98024840422359</v>
      </c>
      <c r="H17" s="119" t="n">
        <v>4.24447230768561</v>
      </c>
      <c r="I17" s="119" t="n">
        <v>4.29426847434419</v>
      </c>
      <c r="J17" s="119" t="n">
        <v>4.34754294647577</v>
      </c>
      <c r="K17" s="119" t="n">
        <v>4.73677246896163</v>
      </c>
      <c r="L17" s="36" t="n">
        <v>4.86149410380219</v>
      </c>
      <c r="M17" s="36" t="n">
        <v>11.9411693538689</v>
      </c>
      <c r="N17" s="36" t="n">
        <v>10.9449821100247</v>
      </c>
      <c r="O17" s="36" t="n">
        <v>13.1891087253879</v>
      </c>
      <c r="P17" s="36" t="n">
        <v>13.9666883975234</v>
      </c>
      <c r="Q17" s="36" t="n">
        <v>14.4221647564553</v>
      </c>
      <c r="R17" s="36" t="n">
        <v>16.8829768470715</v>
      </c>
      <c r="S17" s="36" t="n">
        <v>16.574468272981</v>
      </c>
      <c r="T17" s="36" t="n">
        <v>17.9151293442456</v>
      </c>
      <c r="U17" s="36" t="n">
        <v>18.2647277906457</v>
      </c>
      <c r="V17" s="36" t="n">
        <v>18.4511834720603</v>
      </c>
      <c r="W17" s="36"/>
      <c r="X17" s="36"/>
      <c r="Y17" s="36"/>
      <c r="Z17" s="36"/>
      <c r="AA17" s="36"/>
    </row>
    <row r="18" customFormat="false" ht="11.25" hidden="false" customHeight="true" outlineLevel="0" collapsed="false">
      <c r="A18" s="117" t="s">
        <v>621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n">
        <v>5.79142731707317</v>
      </c>
      <c r="L18" s="36" t="n">
        <v>5.35787514868745</v>
      </c>
      <c r="M18" s="36" t="n">
        <v>4.77797091247865</v>
      </c>
      <c r="N18" s="36" t="n">
        <v>4.69088110030136</v>
      </c>
      <c r="O18" s="36" t="n">
        <v>4.52998383069315</v>
      </c>
      <c r="P18" s="36" t="n">
        <v>4.57282993979074</v>
      </c>
      <c r="Q18" s="36" t="n">
        <v>4.32535750597334</v>
      </c>
      <c r="R18" s="36" t="n">
        <v>4.02449476063156</v>
      </c>
      <c r="S18" s="36" t="n">
        <v>3.75745159404349</v>
      </c>
      <c r="T18" s="36" t="n">
        <v>3.79549439461064</v>
      </c>
      <c r="U18" s="36" t="n">
        <v>3.82147954348585</v>
      </c>
      <c r="V18" s="36" t="n">
        <v>3.69465266890563</v>
      </c>
      <c r="W18" s="36"/>
      <c r="X18" s="36"/>
      <c r="Y18" s="36"/>
      <c r="Z18" s="36"/>
      <c r="AA18" s="36"/>
    </row>
    <row r="19" customFormat="false" ht="11.25" hidden="false" customHeight="true" outlineLevel="0" collapsed="false">
      <c r="A19" s="117" t="s">
        <v>622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9" t="n">
        <v>10.6630978239478</v>
      </c>
      <c r="G19" s="119" t="n">
        <v>8.42760923866553</v>
      </c>
      <c r="H19" s="119" t="n">
        <v>6.36154559472702</v>
      </c>
      <c r="I19" s="119" t="n">
        <v>7.34404532981667</v>
      </c>
      <c r="J19" s="119" t="n">
        <v>8.3862353921514</v>
      </c>
      <c r="K19" s="119" t="n">
        <v>7.47984077167301</v>
      </c>
      <c r="L19" s="119" t="n">
        <v>9.08178483640457</v>
      </c>
      <c r="M19" s="119" t="n">
        <v>8.51783619418676</v>
      </c>
      <c r="N19" s="119" t="n">
        <v>8.53034706176168</v>
      </c>
      <c r="O19" s="119" t="n">
        <v>9.06206257050744</v>
      </c>
      <c r="P19" s="36" t="n">
        <v>8.77307968368136</v>
      </c>
      <c r="Q19" s="36" t="n">
        <v>8.75426332538112</v>
      </c>
      <c r="R19" s="36" t="n">
        <v>7.65539960104778</v>
      </c>
      <c r="S19" s="36" t="n">
        <v>7.22258392480843</v>
      </c>
      <c r="T19" s="36" t="n">
        <v>6.64745745895194</v>
      </c>
      <c r="U19" s="36" t="n">
        <v>6.6133219274921</v>
      </c>
      <c r="V19" s="36" t="n">
        <v>6.1226420363715</v>
      </c>
      <c r="W19" s="36"/>
      <c r="X19" s="36"/>
      <c r="Y19" s="36"/>
      <c r="Z19" s="36"/>
      <c r="AA19" s="36"/>
    </row>
    <row r="20" customFormat="false" ht="11.25" hidden="false" customHeight="true" outlineLevel="0" collapsed="false">
      <c r="A20" s="117" t="s">
        <v>623</v>
      </c>
      <c r="B20" s="2" t="s">
        <v>23</v>
      </c>
      <c r="C20" s="119" t="s">
        <v>18</v>
      </c>
      <c r="D20" s="119" t="s">
        <v>18</v>
      </c>
      <c r="E20" s="119" t="s">
        <v>18</v>
      </c>
      <c r="F20" s="119" t="n">
        <v>9.50074390016653</v>
      </c>
      <c r="G20" s="119" t="n">
        <v>9.65162305937477</v>
      </c>
      <c r="H20" s="119" t="n">
        <v>8.65658623533368</v>
      </c>
      <c r="I20" s="119" t="n">
        <v>7.03623555575707</v>
      </c>
      <c r="J20" s="119" t="n">
        <v>7.38900664559344</v>
      </c>
      <c r="K20" s="119" t="n">
        <v>5.83848099949225</v>
      </c>
      <c r="L20" s="36" t="n">
        <v>6.36876773360126</v>
      </c>
      <c r="M20" s="36" t="n">
        <v>7.46870053175063</v>
      </c>
      <c r="N20" s="36" t="n">
        <v>7.67482416642077</v>
      </c>
      <c r="O20" s="36" t="n">
        <v>7.30504887527155</v>
      </c>
      <c r="P20" s="36" t="n">
        <v>8.31615432369993</v>
      </c>
      <c r="Q20" s="36" t="n">
        <v>9.41483990228345</v>
      </c>
      <c r="R20" s="36" t="n">
        <v>9.42782821480781</v>
      </c>
      <c r="S20" s="36" t="n">
        <v>8.95349830773684</v>
      </c>
      <c r="T20" s="36" t="n">
        <v>9.54401563334786</v>
      </c>
      <c r="U20" s="36" t="n">
        <v>10.1472529957642</v>
      </c>
      <c r="V20" s="36" t="n">
        <v>8.75768303693471</v>
      </c>
      <c r="W20" s="36"/>
      <c r="X20" s="36"/>
      <c r="Y20" s="36"/>
      <c r="Z20" s="36"/>
      <c r="AA20" s="36"/>
    </row>
    <row r="21" customFormat="false" ht="11.25" hidden="false" customHeight="true" outlineLevel="0" collapsed="false">
      <c r="A21" s="122" t="s">
        <v>624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n">
        <v>4.12319870652014</v>
      </c>
      <c r="O21" s="36" t="n">
        <v>5.26333973608321</v>
      </c>
      <c r="P21" s="36" t="n">
        <v>5.27769831431508</v>
      </c>
      <c r="Q21" s="36" t="n">
        <v>6.07264536769149</v>
      </c>
      <c r="R21" s="36" t="n">
        <v>7.39396383679505</v>
      </c>
      <c r="S21" s="36" t="n">
        <v>10.2809309268785</v>
      </c>
      <c r="T21" s="36" t="n">
        <v>8.7290759408715</v>
      </c>
      <c r="U21" s="36" t="n">
        <v>11.3821820631892</v>
      </c>
      <c r="V21" s="36" t="n">
        <v>9.9285231939837</v>
      </c>
      <c r="W21" s="36"/>
      <c r="X21" s="36"/>
      <c r="Y21" s="36"/>
      <c r="Z21" s="36"/>
      <c r="AA21" s="36"/>
    </row>
    <row r="22" customFormat="false" ht="11.25" hidden="false" customHeight="true" outlineLevel="0" collapsed="false">
      <c r="A22" s="117" t="s">
        <v>625</v>
      </c>
      <c r="B22" s="2" t="s">
        <v>25</v>
      </c>
      <c r="C22" s="119" t="s">
        <v>18</v>
      </c>
      <c r="D22" s="18" t="s">
        <v>18</v>
      </c>
      <c r="E22" s="119" t="n">
        <v>14.2242460177317</v>
      </c>
      <c r="F22" s="119" t="n">
        <v>5.36136600421551</v>
      </c>
      <c r="G22" s="119" t="n">
        <v>5.58116003531424</v>
      </c>
      <c r="H22" s="119" t="n">
        <v>6.44061114910298</v>
      </c>
      <c r="I22" s="119" t="n">
        <v>4.76304789296637</v>
      </c>
      <c r="J22" s="119" t="n">
        <v>4.94540161211417</v>
      </c>
      <c r="K22" s="119" t="n">
        <v>6.07536692217858</v>
      </c>
      <c r="L22" s="36" t="n">
        <v>6.81577118959719</v>
      </c>
      <c r="M22" s="36" t="n">
        <v>6.249270034877</v>
      </c>
      <c r="N22" s="36" t="n">
        <v>6.71014198247897</v>
      </c>
      <c r="O22" s="36" t="n">
        <v>6.80875138525565</v>
      </c>
      <c r="P22" s="36" t="n">
        <v>6.30173929316637</v>
      </c>
      <c r="Q22" s="36" t="n">
        <v>5.63136837342605</v>
      </c>
      <c r="R22" s="36" t="n">
        <v>5.07118433192348</v>
      </c>
      <c r="S22" s="36" t="n">
        <v>4.51701463335711</v>
      </c>
      <c r="T22" s="36" t="n">
        <v>4.47382583147605</v>
      </c>
      <c r="U22" s="36" t="n">
        <v>4.52757612576819</v>
      </c>
      <c r="V22" s="36" t="n">
        <v>5.01370651441023</v>
      </c>
      <c r="W22" s="36"/>
      <c r="X22" s="36"/>
      <c r="Y22" s="36"/>
      <c r="Z22" s="36"/>
      <c r="AA22" s="36"/>
    </row>
    <row r="23" customFormat="false" ht="11.25" hidden="false" customHeight="true" outlineLevel="0" collapsed="false">
      <c r="A23" s="122" t="s">
        <v>626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n">
        <v>1.29549449042377</v>
      </c>
      <c r="M23" s="36" t="n">
        <v>1.18605504587156</v>
      </c>
      <c r="N23" s="36" t="n">
        <v>3.22194646292784</v>
      </c>
      <c r="O23" s="36" t="n">
        <v>4.067878447391</v>
      </c>
      <c r="P23" s="36" t="n">
        <v>4.25254183633264</v>
      </c>
      <c r="Q23" s="36" t="n">
        <v>5.55032057382584</v>
      </c>
      <c r="R23" s="36" t="n">
        <v>6.52550280718555</v>
      </c>
      <c r="S23" s="36" t="n">
        <v>8.06683584488629</v>
      </c>
      <c r="T23" s="36" t="n">
        <v>8.885568867956</v>
      </c>
      <c r="U23" s="36" t="n">
        <v>8.71988273993096</v>
      </c>
      <c r="V23" s="36" t="n">
        <v>7.87734429016421</v>
      </c>
      <c r="W23" s="36"/>
      <c r="X23" s="36"/>
      <c r="Y23" s="36"/>
      <c r="Z23" s="36"/>
      <c r="AA23" s="36"/>
    </row>
    <row r="24" customFormat="false" ht="11.25" hidden="false" customHeight="true" outlineLevel="0" collapsed="false">
      <c r="A24" s="122" t="s">
        <v>627</v>
      </c>
      <c r="B24" s="2" t="s">
        <v>27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n">
        <v>4.05015927972892</v>
      </c>
      <c r="H24" s="36" t="n">
        <v>3.60454687230013</v>
      </c>
      <c r="I24" s="36" t="n">
        <v>3.64692592033759</v>
      </c>
      <c r="J24" s="36" t="n">
        <v>4.52239580570878</v>
      </c>
      <c r="K24" s="36" t="n">
        <v>6.07642950688643</v>
      </c>
      <c r="L24" s="36" t="n">
        <v>7.25752332224284</v>
      </c>
      <c r="M24" s="36" t="n">
        <v>10.1498379232081</v>
      </c>
      <c r="N24" s="36" t="n">
        <v>9.41884035496352</v>
      </c>
      <c r="O24" s="36" t="n">
        <v>8.33874790354723</v>
      </c>
      <c r="P24" s="36" t="n">
        <v>8.86441569663056</v>
      </c>
      <c r="Q24" s="36" t="n">
        <v>10.2064366732056</v>
      </c>
      <c r="R24" s="36" t="n">
        <v>8.76196305004621</v>
      </c>
      <c r="S24" s="36" t="n">
        <v>8.50462744082639</v>
      </c>
      <c r="T24" s="36" t="n">
        <v>8.22665816761038</v>
      </c>
      <c r="U24" s="36" t="n">
        <v>8.97482603137368</v>
      </c>
      <c r="V24" s="36" t="n">
        <v>9.79947821475424</v>
      </c>
      <c r="W24" s="36"/>
      <c r="X24" s="36"/>
      <c r="Y24" s="36"/>
      <c r="Z24" s="36"/>
      <c r="AA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1.25" hidden="false" customHeight="true" outlineLevel="0" collapsed="false">
      <c r="A26" s="43" t="s">
        <v>34</v>
      </c>
      <c r="B26" s="2" t="s">
        <v>547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1.25" hidden="false" customHeight="true" outlineLevel="0" collapsed="false">
      <c r="A28" s="138"/>
      <c r="B28" s="27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1.25" hidden="false" customHeight="true" outlineLevel="0" collapsed="false">
      <c r="A29" s="120"/>
      <c r="B29" s="27"/>
      <c r="C29" s="119"/>
      <c r="D29" s="32"/>
      <c r="E29" s="119"/>
      <c r="G29" s="157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1.25" hidden="false" customHeight="true" outlineLevel="0" collapsed="false">
      <c r="A30" s="120"/>
      <c r="B30" s="27"/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11.25" hidden="false" customHeight="true" outlineLevel="0" collapsed="false">
      <c r="A31" s="120"/>
      <c r="B31" s="38"/>
      <c r="C31" s="126"/>
      <c r="D31" s="4"/>
      <c r="E31" s="126"/>
      <c r="F31" s="126"/>
      <c r="G31" s="127"/>
      <c r="H31" s="127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1.25" hidden="false" customHeight="true" outlineLevel="0" collapsed="false">
      <c r="A32" s="117"/>
      <c r="C32" s="119"/>
      <c r="D32" s="4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1.25" hidden="false" customHeight="true" outlineLevel="0" collapsed="false">
      <c r="A39" s="117"/>
      <c r="C39" s="124"/>
      <c r="D39" s="124"/>
      <c r="E39" s="124"/>
      <c r="F39" s="124"/>
      <c r="G39" s="125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</row>
    <row r="40" customFormat="false" ht="11.25" hidden="false" customHeight="true" outlineLevel="0" collapsed="false">
      <c r="A40" s="117"/>
      <c r="C40" s="118"/>
      <c r="D40" s="118"/>
      <c r="E40" s="118"/>
      <c r="F40" s="118"/>
      <c r="G40" s="33"/>
      <c r="H40" s="33"/>
      <c r="I40" s="33"/>
      <c r="J40" s="33"/>
      <c r="K40" s="33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1.25" hidden="false" customHeight="true" outlineLevel="0" collapsed="false">
      <c r="A45" s="117"/>
      <c r="C45" s="124"/>
      <c r="D45" s="124"/>
      <c r="E45" s="124"/>
      <c r="F45" s="124"/>
      <c r="G45" s="125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</row>
    <row r="46" customFormat="false" ht="11.25" hidden="false" customHeight="true" outlineLevel="0" collapsed="false">
      <c r="A46" s="117"/>
      <c r="C46" s="118"/>
      <c r="D46" s="118"/>
      <c r="E46" s="118"/>
      <c r="F46" s="118"/>
      <c r="G46" s="33"/>
      <c r="H46" s="33"/>
      <c r="I46" s="33"/>
      <c r="J46" s="33"/>
      <c r="K46" s="33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1.25" hidden="false" customHeight="true" outlineLevel="0" collapsed="false">
      <c r="A50" s="117"/>
      <c r="C50" s="124"/>
      <c r="D50" s="124"/>
      <c r="E50" s="124"/>
      <c r="F50" s="124"/>
      <c r="G50" s="125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11.25" hidden="false" customHeight="true" outlineLevel="0" collapsed="false">
      <c r="A52" s="15"/>
      <c r="C52" s="119"/>
      <c r="D52" s="119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1.25" hidden="false" customHeight="true" outlineLevel="0" collapsed="false">
      <c r="A53" s="15"/>
      <c r="C53" s="118"/>
      <c r="D53" s="118"/>
      <c r="E53" s="118"/>
      <c r="F53" s="118"/>
      <c r="G53" s="118"/>
      <c r="H53" s="118"/>
      <c r="I53" s="118"/>
      <c r="J53" s="118"/>
      <c r="K53" s="118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7" min="7" style="1" width="6.7"/>
    <col collapsed="false" customWidth="false" hidden="false" outlineLevel="0" max="257" min="28" style="1" width="9.14"/>
  </cols>
  <sheetData>
    <row r="1" s="5" customFormat="true" ht="12.75" hidden="false" customHeight="true" outlineLevel="0" collapsed="false">
      <c r="B1" s="4" t="s">
        <v>628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629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  <c r="AA4" s="16"/>
    </row>
    <row r="5" s="2" customFormat="true" ht="11.25" hidden="false" customHeight="true" outlineLevel="0" collapsed="false">
      <c r="A5" s="15" t="s">
        <v>95</v>
      </c>
      <c r="B5" s="116" t="s">
        <v>630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25" hidden="false" customHeight="true" outlineLevel="0" collapsed="false">
      <c r="A6" s="117" t="s">
        <v>631</v>
      </c>
      <c r="B6" s="2" t="s">
        <v>6</v>
      </c>
      <c r="C6" s="118" t="n">
        <v>7340.1452</v>
      </c>
      <c r="D6" s="118" t="n">
        <v>9133.5015</v>
      </c>
      <c r="E6" s="118" t="n">
        <v>11427.3699</v>
      </c>
      <c r="F6" s="118" t="n">
        <v>12344.5611</v>
      </c>
      <c r="G6" s="33" t="n">
        <v>9295.3055</v>
      </c>
      <c r="H6" s="33" t="n">
        <v>7930.5891</v>
      </c>
      <c r="I6" s="33" t="n">
        <v>7737.0036</v>
      </c>
      <c r="J6" s="33" t="n">
        <v>9362.8539</v>
      </c>
      <c r="K6" s="33" t="n">
        <v>9295.0161</v>
      </c>
      <c r="L6" s="33" t="n">
        <v>10846.6463</v>
      </c>
      <c r="M6" s="33" t="n">
        <v>11882.6883</v>
      </c>
      <c r="N6" s="33" t="n">
        <v>11934.9082</v>
      </c>
      <c r="O6" s="33" t="n">
        <v>10768.9236</v>
      </c>
      <c r="P6" s="33" t="n">
        <v>10640.5957</v>
      </c>
      <c r="Q6" s="33" t="n">
        <v>12658.4774</v>
      </c>
      <c r="R6" s="33" t="n">
        <v>15506.88</v>
      </c>
      <c r="S6" s="33" t="n">
        <v>20690.88</v>
      </c>
      <c r="T6" s="33" t="n">
        <v>29016.84304</v>
      </c>
      <c r="U6" s="33" t="n">
        <v>37100.0596</v>
      </c>
      <c r="V6" s="33" t="n">
        <v>37705.77986</v>
      </c>
      <c r="W6" s="33"/>
      <c r="X6" s="33"/>
      <c r="Y6" s="33"/>
      <c r="Z6" s="33"/>
      <c r="AA6" s="33"/>
    </row>
    <row r="7" customFormat="false" ht="11.25" hidden="false" customHeight="true" outlineLevel="0" collapsed="false">
      <c r="A7" s="117" t="s">
        <v>632</v>
      </c>
      <c r="B7" s="2" t="s">
        <v>7</v>
      </c>
      <c r="C7" s="119" t="s">
        <v>18</v>
      </c>
      <c r="D7" s="119" t="s">
        <v>18</v>
      </c>
      <c r="E7" s="118" t="n">
        <v>6425.4</v>
      </c>
      <c r="F7" s="118" t="n">
        <v>8568.2</v>
      </c>
      <c r="G7" s="118" t="n">
        <v>10022.5</v>
      </c>
      <c r="H7" s="118" t="n">
        <v>13427</v>
      </c>
      <c r="I7" s="118" t="n">
        <v>17072.9</v>
      </c>
      <c r="J7" s="118" t="n">
        <v>19588.4</v>
      </c>
      <c r="K7" s="118" t="n">
        <v>20756.7</v>
      </c>
      <c r="L7" s="33" t="n">
        <v>22765.1</v>
      </c>
      <c r="M7" s="33" t="n">
        <v>23285.1</v>
      </c>
      <c r="N7" s="33" t="n">
        <v>25367.7</v>
      </c>
      <c r="O7" s="33" t="n">
        <v>25737.5</v>
      </c>
      <c r="P7" s="33" t="n">
        <v>27623.5</v>
      </c>
      <c r="Q7" s="33" t="n">
        <v>33212.1</v>
      </c>
      <c r="R7" s="33" t="n">
        <v>39378.7</v>
      </c>
      <c r="S7" s="33" t="n">
        <v>43414.5</v>
      </c>
      <c r="T7" s="33" t="n">
        <v>51642.1</v>
      </c>
      <c r="U7" s="33" t="n">
        <v>59689</v>
      </c>
      <c r="V7" s="33" t="n">
        <v>60069.2</v>
      </c>
      <c r="W7" s="33"/>
      <c r="X7" s="33"/>
      <c r="Y7" s="33"/>
      <c r="Z7" s="33"/>
      <c r="AA7" s="33"/>
    </row>
    <row r="8" customFormat="false" ht="11.25" hidden="false" customHeight="true" outlineLevel="0" collapsed="false">
      <c r="A8" s="117" t="s">
        <v>633</v>
      </c>
      <c r="B8" s="2" t="s">
        <v>8</v>
      </c>
      <c r="C8" s="119" t="s">
        <v>18</v>
      </c>
      <c r="D8" s="119" t="s">
        <v>18</v>
      </c>
      <c r="E8" s="119" t="s">
        <v>18</v>
      </c>
      <c r="F8" s="119" t="s">
        <v>18</v>
      </c>
      <c r="G8" s="36" t="s">
        <v>18</v>
      </c>
      <c r="H8" s="36" t="s">
        <v>18</v>
      </c>
      <c r="I8" s="33" t="n">
        <v>1236.076197</v>
      </c>
      <c r="J8" s="33" t="n">
        <v>2322.2</v>
      </c>
      <c r="K8" s="33" t="n">
        <v>2505</v>
      </c>
      <c r="L8" s="33" t="n">
        <v>2863.6</v>
      </c>
      <c r="M8" s="33" t="n">
        <v>3232.5</v>
      </c>
      <c r="N8" s="33" t="n">
        <v>3707.3</v>
      </c>
      <c r="O8" s="33" t="n">
        <v>4490.3</v>
      </c>
      <c r="P8" s="33" t="n">
        <v>5603.2</v>
      </c>
      <c r="Q8" s="33" t="n">
        <v>7458.7</v>
      </c>
      <c r="R8" s="33" t="n">
        <v>9671.9</v>
      </c>
      <c r="S8" s="33" t="n">
        <v>12944.4</v>
      </c>
      <c r="T8" s="33" t="n">
        <v>17350.5</v>
      </c>
      <c r="U8" s="33" t="n">
        <v>19040.4</v>
      </c>
      <c r="V8" s="33" t="n">
        <v>17389.5</v>
      </c>
      <c r="W8" s="33"/>
      <c r="X8" s="33"/>
      <c r="Y8" s="33"/>
      <c r="Z8" s="33"/>
      <c r="AA8" s="33"/>
    </row>
    <row r="9" customFormat="false" ht="11.25" hidden="false" customHeight="true" outlineLevel="0" collapsed="false">
      <c r="A9" s="117" t="s">
        <v>634</v>
      </c>
      <c r="B9" s="2" t="s">
        <v>9</v>
      </c>
      <c r="C9" s="118" t="n">
        <v>15928.5</v>
      </c>
      <c r="D9" s="118" t="n">
        <v>17042.6</v>
      </c>
      <c r="E9" s="118" t="n">
        <v>17926.7</v>
      </c>
      <c r="F9" s="118" t="n">
        <v>22001</v>
      </c>
      <c r="G9" s="33" t="n">
        <v>23258.2</v>
      </c>
      <c r="H9" s="33" t="n">
        <v>24556.5</v>
      </c>
      <c r="I9" s="33" t="n">
        <v>22354.6</v>
      </c>
      <c r="J9" s="33" t="n">
        <v>22026.9</v>
      </c>
      <c r="K9" s="33" t="n">
        <v>23657.1</v>
      </c>
      <c r="L9" s="33" t="n">
        <v>29230.9</v>
      </c>
      <c r="M9" s="33" t="n">
        <v>32571.5</v>
      </c>
      <c r="N9" s="33" t="n">
        <v>37387</v>
      </c>
      <c r="O9" s="33" t="n">
        <v>38559.3</v>
      </c>
      <c r="P9" s="33" t="n">
        <v>46041.1</v>
      </c>
      <c r="Q9" s="33" t="n">
        <v>59785.1</v>
      </c>
      <c r="R9" s="33" t="n">
        <v>71769.7</v>
      </c>
      <c r="S9" s="33" t="n">
        <v>86681.3</v>
      </c>
      <c r="T9" s="33" t="n">
        <v>103988.3</v>
      </c>
      <c r="U9" s="33" t="n">
        <v>123536.9</v>
      </c>
      <c r="V9" s="33" t="n">
        <v>135801.5</v>
      </c>
      <c r="W9" s="33"/>
      <c r="X9" s="33"/>
      <c r="Y9" s="33"/>
      <c r="Z9" s="33"/>
      <c r="AA9" s="33"/>
    </row>
    <row r="10" customFormat="false" ht="11.25" hidden="false" customHeight="true" outlineLevel="0" collapsed="false">
      <c r="A10" s="117" t="s">
        <v>635</v>
      </c>
      <c r="B10" s="2" t="s">
        <v>10</v>
      </c>
      <c r="C10" s="119" t="s">
        <v>18</v>
      </c>
      <c r="D10" s="119" t="s">
        <v>18</v>
      </c>
      <c r="E10" s="119" t="s">
        <v>18</v>
      </c>
      <c r="F10" s="119" t="s">
        <v>18</v>
      </c>
      <c r="G10" s="36" t="s">
        <v>18</v>
      </c>
      <c r="H10" s="33" t="n">
        <v>1198.22</v>
      </c>
      <c r="I10" s="33" t="n">
        <v>1685.22</v>
      </c>
      <c r="J10" s="33" t="n">
        <v>2470.86</v>
      </c>
      <c r="K10" s="33" t="n">
        <v>2635.32</v>
      </c>
      <c r="L10" s="33" t="n">
        <v>3791.41</v>
      </c>
      <c r="M10" s="33" t="n">
        <v>5118.78</v>
      </c>
      <c r="N10" s="33" t="n">
        <v>6337.02</v>
      </c>
      <c r="O10" s="33" t="n">
        <v>6858.4</v>
      </c>
      <c r="P10" s="33" t="n">
        <v>7545.1</v>
      </c>
      <c r="Q10" s="33" t="n">
        <v>9871.2</v>
      </c>
      <c r="R10" s="33" t="n">
        <v>12807.7</v>
      </c>
      <c r="S10" s="33" t="n">
        <v>18127.7</v>
      </c>
      <c r="T10" s="33" t="n">
        <v>26834.6</v>
      </c>
      <c r="U10" s="33" t="n">
        <v>29762.8</v>
      </c>
      <c r="V10" s="33" t="n">
        <v>29159.4</v>
      </c>
      <c r="W10" s="33"/>
      <c r="X10" s="33"/>
      <c r="Y10" s="33"/>
      <c r="Z10" s="33"/>
      <c r="AA10" s="33"/>
    </row>
    <row r="11" customFormat="false" ht="11.25" hidden="false" customHeight="true" outlineLevel="0" collapsed="false">
      <c r="A11" s="117" t="s">
        <v>636</v>
      </c>
      <c r="B11" s="2" t="s">
        <v>11</v>
      </c>
      <c r="C11" s="119" t="s">
        <v>18</v>
      </c>
      <c r="D11" s="119" t="s">
        <v>18</v>
      </c>
      <c r="E11" s="119" t="s">
        <v>18</v>
      </c>
      <c r="F11" s="119" t="s">
        <v>18</v>
      </c>
      <c r="G11" s="119" t="s">
        <v>18</v>
      </c>
      <c r="H11" s="119" t="s">
        <v>18</v>
      </c>
      <c r="I11" s="118" t="n">
        <v>1920.6</v>
      </c>
      <c r="J11" s="118" t="n">
        <v>2952.6</v>
      </c>
      <c r="K11" s="118" t="n">
        <v>3202.9</v>
      </c>
      <c r="L11" s="33" t="n">
        <v>4499.2</v>
      </c>
      <c r="M11" s="33" t="n">
        <v>5220.5</v>
      </c>
      <c r="N11" s="33" t="n">
        <v>5974.1</v>
      </c>
      <c r="O11" s="33" t="n">
        <v>5944.9</v>
      </c>
      <c r="P11" s="33" t="n">
        <v>6669.9</v>
      </c>
      <c r="Q11" s="33" t="n">
        <v>7686.6</v>
      </c>
      <c r="R11" s="33" t="n">
        <v>10586.5</v>
      </c>
      <c r="S11" s="33" t="n">
        <v>14441.8</v>
      </c>
      <c r="T11" s="33" t="n">
        <v>20547.2</v>
      </c>
      <c r="U11" s="33" t="n">
        <v>23048.16</v>
      </c>
      <c r="V11" s="33" t="n">
        <v>23051.75</v>
      </c>
      <c r="W11" s="33"/>
      <c r="X11" s="33"/>
      <c r="Y11" s="33"/>
      <c r="Z11" s="33"/>
      <c r="AA11" s="33"/>
    </row>
    <row r="12" customFormat="false" ht="11.25" hidden="false" customHeight="true" outlineLevel="0" collapsed="false">
      <c r="A12" s="117" t="s">
        <v>637</v>
      </c>
      <c r="B12" s="2" t="s">
        <v>12</v>
      </c>
      <c r="C12" s="118" t="n">
        <v>35170</v>
      </c>
      <c r="D12" s="118" t="n">
        <v>36218</v>
      </c>
      <c r="E12" s="118" t="n">
        <v>38912</v>
      </c>
      <c r="F12" s="118" t="n">
        <v>42153</v>
      </c>
      <c r="G12" s="118" t="n">
        <v>34562</v>
      </c>
      <c r="H12" s="118" t="n">
        <v>40986</v>
      </c>
      <c r="I12" s="118" t="n">
        <v>38277</v>
      </c>
      <c r="J12" s="118" t="n">
        <v>44945</v>
      </c>
      <c r="K12" s="118" t="n">
        <v>50668</v>
      </c>
      <c r="L12" s="33" t="n">
        <v>65121</v>
      </c>
      <c r="M12" s="33" t="n">
        <v>74670</v>
      </c>
      <c r="N12" s="33" t="n">
        <v>81461</v>
      </c>
      <c r="O12" s="33" t="n">
        <v>81045</v>
      </c>
      <c r="P12" s="33" t="n">
        <v>85067</v>
      </c>
      <c r="Q12" s="33" t="n">
        <v>95298</v>
      </c>
      <c r="R12" s="33" t="n">
        <v>112316</v>
      </c>
      <c r="S12" s="33" t="n">
        <v>128870</v>
      </c>
      <c r="T12" s="33" t="n">
        <v>159106</v>
      </c>
      <c r="U12" s="33" t="n">
        <v>174265</v>
      </c>
      <c r="V12" s="33" t="n">
        <v>195025</v>
      </c>
      <c r="W12" s="33"/>
      <c r="X12" s="33"/>
      <c r="Y12" s="33"/>
      <c r="Z12" s="33"/>
      <c r="AA12" s="33"/>
    </row>
    <row r="13" customFormat="false" ht="11.25" hidden="false" customHeight="true" outlineLevel="0" collapsed="false">
      <c r="A13" s="117" t="s">
        <v>638</v>
      </c>
      <c r="B13" s="2" t="s">
        <v>13</v>
      </c>
      <c r="C13" s="118" t="n">
        <v>836</v>
      </c>
      <c r="D13" s="19" t="n">
        <v>1589</v>
      </c>
      <c r="E13" s="118" t="n">
        <v>2675</v>
      </c>
      <c r="F13" s="118" t="n">
        <v>3750</v>
      </c>
      <c r="G13" s="118" t="n">
        <v>4606.3</v>
      </c>
      <c r="H13" s="118" t="n">
        <v>5065</v>
      </c>
      <c r="I13" s="118" t="n">
        <v>6727.8</v>
      </c>
      <c r="J13" s="118" t="n">
        <v>8598.2</v>
      </c>
      <c r="K13" s="118" t="n">
        <v>8548.3</v>
      </c>
      <c r="L13" s="33" t="n">
        <v>9140.4</v>
      </c>
      <c r="M13" s="33" t="n">
        <v>12098.3</v>
      </c>
      <c r="N13" s="33" t="n">
        <v>14787.7</v>
      </c>
      <c r="O13" s="33" t="n">
        <v>16199.7</v>
      </c>
      <c r="P13" s="33" t="n">
        <v>17835.2</v>
      </c>
      <c r="Q13" s="33" t="n">
        <v>21504</v>
      </c>
      <c r="R13" s="33" t="n">
        <v>30913.7</v>
      </c>
      <c r="S13" s="33" t="n">
        <v>41196.3</v>
      </c>
      <c r="T13" s="33" t="n">
        <v>58628.3</v>
      </c>
      <c r="U13" s="33" t="n">
        <v>72354.4</v>
      </c>
      <c r="V13" s="33" t="n">
        <v>80303.5</v>
      </c>
      <c r="W13" s="33"/>
      <c r="X13" s="33"/>
      <c r="Y13" s="33"/>
      <c r="Z13" s="33"/>
      <c r="AA13" s="33"/>
    </row>
    <row r="14" customFormat="false" ht="11.25" hidden="false" customHeight="true" outlineLevel="0" collapsed="false">
      <c r="A14" s="117" t="s">
        <v>639</v>
      </c>
      <c r="B14" s="2" t="s">
        <v>106</v>
      </c>
      <c r="C14" s="119" t="s">
        <v>18</v>
      </c>
      <c r="D14" s="119" t="s">
        <v>18</v>
      </c>
      <c r="E14" s="118" t="n">
        <v>2467.6</v>
      </c>
      <c r="F14" s="118" t="n">
        <v>3234.7</v>
      </c>
      <c r="G14" s="118" t="n">
        <v>3539.5</v>
      </c>
      <c r="H14" s="118" t="n">
        <v>4549.5</v>
      </c>
      <c r="I14" s="118" t="n">
        <v>6298.4</v>
      </c>
      <c r="J14" s="118" t="n">
        <v>9698.9</v>
      </c>
      <c r="K14" s="118" t="n">
        <v>10146.2</v>
      </c>
      <c r="L14" s="33" t="n">
        <v>10470.4</v>
      </c>
      <c r="M14" s="33" t="n">
        <v>11637.4</v>
      </c>
      <c r="N14" s="33" t="n">
        <v>12516.3</v>
      </c>
      <c r="O14" s="33" t="n">
        <v>12655.3</v>
      </c>
      <c r="P14" s="33" t="n">
        <v>14653.9</v>
      </c>
      <c r="Q14" s="33" t="n">
        <v>17421.1</v>
      </c>
      <c r="R14" s="33" t="n">
        <v>22704.6</v>
      </c>
      <c r="S14" s="33" t="n">
        <v>24449</v>
      </c>
      <c r="T14" s="33" t="n">
        <v>30156.2</v>
      </c>
      <c r="U14" s="33" t="n">
        <v>37286.2</v>
      </c>
      <c r="V14" s="33" t="n">
        <v>45338</v>
      </c>
      <c r="W14" s="33"/>
      <c r="X14" s="33"/>
      <c r="Y14" s="33"/>
      <c r="Z14" s="33"/>
      <c r="AA14" s="33"/>
    </row>
    <row r="15" customFormat="false" ht="11.25" hidden="false" customHeight="true" outlineLevel="0" collapsed="false">
      <c r="A15" s="117" t="s">
        <v>640</v>
      </c>
      <c r="B15" s="2" t="s">
        <v>15</v>
      </c>
      <c r="C15" s="118" t="n">
        <v>1433.3</v>
      </c>
      <c r="D15" s="118" t="n">
        <v>1396.4</v>
      </c>
      <c r="E15" s="118" t="n">
        <v>1438.3</v>
      </c>
      <c r="F15" s="118" t="n">
        <v>1670.8</v>
      </c>
      <c r="G15" s="118" t="n">
        <v>3706</v>
      </c>
      <c r="H15" s="118" t="n">
        <v>4275</v>
      </c>
      <c r="I15" s="118" t="n">
        <v>5381</v>
      </c>
      <c r="J15" s="118" t="n">
        <v>6165</v>
      </c>
      <c r="K15" s="118" t="n">
        <v>6459</v>
      </c>
      <c r="L15" s="33" t="n">
        <v>8012</v>
      </c>
      <c r="M15" s="33" t="n">
        <v>9490</v>
      </c>
      <c r="N15" s="33" t="n">
        <v>10386</v>
      </c>
      <c r="O15" s="33" t="n">
        <v>11524</v>
      </c>
      <c r="P15" s="33" t="n">
        <v>13225</v>
      </c>
      <c r="Q15" s="33" t="n">
        <v>15343</v>
      </c>
      <c r="R15" s="33" t="n">
        <v>20496</v>
      </c>
      <c r="S15" s="33" t="n">
        <v>24067</v>
      </c>
      <c r="T15" s="33" t="n">
        <v>34783</v>
      </c>
      <c r="U15" s="33" t="n">
        <v>39234</v>
      </c>
      <c r="V15" s="33" t="n">
        <v>40276</v>
      </c>
      <c r="W15" s="33"/>
      <c r="X15" s="33"/>
      <c r="Y15" s="33"/>
      <c r="Z15" s="33"/>
      <c r="AA15" s="33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</row>
    <row r="17" customFormat="false" ht="11.25" hidden="false" customHeight="true" outlineLevel="0" collapsed="false">
      <c r="A17" s="117" t="s">
        <v>641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8" t="n">
        <v>836</v>
      </c>
      <c r="G17" s="118" t="n">
        <v>820</v>
      </c>
      <c r="H17" s="118" t="n">
        <v>615</v>
      </c>
      <c r="I17" s="118" t="n">
        <v>686.4</v>
      </c>
      <c r="J17" s="118" t="n">
        <v>761.9</v>
      </c>
      <c r="K17" s="118" t="n">
        <v>823.2</v>
      </c>
      <c r="L17" s="33" t="n">
        <v>998.4</v>
      </c>
      <c r="M17" s="33" t="n">
        <v>1268</v>
      </c>
      <c r="N17" s="33" t="n">
        <v>1311</v>
      </c>
      <c r="O17" s="33" t="n">
        <v>1189.1</v>
      </c>
      <c r="P17" s="33" t="n">
        <v>1110</v>
      </c>
      <c r="Q17" s="33" t="n">
        <v>1224</v>
      </c>
      <c r="R17" s="33" t="n">
        <v>1373.5</v>
      </c>
      <c r="S17" s="33" t="n">
        <v>1445.4</v>
      </c>
      <c r="T17" s="33" t="n">
        <v>1445.7</v>
      </c>
      <c r="U17" s="33" t="n">
        <v>2624.3</v>
      </c>
      <c r="V17" s="33" t="n">
        <v>3310.6</v>
      </c>
      <c r="W17" s="33"/>
      <c r="X17" s="33"/>
      <c r="Y17" s="33"/>
      <c r="Z17" s="33"/>
      <c r="AA17" s="33"/>
    </row>
    <row r="18" customFormat="false" ht="11.25" hidden="false" customHeight="true" outlineLevel="0" collapsed="false">
      <c r="A18" s="117" t="s">
        <v>642</v>
      </c>
      <c r="B18" s="2" t="s">
        <v>397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s">
        <v>18</v>
      </c>
      <c r="L18" s="33" t="n">
        <v>1914.7</v>
      </c>
      <c r="M18" s="33" t="n">
        <v>2073.6</v>
      </c>
      <c r="N18" s="33" t="n">
        <v>2260.2</v>
      </c>
      <c r="O18" s="33" t="n">
        <v>2193.3</v>
      </c>
      <c r="P18" s="33" t="n">
        <v>2052.2</v>
      </c>
      <c r="Q18" s="33" t="n">
        <v>2061.4</v>
      </c>
      <c r="R18" s="33" t="n">
        <v>2217.9</v>
      </c>
      <c r="S18" s="33" t="n">
        <v>2081.5</v>
      </c>
      <c r="T18" s="33" t="n">
        <v>2025.4</v>
      </c>
      <c r="U18" s="33" t="n">
        <v>2168</v>
      </c>
      <c r="V18" s="33" t="n">
        <v>2676.2</v>
      </c>
      <c r="W18" s="33"/>
      <c r="X18" s="33"/>
      <c r="Y18" s="33"/>
      <c r="Z18" s="33"/>
      <c r="AA18" s="33"/>
    </row>
    <row r="19" customFormat="false" ht="11.25" hidden="false" customHeight="true" outlineLevel="0" collapsed="false">
      <c r="A19" s="117" t="s">
        <v>643</v>
      </c>
      <c r="B19" s="2" t="s">
        <v>22</v>
      </c>
      <c r="C19" s="119" t="s">
        <v>18</v>
      </c>
      <c r="D19" s="118" t="n">
        <v>2118.4</v>
      </c>
      <c r="E19" s="118" t="n">
        <v>2245.2</v>
      </c>
      <c r="F19" s="118" t="n">
        <v>2383.4</v>
      </c>
      <c r="G19" s="118" t="n">
        <v>2462.55625</v>
      </c>
      <c r="H19" s="118" t="n">
        <v>2972.5</v>
      </c>
      <c r="I19" s="118" t="n">
        <v>4283.8</v>
      </c>
      <c r="J19" s="118" t="n">
        <v>6760.7</v>
      </c>
      <c r="K19" s="118" t="n">
        <v>8254.3</v>
      </c>
      <c r="L19" s="33" t="n">
        <v>10174.5</v>
      </c>
      <c r="M19" s="33" t="n">
        <v>12263.6</v>
      </c>
      <c r="N19" s="33" t="n">
        <v>13609.3</v>
      </c>
      <c r="O19" s="33" t="n">
        <v>15144</v>
      </c>
      <c r="P19" s="33" t="n">
        <v>19883.9</v>
      </c>
      <c r="Q19" s="33" t="n">
        <v>22933.4</v>
      </c>
      <c r="R19" s="33" t="n">
        <v>25761.1</v>
      </c>
      <c r="S19" s="33" t="n">
        <v>29273.9</v>
      </c>
      <c r="T19" s="33" t="n">
        <v>32929.2</v>
      </c>
      <c r="U19" s="33" t="n">
        <v>39950.2</v>
      </c>
      <c r="V19" s="33" t="n">
        <v>44588.2</v>
      </c>
      <c r="W19" s="33"/>
      <c r="X19" s="33"/>
      <c r="Y19" s="33"/>
      <c r="Z19" s="33"/>
      <c r="AA19" s="33"/>
    </row>
    <row r="20" customFormat="false" ht="11.25" hidden="false" customHeight="true" outlineLevel="0" collapsed="false">
      <c r="A20" s="117" t="s">
        <v>644</v>
      </c>
      <c r="B20" s="2" t="s">
        <v>23</v>
      </c>
      <c r="C20" s="119" t="s">
        <v>18</v>
      </c>
      <c r="D20" s="119" t="s">
        <v>18</v>
      </c>
      <c r="E20" s="119" t="s">
        <v>18</v>
      </c>
      <c r="F20" s="119" t="s">
        <v>18</v>
      </c>
      <c r="G20" s="119" t="s">
        <v>18</v>
      </c>
      <c r="H20" s="119" t="s">
        <v>18</v>
      </c>
      <c r="I20" s="119" t="s">
        <v>18</v>
      </c>
      <c r="J20" s="119" t="s">
        <v>18</v>
      </c>
      <c r="K20" s="118" t="n">
        <v>1251.01</v>
      </c>
      <c r="L20" s="33" t="n">
        <v>1495.24</v>
      </c>
      <c r="M20" s="33" t="n">
        <v>1663.56</v>
      </c>
      <c r="N20" s="33" t="n">
        <v>1695.66</v>
      </c>
      <c r="O20" s="33" t="n">
        <v>1574.25</v>
      </c>
      <c r="P20" s="33" t="n">
        <v>1472.94</v>
      </c>
      <c r="Q20" s="33" t="n">
        <v>2080.17</v>
      </c>
      <c r="R20" s="33" t="n">
        <v>2528.23</v>
      </c>
      <c r="S20" s="33" t="n">
        <v>2503.42</v>
      </c>
      <c r="T20" s="33" t="n">
        <v>2841.05</v>
      </c>
      <c r="U20" s="33" t="n">
        <v>3304.16</v>
      </c>
      <c r="V20" s="33" t="n">
        <v>3839.43</v>
      </c>
      <c r="W20" s="33"/>
      <c r="X20" s="33"/>
      <c r="Y20" s="33"/>
      <c r="Z20" s="33"/>
      <c r="AA20" s="33"/>
    </row>
    <row r="21" customFormat="false" ht="11.25" hidden="false" customHeight="true" outlineLevel="0" collapsed="false">
      <c r="A21" s="122" t="s">
        <v>645</v>
      </c>
      <c r="B21" s="2" t="s">
        <v>188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s">
        <v>18</v>
      </c>
      <c r="O21" s="33" t="n">
        <v>893.6</v>
      </c>
      <c r="P21" s="33" t="n">
        <v>461.5</v>
      </c>
      <c r="Q21" s="33" t="n">
        <v>488.6</v>
      </c>
      <c r="R21" s="33" t="n">
        <v>513.3</v>
      </c>
      <c r="S21" s="33" t="n">
        <v>504</v>
      </c>
      <c r="T21" s="33" t="n">
        <v>462.1</v>
      </c>
      <c r="U21" s="33" t="n">
        <v>481.7</v>
      </c>
      <c r="V21" s="33" t="n">
        <v>699.9</v>
      </c>
      <c r="W21" s="33"/>
      <c r="X21" s="33"/>
      <c r="Y21" s="33"/>
      <c r="Z21" s="33"/>
      <c r="AA21" s="33"/>
    </row>
    <row r="22" customFormat="false" ht="11.25" hidden="false" customHeight="true" outlineLevel="0" collapsed="false">
      <c r="A22" s="117" t="s">
        <v>646</v>
      </c>
      <c r="B22" s="2" t="s">
        <v>25</v>
      </c>
      <c r="C22" s="118" t="n">
        <v>41927</v>
      </c>
      <c r="D22" s="19" t="n">
        <v>53487.3</v>
      </c>
      <c r="E22" s="118" t="n">
        <v>66454.4</v>
      </c>
      <c r="F22" s="118" t="n">
        <v>103767</v>
      </c>
      <c r="G22" s="118" t="n">
        <v>104168.3</v>
      </c>
      <c r="H22" s="118" t="n">
        <v>103607.2</v>
      </c>
      <c r="I22" s="118" t="n">
        <v>123287.7</v>
      </c>
      <c r="J22" s="118" t="n">
        <v>163975.6</v>
      </c>
      <c r="K22" s="118" t="n">
        <v>160600.2</v>
      </c>
      <c r="L22" s="33" t="n">
        <v>176694.8</v>
      </c>
      <c r="M22" s="33" t="n">
        <v>172364.2</v>
      </c>
      <c r="N22" s="33" t="n">
        <v>166458.4</v>
      </c>
      <c r="O22" s="33" t="n">
        <v>146203.4</v>
      </c>
      <c r="P22" s="33" t="n">
        <v>148776.3</v>
      </c>
      <c r="Q22" s="33" t="n">
        <v>156653.6</v>
      </c>
      <c r="R22" s="33" t="n">
        <v>216515.8</v>
      </c>
      <c r="S22" s="33" t="n">
        <v>237668.6</v>
      </c>
      <c r="T22" s="33" t="n">
        <v>316903.3</v>
      </c>
      <c r="U22" s="33" t="n">
        <v>340688</v>
      </c>
      <c r="V22" s="33" t="n">
        <v>328726.7</v>
      </c>
      <c r="W22" s="33"/>
      <c r="X22" s="33"/>
      <c r="Y22" s="33"/>
      <c r="Z22" s="33"/>
      <c r="AA22" s="33"/>
    </row>
    <row r="23" customFormat="false" ht="11.25" hidden="false" customHeight="true" outlineLevel="0" collapsed="false">
      <c r="A23" s="122" t="s">
        <v>647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s">
        <v>18</v>
      </c>
      <c r="M23" s="33" t="n">
        <v>11658.59</v>
      </c>
      <c r="N23" s="33" t="n">
        <v>12608.85</v>
      </c>
      <c r="O23" s="33" t="n">
        <v>10767.58</v>
      </c>
      <c r="P23" s="33" t="n">
        <v>10858.33</v>
      </c>
      <c r="Q23" s="33" t="n">
        <v>10354.51</v>
      </c>
      <c r="R23" s="33" t="n">
        <v>13064.02</v>
      </c>
      <c r="S23" s="33" t="n">
        <v>14884.4</v>
      </c>
      <c r="T23" s="33" t="n">
        <v>17789.4</v>
      </c>
      <c r="U23" s="33" t="n">
        <v>21800.5</v>
      </c>
      <c r="V23" s="33" t="n">
        <v>22787</v>
      </c>
      <c r="W23" s="33"/>
      <c r="X23" s="33"/>
      <c r="Y23" s="33"/>
      <c r="Z23" s="33"/>
      <c r="AA23" s="33"/>
    </row>
    <row r="24" customFormat="false" ht="11.25" hidden="false" customHeight="true" outlineLevel="0" collapsed="false">
      <c r="A24" s="122" t="s">
        <v>648</v>
      </c>
      <c r="B24" s="2" t="s">
        <v>27</v>
      </c>
      <c r="C24" s="36" t="s">
        <v>18</v>
      </c>
      <c r="D24" s="36" t="s">
        <v>18</v>
      </c>
      <c r="E24" s="33" t="n">
        <v>2907</v>
      </c>
      <c r="F24" s="33" t="n">
        <v>3714</v>
      </c>
      <c r="G24" s="33" t="n">
        <v>5916</v>
      </c>
      <c r="H24" s="33" t="n">
        <v>6251</v>
      </c>
      <c r="I24" s="33" t="n">
        <v>7226</v>
      </c>
      <c r="J24" s="33" t="n">
        <v>9016</v>
      </c>
      <c r="K24" s="33" t="n">
        <v>10420</v>
      </c>
      <c r="L24" s="33" t="n">
        <v>13456</v>
      </c>
      <c r="M24" s="33" t="n">
        <v>12759</v>
      </c>
      <c r="N24" s="33" t="n">
        <v>13785</v>
      </c>
      <c r="O24" s="33" t="n">
        <v>12247</v>
      </c>
      <c r="P24" s="33" t="n">
        <v>19055</v>
      </c>
      <c r="Q24" s="33" t="n">
        <v>22528</v>
      </c>
      <c r="R24" s="33" t="n">
        <v>33504</v>
      </c>
      <c r="S24" s="33" t="n">
        <v>41391</v>
      </c>
      <c r="T24" s="33" t="n">
        <v>54421</v>
      </c>
      <c r="U24" s="33" t="n">
        <v>72109</v>
      </c>
      <c r="V24" s="33" t="n">
        <v>72062</v>
      </c>
      <c r="W24" s="33"/>
      <c r="X24" s="33"/>
      <c r="Y24" s="33"/>
      <c r="Z24" s="33"/>
      <c r="AA24" s="33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1.25" hidden="false" customHeight="true" outlineLevel="0" collapsed="false">
      <c r="A26" s="43" t="s">
        <v>34</v>
      </c>
      <c r="B26" s="27" t="s">
        <v>265</v>
      </c>
      <c r="C26" s="20"/>
      <c r="D26" s="20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1.25" hidden="false" customHeight="true" outlineLevel="0" collapsed="false">
      <c r="A28" s="138"/>
      <c r="B28" s="2" t="s">
        <v>649</v>
      </c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1.25" hidden="false" customHeight="true" outlineLevel="0" collapsed="false">
      <c r="A29" s="117"/>
      <c r="B29" s="27"/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1.25" hidden="false" customHeight="true" outlineLevel="0" collapsed="false">
      <c r="A30" s="117"/>
      <c r="B30" s="27"/>
      <c r="C30" s="124"/>
      <c r="D30" s="124"/>
      <c r="E30" s="124"/>
      <c r="F30" s="124"/>
      <c r="G30" s="125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11.25" hidden="false" customHeight="true" outlineLevel="0" collapsed="false">
      <c r="A31" s="117"/>
      <c r="C31" s="119"/>
      <c r="D31" s="119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1.25" hidden="false" customHeight="true" outlineLevel="0" collapsed="false">
      <c r="A32" s="117"/>
      <c r="C32" s="124"/>
      <c r="D32" s="124"/>
      <c r="E32" s="124"/>
      <c r="F32" s="124"/>
      <c r="G32" s="12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1.25" hidden="false" customHeight="true" outlineLevel="0" collapsed="false">
      <c r="A35" s="117"/>
      <c r="C35" s="124"/>
      <c r="D35" s="124"/>
      <c r="E35" s="124"/>
      <c r="F35" s="124"/>
      <c r="G35" s="125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</row>
    <row r="36" customFormat="false" ht="11.25" hidden="false" customHeight="true" outlineLevel="0" collapsed="false">
      <c r="A36" s="117"/>
      <c r="C36" s="118"/>
      <c r="D36" s="118"/>
      <c r="E36" s="118"/>
      <c r="F36" s="118"/>
      <c r="G36" s="33"/>
      <c r="H36" s="33"/>
      <c r="I36" s="33"/>
      <c r="J36" s="33"/>
      <c r="K36" s="33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</row>
    <row r="41" customFormat="false" ht="11.25" hidden="false" customHeight="true" outlineLevel="0" collapsed="false">
      <c r="A41" s="117"/>
      <c r="C41" s="124"/>
      <c r="D41" s="124"/>
      <c r="E41" s="124"/>
      <c r="F41" s="124"/>
      <c r="G41" s="125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</row>
    <row r="42" customFormat="false" ht="11.25" hidden="false" customHeight="true" outlineLevel="0" collapsed="false">
      <c r="A42" s="117"/>
      <c r="C42" s="118"/>
      <c r="D42" s="118"/>
      <c r="E42" s="118"/>
      <c r="F42" s="118"/>
      <c r="G42" s="33"/>
      <c r="H42" s="33"/>
      <c r="I42" s="33"/>
      <c r="J42" s="33"/>
      <c r="K42" s="33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1.25" hidden="false" customHeight="true" outlineLevel="0" collapsed="false">
      <c r="A46" s="117"/>
      <c r="C46" s="124"/>
      <c r="D46" s="124"/>
      <c r="E46" s="124"/>
      <c r="F46" s="124"/>
      <c r="G46" s="125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</row>
    <row r="47" customFormat="false" ht="11.25" hidden="false" customHeight="true" outlineLevel="0" collapsed="false">
      <c r="A47" s="15"/>
      <c r="C47" s="118"/>
      <c r="D47" s="118"/>
      <c r="E47" s="118"/>
      <c r="F47" s="118"/>
      <c r="G47" s="118"/>
      <c r="H47" s="118"/>
      <c r="I47" s="118"/>
      <c r="J47" s="118"/>
      <c r="K47" s="118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</row>
    <row r="48" customFormat="false" ht="11.25" hidden="false" customHeight="true" outlineLevel="0" collapsed="false">
      <c r="A48" s="15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1.25" hidden="false" customHeight="true" outlineLevel="0" collapsed="false">
      <c r="A49" s="15"/>
      <c r="C49" s="118"/>
      <c r="D49" s="118"/>
      <c r="E49" s="118"/>
      <c r="F49" s="118"/>
      <c r="G49" s="118"/>
      <c r="H49" s="118"/>
      <c r="I49" s="118"/>
      <c r="J49" s="118"/>
      <c r="K49" s="118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</row>
    <row r="50" customFormat="false" ht="11.25" hidden="false" customHeight="true" outlineLevel="0" collapsed="false">
      <c r="C50" s="45"/>
      <c r="D50" s="45"/>
      <c r="E50" s="45"/>
      <c r="F50" s="45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1.25" hidden="false" customHeight="true" outlineLevel="0" collapsed="false">
      <c r="C70" s="2"/>
      <c r="D70" s="2"/>
      <c r="E70" s="2"/>
      <c r="F70" s="2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7" min="7" style="1" width="6.7"/>
    <col collapsed="false" customWidth="false" hidden="false" outlineLevel="0" max="257" min="28" style="1" width="9.14"/>
  </cols>
  <sheetData>
    <row r="1" s="5" customFormat="true" ht="12.75" hidden="false" customHeight="true" outlineLevel="0" collapsed="false">
      <c r="B1" s="4" t="s">
        <v>650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651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  <c r="AA4" s="16"/>
    </row>
    <row r="5" s="2" customFormat="true" ht="11.25" hidden="false" customHeight="true" outlineLevel="0" collapsed="false">
      <c r="A5" s="15" t="s">
        <v>95</v>
      </c>
      <c r="B5" s="116" t="s">
        <v>630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25" hidden="false" customHeight="true" outlineLevel="0" collapsed="false">
      <c r="A6" s="117" t="s">
        <v>652</v>
      </c>
      <c r="B6" s="2" t="s">
        <v>6</v>
      </c>
      <c r="C6" s="118" t="s">
        <v>18</v>
      </c>
      <c r="D6" s="118" t="n">
        <v>231.636</v>
      </c>
      <c r="E6" s="118" t="n">
        <v>746.777</v>
      </c>
      <c r="F6" s="118" t="n">
        <v>584.556</v>
      </c>
      <c r="G6" s="33" t="n">
        <v>821.283</v>
      </c>
      <c r="H6" s="33" t="n">
        <v>966.233</v>
      </c>
      <c r="I6" s="33" t="n">
        <v>389.55</v>
      </c>
      <c r="J6" s="33" t="n">
        <v>1899.444</v>
      </c>
      <c r="K6" s="33" t="n">
        <v>2290.913</v>
      </c>
      <c r="L6" s="33" t="n">
        <v>2878.723</v>
      </c>
      <c r="M6" s="33" t="n">
        <v>3457.5</v>
      </c>
      <c r="N6" s="33" t="n">
        <v>3817.5</v>
      </c>
      <c r="O6" s="33" t="n">
        <v>4249.5</v>
      </c>
      <c r="P6" s="33" t="n">
        <v>4981.3</v>
      </c>
      <c r="Q6" s="33" t="n">
        <v>6443.1</v>
      </c>
      <c r="R6" s="33" t="n">
        <v>6813.9</v>
      </c>
      <c r="S6" s="33" t="n">
        <v>8309.1</v>
      </c>
      <c r="T6" s="33" t="n">
        <v>11215.9</v>
      </c>
      <c r="U6" s="33" t="n">
        <v>11927.6</v>
      </c>
      <c r="V6" s="33" t="n">
        <v>11942.9</v>
      </c>
      <c r="W6" s="33"/>
      <c r="X6" s="33"/>
      <c r="Y6" s="33"/>
      <c r="Z6" s="33"/>
      <c r="AA6" s="33"/>
    </row>
    <row r="7" customFormat="false" ht="11.25" hidden="false" customHeight="true" outlineLevel="0" collapsed="false">
      <c r="A7" s="117" t="s">
        <v>653</v>
      </c>
      <c r="B7" s="2" t="s">
        <v>7</v>
      </c>
      <c r="C7" s="119" t="s">
        <v>18</v>
      </c>
      <c r="D7" s="119" t="s">
        <v>18</v>
      </c>
      <c r="E7" s="118" t="n">
        <v>626.1</v>
      </c>
      <c r="F7" s="118" t="n">
        <v>3380.5</v>
      </c>
      <c r="G7" s="118" t="n">
        <v>5057.4</v>
      </c>
      <c r="H7" s="118" t="n">
        <v>10887.4</v>
      </c>
      <c r="I7" s="118" t="n">
        <v>9956.2</v>
      </c>
      <c r="J7" s="118" t="n">
        <v>8817</v>
      </c>
      <c r="K7" s="118" t="n">
        <v>10745.4</v>
      </c>
      <c r="L7" s="33" t="n">
        <v>12752.6</v>
      </c>
      <c r="M7" s="33" t="n">
        <v>14043.4</v>
      </c>
      <c r="N7" s="33" t="n">
        <v>16268.9</v>
      </c>
      <c r="O7" s="33" t="n">
        <v>22483.4</v>
      </c>
      <c r="P7" s="33" t="n">
        <v>21188.9</v>
      </c>
      <c r="Q7" s="33" t="n">
        <v>20745.4</v>
      </c>
      <c r="R7" s="33" t="n">
        <v>24868.1</v>
      </c>
      <c r="S7" s="33" t="n">
        <v>23683.7</v>
      </c>
      <c r="T7" s="33" t="n">
        <v>23455.9</v>
      </c>
      <c r="U7" s="33" t="n">
        <v>26376.6</v>
      </c>
      <c r="V7" s="33" t="n">
        <v>28556.1</v>
      </c>
      <c r="W7" s="33"/>
      <c r="X7" s="33"/>
      <c r="Y7" s="33"/>
      <c r="Z7" s="33"/>
      <c r="AA7" s="33"/>
    </row>
    <row r="8" customFormat="false" ht="11.25" hidden="false" customHeight="true" outlineLevel="0" collapsed="false">
      <c r="A8" s="117" t="s">
        <v>654</v>
      </c>
      <c r="B8" s="2" t="s">
        <v>8</v>
      </c>
      <c r="C8" s="119" t="s">
        <v>18</v>
      </c>
      <c r="D8" s="119" t="s">
        <v>18</v>
      </c>
      <c r="E8" s="118" t="n">
        <v>140.9</v>
      </c>
      <c r="F8" s="118" t="n">
        <v>346.2</v>
      </c>
      <c r="G8" s="33" t="n">
        <v>361.7</v>
      </c>
      <c r="H8" s="33" t="n">
        <v>452.13</v>
      </c>
      <c r="I8" s="33" t="n">
        <v>512.777</v>
      </c>
      <c r="J8" s="33" t="n">
        <v>686.964</v>
      </c>
      <c r="K8" s="33" t="n">
        <v>694.798</v>
      </c>
      <c r="L8" s="33" t="n">
        <v>849.839</v>
      </c>
      <c r="M8" s="33" t="n">
        <v>989.7</v>
      </c>
      <c r="N8" s="33" t="n">
        <v>927.5</v>
      </c>
      <c r="O8" s="33" t="n">
        <v>955</v>
      </c>
      <c r="P8" s="33" t="n">
        <v>1095.5</v>
      </c>
      <c r="Q8" s="33" t="n">
        <v>1314.2</v>
      </c>
      <c r="R8" s="33" t="n">
        <v>1643.6</v>
      </c>
      <c r="S8" s="33" t="n">
        <v>2115.3</v>
      </c>
      <c r="T8" s="33" t="n">
        <v>2235.6</v>
      </c>
      <c r="U8" s="33" t="n">
        <v>2814</v>
      </c>
      <c r="V8" s="33" t="n">
        <v>2757.9</v>
      </c>
      <c r="W8" s="33"/>
      <c r="X8" s="33"/>
      <c r="Y8" s="33"/>
      <c r="Z8" s="33"/>
      <c r="AA8" s="33"/>
    </row>
    <row r="9" customFormat="false" ht="11.25" hidden="false" customHeight="true" outlineLevel="0" collapsed="false">
      <c r="A9" s="117" t="s">
        <v>655</v>
      </c>
      <c r="B9" s="2" t="s">
        <v>9</v>
      </c>
      <c r="C9" s="118" t="n">
        <v>792.1</v>
      </c>
      <c r="D9" s="118" t="n">
        <v>2939.6</v>
      </c>
      <c r="E9" s="118" t="n">
        <v>3600.9</v>
      </c>
      <c r="F9" s="118" t="n">
        <v>5992.9</v>
      </c>
      <c r="G9" s="33" t="n">
        <v>5484.4</v>
      </c>
      <c r="H9" s="33" t="n">
        <v>9335.1</v>
      </c>
      <c r="I9" s="33" t="n">
        <v>7819.2</v>
      </c>
      <c r="J9" s="33" t="n">
        <v>7613.1</v>
      </c>
      <c r="K9" s="33" t="n">
        <v>7976.8</v>
      </c>
      <c r="L9" s="33" t="n">
        <v>10845.3</v>
      </c>
      <c r="M9" s="33" t="n">
        <v>12035.7</v>
      </c>
      <c r="N9" s="33" t="n">
        <v>12220.8</v>
      </c>
      <c r="O9" s="33" t="n">
        <v>9871.1</v>
      </c>
      <c r="P9" s="33" t="n">
        <v>10098</v>
      </c>
      <c r="Q9" s="33" t="n">
        <v>11669</v>
      </c>
      <c r="R9" s="33" t="n">
        <v>15669.7</v>
      </c>
      <c r="S9" s="33" t="n">
        <v>16383.5</v>
      </c>
      <c r="T9" s="33" t="n">
        <v>16305.2</v>
      </c>
      <c r="U9" s="33" t="n">
        <v>23806.5</v>
      </c>
      <c r="V9" s="33" t="n">
        <v>30648.1</v>
      </c>
      <c r="W9" s="33"/>
      <c r="X9" s="33"/>
      <c r="Y9" s="33"/>
      <c r="Z9" s="33"/>
      <c r="AA9" s="33"/>
    </row>
    <row r="10" customFormat="false" ht="11.25" hidden="false" customHeight="true" outlineLevel="0" collapsed="false">
      <c r="A10" s="117" t="s">
        <v>656</v>
      </c>
      <c r="B10" s="2" t="s">
        <v>10</v>
      </c>
      <c r="C10" s="119" t="s">
        <v>18</v>
      </c>
      <c r="D10" s="119" t="s">
        <v>18</v>
      </c>
      <c r="E10" s="119" t="s">
        <v>18</v>
      </c>
      <c r="F10" s="118" t="n">
        <v>384.345</v>
      </c>
      <c r="G10" s="33" t="n">
        <v>445.26</v>
      </c>
      <c r="H10" s="33" t="n">
        <v>394.138</v>
      </c>
      <c r="I10" s="33" t="n">
        <v>527.072</v>
      </c>
      <c r="J10" s="33" t="n">
        <v>681.6</v>
      </c>
      <c r="K10" s="33" t="n">
        <v>681.4</v>
      </c>
      <c r="L10" s="33" t="n">
        <v>865.317</v>
      </c>
      <c r="M10" s="33" t="n">
        <v>903.9</v>
      </c>
      <c r="N10" s="33" t="n">
        <v>1317.6</v>
      </c>
      <c r="O10" s="33" t="n">
        <v>1200.3</v>
      </c>
      <c r="P10" s="33" t="n">
        <v>1150.9</v>
      </c>
      <c r="Q10" s="33" t="n">
        <v>1412.8</v>
      </c>
      <c r="R10" s="33" t="n">
        <v>1901.8</v>
      </c>
      <c r="S10" s="33" t="n">
        <v>3346.2</v>
      </c>
      <c r="T10" s="33" t="n">
        <v>3859.9</v>
      </c>
      <c r="U10" s="33" t="n">
        <v>3514</v>
      </c>
      <c r="V10" s="33" t="n">
        <v>4572.1</v>
      </c>
      <c r="W10" s="33"/>
      <c r="X10" s="33"/>
      <c r="Y10" s="33"/>
      <c r="Z10" s="33"/>
      <c r="AA10" s="33"/>
    </row>
    <row r="11" customFormat="false" ht="11.25" hidden="false" customHeight="true" outlineLevel="0" collapsed="false">
      <c r="A11" s="117" t="s">
        <v>657</v>
      </c>
      <c r="B11" s="2" t="s">
        <v>11</v>
      </c>
      <c r="C11" s="119" t="s">
        <v>18</v>
      </c>
      <c r="D11" s="119" t="s">
        <v>18</v>
      </c>
      <c r="E11" s="118" t="n">
        <v>37.49</v>
      </c>
      <c r="F11" s="118" t="n">
        <v>312.75</v>
      </c>
      <c r="G11" s="118" t="n">
        <v>432.04</v>
      </c>
      <c r="H11" s="118" t="n">
        <v>590.94</v>
      </c>
      <c r="I11" s="118" t="n">
        <v>621.65</v>
      </c>
      <c r="J11" s="118" t="n">
        <v>914.25</v>
      </c>
      <c r="K11" s="118" t="n">
        <v>1199.98</v>
      </c>
      <c r="L11" s="33" t="n">
        <v>1187.3</v>
      </c>
      <c r="M11" s="33" t="n">
        <v>1409.4</v>
      </c>
      <c r="N11" s="33" t="n">
        <v>1836.9</v>
      </c>
      <c r="O11" s="33" t="n">
        <v>2253.1</v>
      </c>
      <c r="P11" s="33" t="n">
        <v>2697.5</v>
      </c>
      <c r="Q11" s="33" t="n">
        <v>2578.5</v>
      </c>
      <c r="R11" s="33" t="n">
        <v>3135.7</v>
      </c>
      <c r="S11" s="33" t="n">
        <v>4307.5</v>
      </c>
      <c r="T11" s="33" t="n">
        <v>5165.1</v>
      </c>
      <c r="U11" s="33" t="n">
        <v>4458.4</v>
      </c>
      <c r="V11" s="33" t="n">
        <v>4495.2</v>
      </c>
      <c r="W11" s="33"/>
      <c r="X11" s="33"/>
      <c r="Y11" s="33"/>
      <c r="Z11" s="33"/>
      <c r="AA11" s="33"/>
    </row>
    <row r="12" customFormat="false" ht="11.25" hidden="false" customHeight="true" outlineLevel="0" collapsed="false">
      <c r="A12" s="117" t="s">
        <v>658</v>
      </c>
      <c r="B12" s="2" t="s">
        <v>12</v>
      </c>
      <c r="C12" s="118" t="n">
        <v>3259.122499</v>
      </c>
      <c r="D12" s="118" t="n">
        <v>2717.629264</v>
      </c>
      <c r="E12" s="118" t="n">
        <v>3390.5419</v>
      </c>
      <c r="F12" s="118" t="n">
        <v>3650.775973</v>
      </c>
      <c r="G12" s="118" t="n">
        <v>4787.36885</v>
      </c>
      <c r="H12" s="118" t="n">
        <v>11531.09604</v>
      </c>
      <c r="I12" s="118" t="n">
        <v>14516.78253</v>
      </c>
      <c r="J12" s="118" t="n">
        <v>19138.60803</v>
      </c>
      <c r="K12" s="118" t="n">
        <v>23395.76064</v>
      </c>
      <c r="L12" s="33" t="n">
        <v>26223.97464</v>
      </c>
      <c r="M12" s="33" t="n">
        <v>28589.5</v>
      </c>
      <c r="N12" s="33" t="n">
        <v>29252.1</v>
      </c>
      <c r="O12" s="33" t="n">
        <v>27361.6</v>
      </c>
      <c r="P12" s="33" t="n">
        <v>26083.3</v>
      </c>
      <c r="Q12" s="33" t="n">
        <v>25869.5</v>
      </c>
      <c r="R12" s="33" t="n">
        <v>34534.5</v>
      </c>
      <c r="S12" s="33" t="n">
        <v>35236.8</v>
      </c>
      <c r="T12" s="33" t="n">
        <v>42674.6</v>
      </c>
      <c r="U12" s="33" t="n">
        <v>42298.8</v>
      </c>
      <c r="V12" s="33" t="n">
        <v>52734.1</v>
      </c>
      <c r="W12" s="33"/>
      <c r="X12" s="33"/>
      <c r="Y12" s="33"/>
      <c r="Z12" s="33"/>
      <c r="AA12" s="33"/>
    </row>
    <row r="13" customFormat="false" ht="11.25" hidden="false" customHeight="true" outlineLevel="0" collapsed="false">
      <c r="A13" s="117" t="s">
        <v>659</v>
      </c>
      <c r="B13" s="2" t="s">
        <v>13</v>
      </c>
      <c r="C13" s="118" t="n">
        <v>19.3</v>
      </c>
      <c r="D13" s="19" t="n">
        <v>156.1</v>
      </c>
      <c r="E13" s="118" t="n">
        <v>79.3</v>
      </c>
      <c r="F13" s="118" t="n">
        <v>37.4</v>
      </c>
      <c r="G13" s="118" t="n">
        <v>490.1</v>
      </c>
      <c r="H13" s="118" t="n">
        <v>261</v>
      </c>
      <c r="I13" s="118" t="n">
        <v>443.9</v>
      </c>
      <c r="J13" s="118" t="n">
        <v>1984.7</v>
      </c>
      <c r="K13" s="118" t="n">
        <v>1177.3</v>
      </c>
      <c r="L13" s="33" t="n">
        <v>1520</v>
      </c>
      <c r="M13" s="33" t="n">
        <v>2652.2</v>
      </c>
      <c r="N13" s="33" t="n">
        <v>4455.5</v>
      </c>
      <c r="O13" s="33" t="n">
        <v>5840.6</v>
      </c>
      <c r="P13" s="33" t="n">
        <v>6367.2</v>
      </c>
      <c r="Q13" s="33" t="n">
        <v>10923.3</v>
      </c>
      <c r="R13" s="33" t="n">
        <v>16784.7</v>
      </c>
      <c r="S13" s="33" t="n">
        <v>21298.7</v>
      </c>
      <c r="T13" s="33" t="n">
        <v>25324.7</v>
      </c>
      <c r="U13" s="33" t="n">
        <v>25977.4</v>
      </c>
      <c r="V13" s="33" t="n">
        <v>28248.7</v>
      </c>
      <c r="W13" s="33"/>
      <c r="X13" s="33"/>
      <c r="Y13" s="33"/>
      <c r="Z13" s="33"/>
      <c r="AA13" s="33"/>
    </row>
    <row r="14" customFormat="false" ht="11.25" hidden="false" customHeight="true" outlineLevel="0" collapsed="false">
      <c r="A14" s="117" t="s">
        <v>660</v>
      </c>
      <c r="B14" s="2" t="s">
        <v>252</v>
      </c>
      <c r="C14" s="119" t="s">
        <v>18</v>
      </c>
      <c r="D14" s="119" t="s">
        <v>18</v>
      </c>
      <c r="E14" s="118" t="n">
        <v>294.8</v>
      </c>
      <c r="F14" s="118" t="n">
        <v>352.5</v>
      </c>
      <c r="G14" s="118" t="n">
        <v>1388.6</v>
      </c>
      <c r="H14" s="118" t="n">
        <v>2626.4</v>
      </c>
      <c r="I14" s="118" t="n">
        <v>2757.2</v>
      </c>
      <c r="J14" s="118" t="n">
        <v>2928.1</v>
      </c>
      <c r="K14" s="118" t="n">
        <v>2446</v>
      </c>
      <c r="L14" s="33" t="n">
        <v>3355.5</v>
      </c>
      <c r="M14" s="33" t="n">
        <v>4526</v>
      </c>
      <c r="N14" s="33" t="n">
        <v>4888.1</v>
      </c>
      <c r="O14" s="33" t="n">
        <v>8497.4</v>
      </c>
      <c r="P14" s="33" t="n">
        <v>9337.9</v>
      </c>
      <c r="Q14" s="33" t="n">
        <v>10604.9</v>
      </c>
      <c r="R14" s="33" t="n">
        <v>12567.1</v>
      </c>
      <c r="S14" s="33" t="n">
        <v>9638.9</v>
      </c>
      <c r="T14" s="33" t="n">
        <v>12279.7</v>
      </c>
      <c r="U14" s="33" t="n">
        <v>12673.7</v>
      </c>
      <c r="V14" s="33" t="n">
        <v>481</v>
      </c>
      <c r="W14" s="33"/>
      <c r="X14" s="33"/>
      <c r="Y14" s="33"/>
      <c r="Z14" s="33"/>
      <c r="AA14" s="33"/>
    </row>
    <row r="15" customFormat="false" ht="11.25" hidden="false" customHeight="true" outlineLevel="0" collapsed="false">
      <c r="A15" s="117" t="s">
        <v>661</v>
      </c>
      <c r="B15" s="2" t="s">
        <v>254</v>
      </c>
      <c r="C15" s="118" t="s">
        <v>18</v>
      </c>
      <c r="D15" s="118" t="n">
        <v>83.9</v>
      </c>
      <c r="E15" s="118" t="n">
        <v>591.1</v>
      </c>
      <c r="F15" s="118" t="n">
        <v>702.7</v>
      </c>
      <c r="G15" s="118" t="n">
        <v>1211.5</v>
      </c>
      <c r="H15" s="118" t="n">
        <v>1385.4</v>
      </c>
      <c r="I15" s="118" t="n">
        <v>1833.4</v>
      </c>
      <c r="J15" s="118" t="n">
        <v>3001.8</v>
      </c>
      <c r="K15" s="118" t="n">
        <v>3106.5</v>
      </c>
      <c r="L15" s="33" t="n">
        <v>3134</v>
      </c>
      <c r="M15" s="33" t="n">
        <v>3403</v>
      </c>
      <c r="N15" s="33" t="n">
        <v>4965.2</v>
      </c>
      <c r="O15" s="33" t="n">
        <v>6704.6</v>
      </c>
      <c r="P15" s="33" t="n">
        <v>6797.8</v>
      </c>
      <c r="Q15" s="33" t="n">
        <v>6463.5</v>
      </c>
      <c r="R15" s="33" t="n">
        <v>6826.2</v>
      </c>
      <c r="S15" s="33" t="n">
        <v>5341.7</v>
      </c>
      <c r="T15" s="33" t="n">
        <v>666</v>
      </c>
      <c r="U15" s="33" t="n">
        <v>623</v>
      </c>
      <c r="V15" s="33" t="n">
        <v>671</v>
      </c>
      <c r="W15" s="33"/>
      <c r="X15" s="33"/>
      <c r="Y15" s="33"/>
      <c r="Z15" s="33"/>
      <c r="AA15" s="33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</row>
    <row r="17" customFormat="false" ht="11.25" hidden="false" customHeight="true" outlineLevel="0" collapsed="false">
      <c r="A17" s="117" t="s">
        <v>662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8" t="s">
        <v>18</v>
      </c>
      <c r="G17" s="118" t="n">
        <v>168.5</v>
      </c>
      <c r="H17" s="118" t="n">
        <v>188.2</v>
      </c>
      <c r="I17" s="118" t="n">
        <v>225.3</v>
      </c>
      <c r="J17" s="118" t="n">
        <v>279.3</v>
      </c>
      <c r="K17" s="118" t="n">
        <v>328.9</v>
      </c>
      <c r="L17" s="33" t="n">
        <v>483.9</v>
      </c>
      <c r="M17" s="33" t="n">
        <v>658.8</v>
      </c>
      <c r="N17" s="33" t="n">
        <v>828.9</v>
      </c>
      <c r="O17" s="33" t="n">
        <v>786.5</v>
      </c>
      <c r="P17" s="33" t="n">
        <v>789.7</v>
      </c>
      <c r="Q17" s="33" t="n">
        <v>982.7</v>
      </c>
      <c r="R17" s="33" t="n">
        <v>1171.6</v>
      </c>
      <c r="S17" s="33" t="n">
        <v>1329.2</v>
      </c>
      <c r="T17" s="33" t="n">
        <v>1415.9</v>
      </c>
      <c r="U17" s="33" t="n">
        <v>1626.1</v>
      </c>
      <c r="V17" s="33" t="n">
        <v>1623.4</v>
      </c>
      <c r="W17" s="33"/>
      <c r="X17" s="33"/>
      <c r="Y17" s="33"/>
      <c r="Z17" s="33"/>
      <c r="AA17" s="33"/>
    </row>
    <row r="18" customFormat="false" ht="11.25" hidden="false" customHeight="true" outlineLevel="0" collapsed="false">
      <c r="A18" s="117" t="s">
        <v>663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8" t="n">
        <v>73.5</v>
      </c>
      <c r="K18" s="118" t="n">
        <v>144.7</v>
      </c>
      <c r="L18" s="33" t="n">
        <v>443.3</v>
      </c>
      <c r="M18" s="33" t="n">
        <v>525.4</v>
      </c>
      <c r="N18" s="33" t="n">
        <v>1384.8</v>
      </c>
      <c r="O18" s="33" t="n">
        <v>1270.1</v>
      </c>
      <c r="P18" s="33" t="n">
        <v>1428</v>
      </c>
      <c r="Q18" s="33" t="n">
        <v>1778.8</v>
      </c>
      <c r="R18" s="33" t="n">
        <v>2160</v>
      </c>
      <c r="S18" s="33" t="n">
        <v>2787.4</v>
      </c>
      <c r="T18" s="33" t="n">
        <v>3424.9</v>
      </c>
      <c r="U18" s="33" t="n">
        <v>3218.9</v>
      </c>
      <c r="V18" s="33" t="n">
        <v>3143.8</v>
      </c>
      <c r="W18" s="33"/>
      <c r="X18" s="33"/>
      <c r="Y18" s="33"/>
      <c r="Z18" s="33"/>
      <c r="AA18" s="33"/>
    </row>
    <row r="19" customFormat="false" ht="11.25" hidden="false" customHeight="true" outlineLevel="0" collapsed="false">
      <c r="A19" s="117" t="s">
        <v>664</v>
      </c>
      <c r="B19" s="2" t="s">
        <v>22</v>
      </c>
      <c r="C19" s="119" t="s">
        <v>18</v>
      </c>
      <c r="D19" s="118" t="s">
        <v>18</v>
      </c>
      <c r="E19" s="118" t="n">
        <v>138</v>
      </c>
      <c r="F19" s="118" t="n">
        <v>557</v>
      </c>
      <c r="G19" s="118" t="n">
        <v>1145.7</v>
      </c>
      <c r="H19" s="118" t="n">
        <v>1479</v>
      </c>
      <c r="I19" s="118" t="n">
        <v>1867.6</v>
      </c>
      <c r="J19" s="118" t="n">
        <v>2303.7</v>
      </c>
      <c r="K19" s="118" t="n">
        <v>2400.2</v>
      </c>
      <c r="L19" s="33" t="n">
        <v>3012.6</v>
      </c>
      <c r="M19" s="33" t="n">
        <v>3783.2</v>
      </c>
      <c r="N19" s="33" t="n">
        <v>5333.6</v>
      </c>
      <c r="O19" s="33" t="n">
        <v>5651.3</v>
      </c>
      <c r="P19" s="33" t="n">
        <v>6554.1</v>
      </c>
      <c r="Q19" s="33" t="n">
        <v>6436.2</v>
      </c>
      <c r="R19" s="33" t="n">
        <v>7438.4</v>
      </c>
      <c r="S19" s="33" t="n">
        <v>8725.3</v>
      </c>
      <c r="T19" s="33" t="n">
        <v>9307.4</v>
      </c>
      <c r="U19" s="33" t="n">
        <v>9120.9</v>
      </c>
      <c r="V19" s="33" t="n">
        <v>10375.8</v>
      </c>
      <c r="W19" s="33"/>
      <c r="X19" s="33"/>
      <c r="Y19" s="33"/>
      <c r="Z19" s="33"/>
      <c r="AA19" s="33"/>
    </row>
    <row r="20" customFormat="false" ht="11.25" hidden="false" customHeight="true" outlineLevel="0" collapsed="false">
      <c r="A20" s="117" t="s">
        <v>665</v>
      </c>
      <c r="B20" s="2" t="s">
        <v>23</v>
      </c>
      <c r="C20" s="119" t="s">
        <v>18</v>
      </c>
      <c r="D20" s="119" t="s">
        <v>18</v>
      </c>
      <c r="E20" s="119" t="s">
        <v>18</v>
      </c>
      <c r="F20" s="118" t="n">
        <v>93.27</v>
      </c>
      <c r="G20" s="118" t="n">
        <v>121.52</v>
      </c>
      <c r="H20" s="118" t="n">
        <v>200.77</v>
      </c>
      <c r="I20" s="118" t="n">
        <v>193.38</v>
      </c>
      <c r="J20" s="118" t="n">
        <v>232.61</v>
      </c>
      <c r="K20" s="118" t="n">
        <v>260.51</v>
      </c>
      <c r="L20" s="33" t="n">
        <v>427.95</v>
      </c>
      <c r="M20" s="33" t="n">
        <v>461.461</v>
      </c>
      <c r="N20" s="33" t="n">
        <v>845.525</v>
      </c>
      <c r="O20" s="33" t="n">
        <v>692.826</v>
      </c>
      <c r="P20" s="33" t="n">
        <v>685.3</v>
      </c>
      <c r="Q20" s="33" t="n">
        <v>653.3</v>
      </c>
      <c r="R20" s="33" t="n">
        <v>1028</v>
      </c>
      <c r="S20" s="33" t="n">
        <v>1311.3</v>
      </c>
      <c r="T20" s="33" t="n">
        <v>1400.1</v>
      </c>
      <c r="U20" s="33" t="n">
        <v>1361</v>
      </c>
      <c r="V20" s="33" t="n">
        <v>1429.4</v>
      </c>
      <c r="W20" s="33"/>
      <c r="X20" s="33"/>
      <c r="Y20" s="33"/>
      <c r="Z20" s="33"/>
      <c r="AA20" s="33"/>
    </row>
    <row r="21" s="25" customFormat="true" ht="11.25" hidden="false" customHeight="true" outlineLevel="0" collapsed="false">
      <c r="A21" s="122" t="s">
        <v>666</v>
      </c>
      <c r="B21" s="27" t="s">
        <v>116</v>
      </c>
      <c r="C21" s="20" t="s">
        <v>18</v>
      </c>
      <c r="D21" s="20" t="s">
        <v>18</v>
      </c>
      <c r="E21" s="20" t="s">
        <v>18</v>
      </c>
      <c r="F21" s="20" t="s">
        <v>18</v>
      </c>
      <c r="G21" s="20" t="s">
        <v>18</v>
      </c>
      <c r="H21" s="20" t="s">
        <v>18</v>
      </c>
      <c r="I21" s="20" t="s">
        <v>18</v>
      </c>
      <c r="J21" s="20" t="s">
        <v>18</v>
      </c>
      <c r="K21" s="20" t="s">
        <v>18</v>
      </c>
      <c r="L21" s="20" t="s">
        <v>18</v>
      </c>
      <c r="M21" s="20" t="s">
        <v>18</v>
      </c>
      <c r="N21" s="20" t="s">
        <v>18</v>
      </c>
      <c r="O21" s="21" t="n">
        <v>35.6</v>
      </c>
      <c r="P21" s="21" t="n">
        <v>27.1</v>
      </c>
      <c r="Q21" s="21" t="n">
        <v>33.2</v>
      </c>
      <c r="R21" s="21" t="n">
        <v>61.7</v>
      </c>
      <c r="S21" s="21" t="n">
        <v>172.8</v>
      </c>
      <c r="T21" s="21" t="n">
        <v>259</v>
      </c>
      <c r="U21" s="21" t="n">
        <v>216.575</v>
      </c>
      <c r="V21" s="33" t="n">
        <v>172.793</v>
      </c>
      <c r="W21" s="21"/>
      <c r="X21" s="21"/>
      <c r="Y21" s="21"/>
      <c r="Z21" s="21"/>
      <c r="AA21" s="21"/>
    </row>
    <row r="22" customFormat="false" ht="11.25" hidden="false" customHeight="true" outlineLevel="0" collapsed="false">
      <c r="A22" s="117" t="s">
        <v>667</v>
      </c>
      <c r="B22" s="2" t="s">
        <v>25</v>
      </c>
      <c r="C22" s="118" t="s">
        <v>18</v>
      </c>
      <c r="D22" s="19" t="s">
        <v>18</v>
      </c>
      <c r="E22" s="118" t="n">
        <v>1619</v>
      </c>
      <c r="F22" s="118" t="n">
        <v>5136</v>
      </c>
      <c r="G22" s="118" t="n">
        <v>3273</v>
      </c>
      <c r="H22" s="118" t="n">
        <v>11230</v>
      </c>
      <c r="I22" s="118" t="n">
        <v>9087</v>
      </c>
      <c r="J22" s="118" t="n">
        <v>11567</v>
      </c>
      <c r="K22" s="118" t="n">
        <v>6650</v>
      </c>
      <c r="L22" s="33" t="n">
        <v>8387</v>
      </c>
      <c r="M22" s="33" t="n">
        <v>26139</v>
      </c>
      <c r="N22" s="33" t="n">
        <v>37026</v>
      </c>
      <c r="O22" s="33" t="n">
        <v>42290</v>
      </c>
      <c r="P22" s="33" t="n">
        <v>58531</v>
      </c>
      <c r="Q22" s="33" t="n">
        <v>88662.5</v>
      </c>
      <c r="R22" s="33" t="n">
        <v>148093.7</v>
      </c>
      <c r="S22" s="33" t="n">
        <v>224305.9</v>
      </c>
      <c r="T22" s="33" t="n">
        <v>318839.9</v>
      </c>
      <c r="U22" s="33" t="n">
        <v>291916</v>
      </c>
      <c r="V22" s="33" t="n">
        <v>290431</v>
      </c>
      <c r="W22" s="33"/>
      <c r="X22" s="33"/>
      <c r="Y22" s="33"/>
      <c r="Z22" s="33"/>
      <c r="AA22" s="33"/>
    </row>
    <row r="23" customFormat="false" ht="11.25" hidden="false" customHeight="true" outlineLevel="0" collapsed="false">
      <c r="A23" s="122" t="s">
        <v>668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s">
        <v>18</v>
      </c>
      <c r="M23" s="33" t="n">
        <v>429.86</v>
      </c>
      <c r="N23" s="33" t="n">
        <v>1138.61</v>
      </c>
      <c r="O23" s="33" t="n">
        <v>2103</v>
      </c>
      <c r="P23" s="33" t="n">
        <v>2743.8</v>
      </c>
      <c r="Q23" s="33" t="n">
        <v>3022.8</v>
      </c>
      <c r="R23" s="33" t="n">
        <v>4770.4</v>
      </c>
      <c r="S23" s="33" t="n">
        <v>8857.9</v>
      </c>
      <c r="T23" s="33" t="n">
        <v>9440.7</v>
      </c>
      <c r="U23" s="33" t="n">
        <v>7938.5</v>
      </c>
      <c r="V23" s="33" t="n">
        <v>10277.7</v>
      </c>
      <c r="W23" s="33"/>
      <c r="X23" s="33"/>
      <c r="Y23" s="33"/>
      <c r="Z23" s="33"/>
      <c r="AA23" s="33"/>
    </row>
    <row r="24" customFormat="false" ht="11.25" hidden="false" customHeight="true" outlineLevel="0" collapsed="false">
      <c r="A24" s="122" t="s">
        <v>669</v>
      </c>
      <c r="B24" s="2" t="s">
        <v>27</v>
      </c>
      <c r="C24" s="36" t="s">
        <v>18</v>
      </c>
      <c r="D24" s="36" t="s">
        <v>18</v>
      </c>
      <c r="E24" s="33" t="n">
        <v>387.93</v>
      </c>
      <c r="F24" s="33" t="n">
        <v>142.412</v>
      </c>
      <c r="G24" s="33" t="n">
        <v>537.138</v>
      </c>
      <c r="H24" s="33" t="n">
        <v>799.244</v>
      </c>
      <c r="I24" s="33" t="n">
        <v>1567.104</v>
      </c>
      <c r="J24" s="33" t="n">
        <v>2121.165</v>
      </c>
      <c r="K24" s="33" t="n">
        <v>650.089</v>
      </c>
      <c r="L24" s="33" t="n">
        <v>1041.609</v>
      </c>
      <c r="M24" s="33" t="n">
        <v>1452.714</v>
      </c>
      <c r="N24" s="33" t="n">
        <v>3353.398</v>
      </c>
      <c r="O24" s="33" t="n">
        <v>4087.712</v>
      </c>
      <c r="P24" s="33" t="n">
        <v>5348.1</v>
      </c>
      <c r="Q24" s="33" t="n">
        <v>6976.6</v>
      </c>
      <c r="R24" s="33" t="n">
        <v>16057.5</v>
      </c>
      <c r="S24" s="33" t="n">
        <v>16586.9</v>
      </c>
      <c r="T24" s="33" t="n">
        <v>21634.1</v>
      </c>
      <c r="U24" s="33" t="n">
        <v>21847.4</v>
      </c>
      <c r="V24" s="33" t="n">
        <v>17824.442</v>
      </c>
      <c r="W24" s="33"/>
      <c r="X24" s="33"/>
      <c r="Y24" s="33"/>
      <c r="Z24" s="33"/>
      <c r="AA24" s="33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s="25" customFormat="true" ht="11.25" hidden="false" customHeight="true" outlineLevel="0" collapsed="false">
      <c r="A26" s="158" t="s">
        <v>34</v>
      </c>
      <c r="B26" s="27" t="s">
        <v>265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36"/>
      <c r="W26" s="20"/>
      <c r="X26" s="20"/>
      <c r="Y26" s="20"/>
      <c r="Z26" s="20"/>
      <c r="AA26" s="20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1.25" hidden="false" customHeight="true" outlineLevel="0" collapsed="false">
      <c r="A28" s="138"/>
      <c r="B28" s="25" t="s">
        <v>670</v>
      </c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1.25" hidden="false" customHeight="true" outlineLevel="0" collapsed="false">
      <c r="A29" s="117"/>
      <c r="B29" s="27"/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1.25" hidden="false" customHeight="true" outlineLevel="0" collapsed="false">
      <c r="A30" s="117"/>
      <c r="B30" s="27"/>
      <c r="C30" s="124"/>
      <c r="D30" s="124"/>
      <c r="E30" s="124"/>
      <c r="F30" s="124"/>
      <c r="G30" s="125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</row>
    <row r="31" customFormat="false" ht="11.25" hidden="false" customHeight="true" outlineLevel="0" collapsed="false">
      <c r="A31" s="117"/>
      <c r="C31" s="119"/>
      <c r="D31" s="119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1.25" hidden="false" customHeight="true" outlineLevel="0" collapsed="false">
      <c r="A32" s="117"/>
      <c r="C32" s="124"/>
      <c r="D32" s="124"/>
      <c r="E32" s="124"/>
      <c r="F32" s="124"/>
      <c r="G32" s="12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11.25" hidden="false" customHeight="true" outlineLevel="0" collapsed="false">
      <c r="A34" s="117"/>
      <c r="C34" s="124"/>
      <c r="D34" s="124"/>
      <c r="E34" s="124"/>
      <c r="F34" s="124"/>
      <c r="G34" s="125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6"/>
      <c r="W34" s="38"/>
      <c r="X34" s="38"/>
      <c r="Y34" s="38"/>
      <c r="Z34" s="38"/>
      <c r="AA34" s="38"/>
    </row>
    <row r="35" customFormat="false" ht="11.25" hidden="false" customHeight="true" outlineLevel="0" collapsed="false">
      <c r="A35" s="117"/>
      <c r="C35" s="118"/>
      <c r="D35" s="118"/>
      <c r="E35" s="118"/>
      <c r="F35" s="118"/>
      <c r="G35" s="33"/>
      <c r="H35" s="33"/>
      <c r="I35" s="33"/>
      <c r="J35" s="33"/>
      <c r="K35" s="33"/>
      <c r="V35" s="38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W36" s="36"/>
      <c r="X36" s="36"/>
      <c r="Y36" s="36"/>
      <c r="Z36" s="36"/>
      <c r="AA36" s="36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11.25" hidden="false" customHeight="true" outlineLevel="0" collapsed="false">
      <c r="A40" s="117"/>
      <c r="C40" s="124"/>
      <c r="D40" s="124"/>
      <c r="E40" s="124"/>
      <c r="F40" s="124"/>
      <c r="G40" s="125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6"/>
      <c r="W40" s="38"/>
      <c r="X40" s="38"/>
      <c r="Y40" s="38"/>
      <c r="Z40" s="38"/>
      <c r="AA40" s="38"/>
    </row>
    <row r="41" customFormat="false" ht="11.25" hidden="false" customHeight="true" outlineLevel="0" collapsed="false">
      <c r="A41" s="117"/>
      <c r="C41" s="118"/>
      <c r="D41" s="118"/>
      <c r="E41" s="118"/>
      <c r="F41" s="118"/>
      <c r="G41" s="33"/>
      <c r="H41" s="33"/>
      <c r="I41" s="33"/>
      <c r="J41" s="33"/>
      <c r="K41" s="33"/>
      <c r="V41" s="38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W42" s="36"/>
      <c r="X42" s="36"/>
      <c r="Y42" s="36"/>
      <c r="Z42" s="36"/>
      <c r="AA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1.25" hidden="false" customHeight="true" outlineLevel="0" collapsed="false">
      <c r="A45" s="117"/>
      <c r="C45" s="124"/>
      <c r="D45" s="124"/>
      <c r="E45" s="124"/>
      <c r="F45" s="124"/>
      <c r="G45" s="125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6"/>
      <c r="W45" s="38"/>
      <c r="X45" s="38"/>
      <c r="Y45" s="38"/>
      <c r="Z45" s="38"/>
      <c r="AA45" s="38"/>
    </row>
    <row r="46" customFormat="false" ht="11.25" hidden="false" customHeight="true" outlineLevel="0" collapsed="false">
      <c r="A46" s="15"/>
      <c r="C46" s="118"/>
      <c r="D46" s="118"/>
      <c r="E46" s="118"/>
      <c r="F46" s="118"/>
      <c r="G46" s="118"/>
      <c r="H46" s="118"/>
      <c r="I46" s="118"/>
      <c r="J46" s="118"/>
      <c r="K46" s="118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8"/>
      <c r="W46" s="33"/>
      <c r="X46" s="33"/>
      <c r="Y46" s="33"/>
      <c r="Z46" s="33"/>
      <c r="AA46" s="33"/>
    </row>
    <row r="47" customFormat="false" ht="11.25" hidden="false" customHeight="true" outlineLevel="0" collapsed="false">
      <c r="A47" s="15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3"/>
      <c r="W47" s="36"/>
      <c r="X47" s="36"/>
      <c r="Y47" s="36"/>
      <c r="Z47" s="36"/>
      <c r="AA47" s="36"/>
    </row>
    <row r="48" customFormat="false" ht="11.25" hidden="false" customHeight="true" outlineLevel="0" collapsed="false">
      <c r="A48" s="15"/>
      <c r="C48" s="118"/>
      <c r="D48" s="118"/>
      <c r="E48" s="118"/>
      <c r="F48" s="118"/>
      <c r="G48" s="118"/>
      <c r="H48" s="118"/>
      <c r="I48" s="118"/>
      <c r="J48" s="118"/>
      <c r="K48" s="11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6"/>
      <c r="W48" s="33"/>
      <c r="X48" s="33"/>
      <c r="Y48" s="33"/>
      <c r="Z48" s="33"/>
      <c r="AA48" s="33"/>
    </row>
    <row r="49" customFormat="false" ht="11.25" hidden="false" customHeight="true" outlineLevel="0" collapsed="false">
      <c r="C49" s="45"/>
      <c r="D49" s="45"/>
      <c r="E49" s="45"/>
      <c r="F49" s="45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3"/>
      <c r="W49" s="38"/>
      <c r="X49" s="38"/>
      <c r="Y49" s="38"/>
      <c r="Z49" s="38"/>
      <c r="AA49" s="38"/>
    </row>
    <row r="50" customFormat="false" ht="11.25" hidden="false" customHeight="true" outlineLevel="0" collapsed="false">
      <c r="C50" s="45"/>
      <c r="D50" s="45"/>
      <c r="E50" s="45"/>
      <c r="F50" s="45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11.25" hidden="false" customHeight="true" outlineLevel="0" collapsed="false">
      <c r="C69" s="2"/>
      <c r="D69" s="2"/>
      <c r="E69" s="2"/>
      <c r="F69" s="2"/>
      <c r="V69" s="38"/>
    </row>
    <row r="70" customFormat="false" ht="11.25" hidden="false" customHeight="true" outlineLevel="0" collapsed="false">
      <c r="C70" s="2"/>
      <c r="D70" s="2"/>
      <c r="E70" s="2"/>
      <c r="F70" s="2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34" min="7" style="1" width="6.7"/>
    <col collapsed="false" customWidth="false" hidden="false" outlineLevel="0" max="257" min="35" style="1" width="9.14"/>
  </cols>
  <sheetData>
    <row r="1" s="5" customFormat="true" ht="12.75" hidden="false" customHeight="true" outlineLevel="0" collapsed="false">
      <c r="B1" s="4" t="s">
        <v>92</v>
      </c>
      <c r="C1" s="6"/>
      <c r="D1" s="6"/>
      <c r="E1" s="6"/>
      <c r="F1" s="6"/>
    </row>
    <row r="2" s="2" customFormat="true" ht="12.75" hidden="false" customHeight="true" outlineLevel="0" collapsed="false">
      <c r="B2" s="8" t="s">
        <v>93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B3" s="115"/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</row>
    <row r="5" s="2" customFormat="true" ht="11.25" hidden="false" customHeight="true" outlineLevel="0" collapsed="false">
      <c r="A5" s="15" t="s">
        <v>95</v>
      </c>
      <c r="B5" s="116" t="s">
        <v>96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true" outlineLevel="0" collapsed="false">
      <c r="A6" s="117" t="s">
        <v>97</v>
      </c>
      <c r="B6" s="2" t="s">
        <v>6</v>
      </c>
      <c r="C6" s="118" t="n">
        <v>45389.8</v>
      </c>
      <c r="D6" s="118" t="n">
        <v>6559.57271980279</v>
      </c>
      <c r="E6" s="118" t="n">
        <v>6635.56466001454</v>
      </c>
      <c r="F6" s="118" t="n">
        <v>9222.94212020239</v>
      </c>
      <c r="G6" s="33" t="n">
        <v>8136.73943334882</v>
      </c>
      <c r="H6" s="33" t="n">
        <v>10110.3504652877</v>
      </c>
      <c r="I6" s="33" t="n">
        <v>7175.37913793103</v>
      </c>
      <c r="J6" s="33" t="n">
        <v>8918.9463659333</v>
      </c>
      <c r="K6" s="33" t="n">
        <v>11657.5505626295</v>
      </c>
      <c r="L6" s="33" t="n">
        <v>12429.2148959777</v>
      </c>
      <c r="M6" s="33" t="n">
        <v>14034.7605778097</v>
      </c>
      <c r="N6" s="33" t="n">
        <v>15552.2737860589</v>
      </c>
      <c r="O6" s="33" t="n">
        <v>17026.8760414529</v>
      </c>
      <c r="P6" s="33" t="n">
        <v>18374.422632119</v>
      </c>
      <c r="Q6" s="33" t="n">
        <v>20387.8634003993</v>
      </c>
      <c r="R6" s="33" t="n">
        <v>23255.8293281522</v>
      </c>
      <c r="S6" s="33" t="n">
        <v>26476.6785867676</v>
      </c>
      <c r="T6" s="33" t="n">
        <v>30772.3824164025</v>
      </c>
      <c r="U6" s="33" t="n">
        <v>35430.5299621638</v>
      </c>
      <c r="V6" s="33" t="n">
        <v>35042.5175296422</v>
      </c>
    </row>
    <row r="7" customFormat="false" ht="11.25" hidden="false" customHeight="true" outlineLevel="0" collapsed="false">
      <c r="A7" s="117" t="s">
        <v>98</v>
      </c>
      <c r="B7" s="2" t="s">
        <v>7</v>
      </c>
      <c r="C7" s="118" t="n">
        <v>27358.8343236631</v>
      </c>
      <c r="D7" s="118" t="n">
        <v>20592.4762321058</v>
      </c>
      <c r="E7" s="118" t="n">
        <v>23008.0004368839</v>
      </c>
      <c r="F7" s="118" t="n">
        <v>29915.7894736842</v>
      </c>
      <c r="G7" s="118" t="n">
        <v>34725.4631396612</v>
      </c>
      <c r="H7" s="118" t="n">
        <v>40256.7772401329</v>
      </c>
      <c r="I7" s="118" t="n">
        <v>49501.1910013233</v>
      </c>
      <c r="J7" s="118" t="n">
        <v>50587.8048099215</v>
      </c>
      <c r="K7" s="118" t="n">
        <v>55206.3654463002</v>
      </c>
      <c r="L7" s="33" t="n">
        <v>56417.6834228079</v>
      </c>
      <c r="M7" s="33" t="n">
        <v>61495.2386302986</v>
      </c>
      <c r="N7" s="33" t="n">
        <v>69044.675355172</v>
      </c>
      <c r="O7" s="33" t="n">
        <v>80003.6358914427</v>
      </c>
      <c r="P7" s="33" t="n">
        <v>80924.1348992024</v>
      </c>
      <c r="Q7" s="33" t="n">
        <v>88261.9547834812</v>
      </c>
      <c r="R7" s="33" t="n">
        <v>100190.114834464</v>
      </c>
      <c r="S7" s="33" t="n">
        <v>113695.893020958</v>
      </c>
      <c r="T7" s="33" t="n">
        <v>127330.548152417</v>
      </c>
      <c r="U7" s="33" t="n">
        <v>147879.299286459</v>
      </c>
      <c r="V7" s="33" t="n">
        <v>137161.528276906</v>
      </c>
    </row>
    <row r="8" customFormat="false" ht="11.25" hidden="false" customHeight="true" outlineLevel="0" collapsed="false">
      <c r="A8" s="117" t="s">
        <v>99</v>
      </c>
      <c r="B8" s="2" t="s">
        <v>8</v>
      </c>
      <c r="C8" s="119" t="s">
        <v>18</v>
      </c>
      <c r="D8" s="119" t="s">
        <v>18</v>
      </c>
      <c r="E8" s="118" t="n">
        <v>827.148541864427</v>
      </c>
      <c r="F8" s="118" t="n">
        <v>1475.76212217236</v>
      </c>
      <c r="G8" s="33" t="n">
        <v>2042.58563060744</v>
      </c>
      <c r="H8" s="33" t="n">
        <v>2920.80437276469</v>
      </c>
      <c r="I8" s="33" t="n">
        <v>3774.20125252096</v>
      </c>
      <c r="J8" s="33" t="n">
        <v>4475.07913411957</v>
      </c>
      <c r="K8" s="33" t="n">
        <v>4988.86129203944</v>
      </c>
      <c r="L8" s="33" t="n">
        <v>5358.47404547953</v>
      </c>
      <c r="M8" s="33" t="n">
        <v>6159.83664182634</v>
      </c>
      <c r="N8" s="33" t="n">
        <v>6970.86907059681</v>
      </c>
      <c r="O8" s="33" t="n">
        <v>7776.30283895543</v>
      </c>
      <c r="P8" s="33" t="n">
        <v>8718.89739623944</v>
      </c>
      <c r="Q8" s="33" t="n">
        <v>9685.27347794409</v>
      </c>
      <c r="R8" s="33" t="n">
        <v>11181.73916378</v>
      </c>
      <c r="S8" s="33" t="n">
        <v>13390.7686014853</v>
      </c>
      <c r="T8" s="33" t="n">
        <v>15827.4832871039</v>
      </c>
      <c r="U8" s="33" t="n">
        <v>16106.7004972326</v>
      </c>
      <c r="V8" s="33" t="n">
        <v>13860.8259941457</v>
      </c>
    </row>
    <row r="9" customFormat="false" ht="11.25" hidden="false" customHeight="true" outlineLevel="0" collapsed="false">
      <c r="A9" s="117" t="s">
        <v>100</v>
      </c>
      <c r="B9" s="2" t="s">
        <v>9</v>
      </c>
      <c r="C9" s="118" t="n">
        <v>25960.6486083499</v>
      </c>
      <c r="D9" s="118" t="n">
        <v>26950.5825242718</v>
      </c>
      <c r="E9" s="118" t="n">
        <v>28821.429970617</v>
      </c>
      <c r="F9" s="118" t="n">
        <v>33007.088372093</v>
      </c>
      <c r="G9" s="33" t="n">
        <v>34980.0528930918</v>
      </c>
      <c r="H9" s="33" t="n">
        <v>35328.9148478328</v>
      </c>
      <c r="I9" s="33" t="n">
        <v>37215.1033219984</v>
      </c>
      <c r="J9" s="33" t="n">
        <v>41789.1148722325</v>
      </c>
      <c r="K9" s="33" t="n">
        <v>43377.2263258362</v>
      </c>
      <c r="L9" s="33" t="n">
        <v>46045.1107594937</v>
      </c>
      <c r="M9" s="33" t="n">
        <v>51410.9483156437</v>
      </c>
      <c r="N9" s="33" t="n">
        <v>59656.19470751</v>
      </c>
      <c r="O9" s="33" t="n">
        <v>70922.3246624959</v>
      </c>
      <c r="P9" s="33" t="n">
        <v>74277.4781168678</v>
      </c>
      <c r="Q9" s="33" t="n">
        <v>82740.1891440833</v>
      </c>
      <c r="R9" s="33" t="n">
        <v>88573.9971779883</v>
      </c>
      <c r="S9" s="33" t="n">
        <v>89798.0587300386</v>
      </c>
      <c r="T9" s="33" t="n">
        <v>100741.90570917</v>
      </c>
      <c r="U9" s="33" t="n">
        <v>106373.13029303</v>
      </c>
      <c r="V9" s="33" t="n">
        <v>92941.6295080798</v>
      </c>
    </row>
    <row r="10" customFormat="false" ht="11.25" hidden="false" customHeight="true" outlineLevel="0" collapsed="false">
      <c r="A10" s="117" t="s">
        <v>101</v>
      </c>
      <c r="B10" s="2" t="s">
        <v>10</v>
      </c>
      <c r="C10" s="119" t="s">
        <v>18</v>
      </c>
      <c r="D10" s="119" t="s">
        <v>18</v>
      </c>
      <c r="E10" s="118" t="n">
        <v>1281.91244239631</v>
      </c>
      <c r="F10" s="118" t="n">
        <v>2049.82969597578</v>
      </c>
      <c r="G10" s="33" t="n">
        <v>3415.45893719807</v>
      </c>
      <c r="H10" s="33" t="n">
        <v>3835.58228219419</v>
      </c>
      <c r="I10" s="33" t="n">
        <v>4535.07246376812</v>
      </c>
      <c r="J10" s="33" t="n">
        <v>5524.64253118345</v>
      </c>
      <c r="K10" s="33" t="n">
        <v>6002.41837968561</v>
      </c>
      <c r="L10" s="33" t="n">
        <v>6828.37015690042</v>
      </c>
      <c r="M10" s="33" t="n">
        <v>8495.70815450644</v>
      </c>
      <c r="N10" s="33" t="n">
        <v>9319.5857882521</v>
      </c>
      <c r="O10" s="33" t="n">
        <v>9911.01549053356</v>
      </c>
      <c r="P10" s="33" t="n">
        <v>9977.83674106446</v>
      </c>
      <c r="Q10" s="33" t="n">
        <v>11176.3379434756</v>
      </c>
      <c r="R10" s="33" t="n">
        <v>13012.2091353059</v>
      </c>
      <c r="S10" s="33" t="n">
        <v>16046.6819879345</v>
      </c>
      <c r="T10" s="33" t="n">
        <v>21110.9841451221</v>
      </c>
      <c r="U10" s="33" t="n">
        <v>23037.1424505479</v>
      </c>
      <c r="V10" s="33" t="n">
        <v>18538.75584526</v>
      </c>
    </row>
    <row r="11" customFormat="false" ht="11.25" hidden="false" customHeight="true" outlineLevel="0" collapsed="false">
      <c r="A11" s="117" t="s">
        <v>102</v>
      </c>
      <c r="B11" s="2" t="s">
        <v>11</v>
      </c>
      <c r="C11" s="119" t="s">
        <v>18</v>
      </c>
      <c r="D11" s="119" t="s">
        <v>18</v>
      </c>
      <c r="E11" s="118" t="n">
        <v>1481.49114794032</v>
      </c>
      <c r="F11" s="118" t="n">
        <v>2263.90326802493</v>
      </c>
      <c r="G11" s="118" t="n">
        <v>3584.89205581711</v>
      </c>
      <c r="H11" s="118" t="n">
        <v>5206.12177813872</v>
      </c>
      <c r="I11" s="118" t="n">
        <v>6725.4080370326</v>
      </c>
      <c r="J11" s="118" t="n">
        <v>8949.21805972787</v>
      </c>
      <c r="K11" s="118" t="n">
        <v>10020.5235508859</v>
      </c>
      <c r="L11" s="33" t="n">
        <v>10274.7237310358</v>
      </c>
      <c r="M11" s="33" t="n">
        <v>12377.3544057155</v>
      </c>
      <c r="N11" s="33" t="n">
        <v>13577.0036010384</v>
      </c>
      <c r="O11" s="33" t="n">
        <v>15051.7430768341</v>
      </c>
      <c r="P11" s="33" t="n">
        <v>16497.0602716714</v>
      </c>
      <c r="Q11" s="33" t="n">
        <v>18158.0121057662</v>
      </c>
      <c r="R11" s="33" t="n">
        <v>20870.1343836886</v>
      </c>
      <c r="S11" s="33" t="n">
        <v>23978.4522706209</v>
      </c>
      <c r="T11" s="33" t="n">
        <v>28576.546570899</v>
      </c>
      <c r="U11" s="33" t="n">
        <v>32287.5926784059</v>
      </c>
      <c r="V11" s="33" t="n">
        <v>26507.7328544949</v>
      </c>
    </row>
    <row r="12" customFormat="false" ht="11.25" hidden="false" customHeight="true" outlineLevel="0" collapsed="false">
      <c r="A12" s="117" t="s">
        <v>103</v>
      </c>
      <c r="B12" s="2" t="s">
        <v>12</v>
      </c>
      <c r="C12" s="118" t="n">
        <v>46328.4670627488</v>
      </c>
      <c r="D12" s="118" t="n">
        <v>61612.3921174311</v>
      </c>
      <c r="E12" s="118" t="n">
        <v>65024.721389376</v>
      </c>
      <c r="F12" s="118" t="n">
        <v>73508.8712721782</v>
      </c>
      <c r="G12" s="118" t="n">
        <v>78055.8317257753</v>
      </c>
      <c r="H12" s="118" t="n">
        <v>105135.132548569</v>
      </c>
      <c r="I12" s="118" t="n">
        <v>125077.219162669</v>
      </c>
      <c r="J12" s="118" t="n">
        <v>139077.911213062</v>
      </c>
      <c r="K12" s="118" t="n">
        <v>153170.171548011</v>
      </c>
      <c r="L12" s="33" t="n">
        <v>157484.740951029</v>
      </c>
      <c r="M12" s="33" t="n">
        <v>185713.786737189</v>
      </c>
      <c r="N12" s="33" t="n">
        <v>212293.782849051</v>
      </c>
      <c r="O12" s="33" t="n">
        <v>209617.358842744</v>
      </c>
      <c r="P12" s="33" t="n">
        <v>191643.785798709</v>
      </c>
      <c r="Q12" s="33" t="n">
        <v>204236.546788018</v>
      </c>
      <c r="R12" s="33" t="n">
        <v>244420.084514044</v>
      </c>
      <c r="S12" s="33" t="n">
        <v>272088.862650479</v>
      </c>
      <c r="T12" s="33" t="n">
        <v>311001.665036869</v>
      </c>
      <c r="U12" s="33" t="n">
        <v>363153.668745195</v>
      </c>
      <c r="V12" s="33" t="n">
        <v>310485.488492467</v>
      </c>
      <c r="W12" s="7"/>
    </row>
    <row r="13" customFormat="false" ht="11.25" hidden="false" customHeight="true" outlineLevel="0" collapsed="false">
      <c r="A13" s="117" t="s">
        <v>104</v>
      </c>
      <c r="B13" s="2" t="s">
        <v>13</v>
      </c>
      <c r="C13" s="118" t="n">
        <v>27584.5204025853</v>
      </c>
      <c r="D13" s="19" t="n">
        <v>23257.8303081469</v>
      </c>
      <c r="E13" s="118" t="n">
        <v>15097.4533617128</v>
      </c>
      <c r="F13" s="118" t="n">
        <v>22649.4675559575</v>
      </c>
      <c r="G13" s="118" t="n">
        <v>25296.9159771494</v>
      </c>
      <c r="H13" s="118" t="n">
        <v>27433.0578700975</v>
      </c>
      <c r="I13" s="118" t="n">
        <v>28196.3291827384</v>
      </c>
      <c r="J13" s="118" t="n">
        <v>31260.4376263762</v>
      </c>
      <c r="K13" s="118" t="n">
        <v>37159.3262757464</v>
      </c>
      <c r="L13" s="33" t="n">
        <v>33868.959477944</v>
      </c>
      <c r="M13" s="33" t="n">
        <v>40650.8382692501</v>
      </c>
      <c r="N13" s="33" t="n">
        <v>45356.7912628826</v>
      </c>
      <c r="O13" s="33" t="n">
        <v>48614.3268308283</v>
      </c>
      <c r="P13" s="33" t="n">
        <v>52575.8568347048</v>
      </c>
      <c r="Q13" s="33" t="n">
        <v>61063.441125648</v>
      </c>
      <c r="R13" s="33" t="n">
        <v>79801.8724626474</v>
      </c>
      <c r="S13" s="33" t="n">
        <v>97751.035226048</v>
      </c>
      <c r="T13" s="33" t="n">
        <v>124728.450214374</v>
      </c>
      <c r="U13" s="33" t="n">
        <v>139765.383153207</v>
      </c>
      <c r="V13" s="33" t="n">
        <v>115869.171442723</v>
      </c>
    </row>
    <row r="14" customFormat="false" ht="11.25" hidden="false" customHeight="true" outlineLevel="0" collapsed="false">
      <c r="A14" s="117" t="s">
        <v>105</v>
      </c>
      <c r="B14" s="2" t="s">
        <v>106</v>
      </c>
      <c r="C14" s="118" t="n">
        <v>12097.4760665701</v>
      </c>
      <c r="D14" s="118" t="n">
        <v>8763.70613358448</v>
      </c>
      <c r="E14" s="118" t="n">
        <v>9070.62517054129</v>
      </c>
      <c r="F14" s="118" t="n">
        <v>10260.3752623021</v>
      </c>
      <c r="G14" s="118" t="n">
        <v>13068.8445975295</v>
      </c>
      <c r="H14" s="118" t="n">
        <v>14993.550062577</v>
      </c>
      <c r="I14" s="118" t="n">
        <v>16879.0329343747</v>
      </c>
      <c r="J14" s="118" t="n">
        <v>18904.7981433723</v>
      </c>
      <c r="K14" s="118" t="n">
        <v>19896.9297183707</v>
      </c>
      <c r="L14" s="33" t="n">
        <v>19178.6950326455</v>
      </c>
      <c r="M14" s="33" t="n">
        <v>22028.9927222252</v>
      </c>
      <c r="N14" s="33" t="n">
        <v>23554.7747378812</v>
      </c>
      <c r="O14" s="33" t="n">
        <v>25953.1385259697</v>
      </c>
      <c r="P14" s="33" t="n">
        <v>29467.844675633</v>
      </c>
      <c r="Q14" s="33" t="n">
        <v>33969.6210802213</v>
      </c>
      <c r="R14" s="33" t="n">
        <v>38462.3759836179</v>
      </c>
      <c r="S14" s="33" t="n">
        <v>44537.2696980053</v>
      </c>
      <c r="T14" s="33" t="n">
        <v>54897.6447399335</v>
      </c>
      <c r="U14" s="33" t="n">
        <v>64778.3196877196</v>
      </c>
      <c r="V14" s="33" t="n">
        <v>63331.6</v>
      </c>
    </row>
    <row r="15" customFormat="false" ht="11.25" hidden="false" customHeight="true" outlineLevel="0" collapsed="false">
      <c r="A15" s="117" t="s">
        <v>107</v>
      </c>
      <c r="B15" s="2" t="s">
        <v>15</v>
      </c>
      <c r="C15" s="118" t="n">
        <v>821.0732766</v>
      </c>
      <c r="D15" s="118" t="n">
        <v>1458.053747</v>
      </c>
      <c r="E15" s="118" t="n">
        <v>4247.892672</v>
      </c>
      <c r="F15" s="118" t="n">
        <v>5988.545318</v>
      </c>
      <c r="G15" s="118" t="n">
        <v>7732.419463</v>
      </c>
      <c r="H15" s="118" t="n">
        <v>9269.984143</v>
      </c>
      <c r="I15" s="118" t="n">
        <v>11866.1821</v>
      </c>
      <c r="J15" s="118" t="n">
        <v>13508.44762</v>
      </c>
      <c r="K15" s="118" t="n">
        <v>14969.14182</v>
      </c>
      <c r="L15" s="33" t="n">
        <v>16806.81464</v>
      </c>
      <c r="M15" s="33" t="n">
        <v>18480.7</v>
      </c>
      <c r="N15" s="33" t="n">
        <v>20654.3</v>
      </c>
      <c r="O15" s="33" t="n">
        <v>23128.5</v>
      </c>
      <c r="P15" s="33" t="n">
        <v>25114</v>
      </c>
      <c r="Q15" s="33" t="n">
        <v>27073.4</v>
      </c>
      <c r="R15" s="33" t="n">
        <v>28749.6</v>
      </c>
      <c r="S15" s="33" t="n">
        <v>31050.4</v>
      </c>
      <c r="T15" s="33" t="n">
        <v>34568.2</v>
      </c>
      <c r="U15" s="33" t="n">
        <v>37304.7</v>
      </c>
      <c r="V15" s="33" t="n">
        <v>35384.4</v>
      </c>
    </row>
    <row r="16" customFormat="false" ht="11.25" hidden="false" customHeight="true" outlineLevel="0" collapsed="false">
      <c r="A16" s="117"/>
      <c r="B16" s="2" t="s">
        <v>108</v>
      </c>
      <c r="C16" s="118" t="s">
        <v>18</v>
      </c>
      <c r="D16" s="118" t="s">
        <v>18</v>
      </c>
      <c r="E16" s="118" t="n">
        <f aca="false">SUM(E6:E15)</f>
        <v>155496.239793347</v>
      </c>
      <c r="F16" s="118" t="n">
        <f aca="false">SUM(F6:F15)</f>
        <v>190342.57446059</v>
      </c>
      <c r="G16" s="118" t="n">
        <f aca="false">SUM(G6:G15)</f>
        <v>211039.203853179</v>
      </c>
      <c r="H16" s="118" t="n">
        <f aca="false">SUM(H6:H15)</f>
        <v>254490.275610595</v>
      </c>
      <c r="I16" s="118" t="n">
        <f aca="false">SUM(I6:I15)</f>
        <v>290945.118594357</v>
      </c>
      <c r="J16" s="118" t="n">
        <f aca="false">SUM(J6:J15)</f>
        <v>322996.400375929</v>
      </c>
      <c r="K16" s="118" t="n">
        <f aca="false">SUM(K6:K15)</f>
        <v>356448.514919505</v>
      </c>
      <c r="L16" s="118" t="n">
        <f aca="false">SUM(L6:L15)</f>
        <v>364692.787113314</v>
      </c>
      <c r="M16" s="118" t="n">
        <f aca="false">SUM(M6:M15)</f>
        <v>420848.164454465</v>
      </c>
      <c r="N16" s="118" t="n">
        <f aca="false">SUM(N6:N15)</f>
        <v>475980.251158443</v>
      </c>
      <c r="O16" s="118" t="n">
        <f aca="false">SUM(O6:O15)</f>
        <v>508005.222201257</v>
      </c>
      <c r="P16" s="118" t="n">
        <f aca="false">SUM(P6:P15)</f>
        <v>507571.317366211</v>
      </c>
      <c r="Q16" s="118" t="n">
        <f aca="false">SUM(Q6:Q15)</f>
        <v>556752.639849037</v>
      </c>
      <c r="R16" s="118" t="n">
        <f aca="false">SUM(R6:R15)</f>
        <v>648517.956983688</v>
      </c>
      <c r="S16" s="118" t="n">
        <f aca="false">SUM(S6:S15)</f>
        <v>728814.100772337</v>
      </c>
      <c r="T16" s="118" t="n">
        <f aca="false">SUM(T6:T15)</f>
        <v>849555.810272291</v>
      </c>
      <c r="U16" s="118" t="n">
        <f aca="false">SUM(U6:U15)</f>
        <v>966116.466753961</v>
      </c>
      <c r="V16" s="118" t="n">
        <f aca="false">SUM(V6:V15)</f>
        <v>849123.649943719</v>
      </c>
    </row>
    <row r="17" customFormat="false" ht="11.25" hidden="false" customHeight="true" outlineLevel="0" collapsed="false">
      <c r="A17" s="120"/>
      <c r="B17" s="27" t="s">
        <v>109</v>
      </c>
      <c r="C17" s="118" t="n">
        <v>5546738.24018273</v>
      </c>
      <c r="D17" s="118" t="n">
        <v>5921007.94677348</v>
      </c>
      <c r="E17" s="118" t="n">
        <v>6167091.39919893</v>
      </c>
      <c r="F17" s="118" t="n">
        <v>6182096.48776146</v>
      </c>
      <c r="G17" s="118" t="n">
        <v>6481197.91977452</v>
      </c>
      <c r="H17" s="19" t="n">
        <v>6743287</v>
      </c>
      <c r="I17" s="19" t="n">
        <v>7079220.6</v>
      </c>
      <c r="J17" s="19" t="n">
        <v>7457598.1</v>
      </c>
      <c r="K17" s="19" t="n">
        <v>7794143.9</v>
      </c>
      <c r="L17" s="19" t="n">
        <v>8208385.9</v>
      </c>
      <c r="M17" s="19" t="n">
        <v>8771051.9</v>
      </c>
      <c r="N17" s="19" t="n">
        <v>9094927.5</v>
      </c>
      <c r="O17" s="19" t="n">
        <v>9425143</v>
      </c>
      <c r="P17" s="19" t="n">
        <v>9594034.2</v>
      </c>
      <c r="Q17" s="19" t="n">
        <v>10042742.3</v>
      </c>
      <c r="R17" s="19" t="n">
        <v>10404501</v>
      </c>
      <c r="S17" s="19" t="n">
        <v>10950443.4</v>
      </c>
      <c r="T17" s="121" t="n">
        <v>11524924.7</v>
      </c>
      <c r="U17" s="121" t="n">
        <v>11504734.6</v>
      </c>
      <c r="V17" s="121" t="n">
        <v>10913654.6</v>
      </c>
    </row>
    <row r="18" customFormat="false" ht="11.25" hidden="false" customHeight="true" outlineLevel="0" collapsed="false">
      <c r="A18" s="120"/>
      <c r="B18" s="27" t="s">
        <v>19</v>
      </c>
      <c r="C18" s="118" t="s">
        <v>18</v>
      </c>
      <c r="D18" s="118" t="s">
        <v>18</v>
      </c>
      <c r="E18" s="118" t="n">
        <v>6332291.96607449</v>
      </c>
      <c r="F18" s="118" t="n">
        <v>6381746.47856982</v>
      </c>
      <c r="G18" s="118" t="n">
        <v>6701593.23519329</v>
      </c>
      <c r="H18" s="121" t="n">
        <v>7018144.5</v>
      </c>
      <c r="I18" s="121" t="n">
        <v>7383459</v>
      </c>
      <c r="J18" s="121" t="n">
        <v>7795755.4</v>
      </c>
      <c r="K18" s="121" t="n">
        <v>8167109.7</v>
      </c>
      <c r="L18" s="121" t="n">
        <v>8589696</v>
      </c>
      <c r="M18" s="121" t="n">
        <v>9209154.7</v>
      </c>
      <c r="N18" s="121" t="n">
        <v>9588061.7</v>
      </c>
      <c r="O18" s="121" t="n">
        <v>9950206.1</v>
      </c>
      <c r="P18" s="121" t="n">
        <v>10118434.4</v>
      </c>
      <c r="Q18" s="121" t="n">
        <v>10616801.5</v>
      </c>
      <c r="R18" s="121" t="n">
        <v>11071480.4</v>
      </c>
      <c r="S18" s="121" t="n">
        <v>11699067.8</v>
      </c>
      <c r="T18" s="121" t="n">
        <v>12395911.5</v>
      </c>
      <c r="U18" s="121" t="n">
        <v>12493842.5</v>
      </c>
      <c r="V18" s="121" t="n">
        <v>11785474.9</v>
      </c>
    </row>
    <row r="19" customFormat="false" ht="11.25" hidden="false" customHeight="true" outlineLevel="0" collapsed="false">
      <c r="A19" s="120"/>
      <c r="B19" s="27"/>
    </row>
    <row r="20" customFormat="false" ht="11.25" hidden="false" customHeight="true" outlineLevel="0" collapsed="false">
      <c r="A20" s="117" t="s">
        <v>110</v>
      </c>
      <c r="B20" s="2" t="s">
        <v>20</v>
      </c>
      <c r="C20" s="119" t="s">
        <v>18</v>
      </c>
      <c r="D20" s="119" t="s">
        <v>18</v>
      </c>
      <c r="E20" s="118" t="n">
        <v>521.03802672148</v>
      </c>
      <c r="F20" s="118" t="n">
        <v>1047.50522356874</v>
      </c>
      <c r="G20" s="118" t="n">
        <v>1647.30738993711</v>
      </c>
      <c r="H20" s="118" t="n">
        <v>1916.13925370023</v>
      </c>
      <c r="I20" s="118" t="n">
        <v>2647.71522039884</v>
      </c>
      <c r="J20" s="118" t="n">
        <v>2060.93421279788</v>
      </c>
      <c r="K20" s="118" t="n">
        <v>2423.59118476227</v>
      </c>
      <c r="L20" s="33" t="n">
        <v>3208.89003810561</v>
      </c>
      <c r="M20" s="33" t="n">
        <v>3945.17476504397</v>
      </c>
      <c r="N20" s="33" t="n">
        <v>4540.89367167432</v>
      </c>
      <c r="O20" s="33" t="n">
        <v>4704.63935751468</v>
      </c>
      <c r="P20" s="33" t="n">
        <v>5047.7248430989</v>
      </c>
      <c r="Q20" s="33" t="n">
        <v>5880.53190572791</v>
      </c>
      <c r="R20" s="33" t="n">
        <v>6561.04672791838</v>
      </c>
      <c r="S20" s="33" t="n">
        <v>7167.65075315643</v>
      </c>
      <c r="T20" s="33" t="n">
        <v>7827.4623255814</v>
      </c>
      <c r="U20" s="33" t="n">
        <v>8860.79452456373</v>
      </c>
      <c r="V20" s="33" t="n">
        <v>8657.98122065728</v>
      </c>
      <c r="W20" s="7"/>
    </row>
    <row r="21" customFormat="false" ht="11.25" hidden="false" customHeight="true" outlineLevel="0" collapsed="false">
      <c r="A21" s="117" t="s">
        <v>111</v>
      </c>
      <c r="B21" s="2" t="s">
        <v>112</v>
      </c>
      <c r="C21" s="119" t="s">
        <v>18</v>
      </c>
      <c r="D21" s="119" t="s">
        <v>18</v>
      </c>
      <c r="E21" s="119" t="s">
        <v>18</v>
      </c>
      <c r="F21" s="119" t="s">
        <v>18</v>
      </c>
      <c r="G21" s="119" t="s">
        <v>18</v>
      </c>
      <c r="H21" s="119" t="s">
        <v>18</v>
      </c>
      <c r="I21" s="119" t="s">
        <v>18</v>
      </c>
      <c r="J21" s="118" t="n">
        <v>3367.51269035533</v>
      </c>
      <c r="K21" s="118" t="n">
        <v>4158.21501014199</v>
      </c>
      <c r="L21" s="33" t="n">
        <v>4986.11842542552</v>
      </c>
      <c r="M21" s="33" t="n">
        <v>5976.59561413824</v>
      </c>
      <c r="N21" s="33" t="n">
        <v>6424.3794194792</v>
      </c>
      <c r="O21" s="33" t="n">
        <v>7066.69189039947</v>
      </c>
      <c r="P21" s="33" t="n">
        <v>7416.41400326204</v>
      </c>
      <c r="Q21" s="33" t="n">
        <v>8071.24034297459</v>
      </c>
      <c r="R21" s="33" t="n">
        <v>8757.12408542665</v>
      </c>
      <c r="S21" s="33" t="n">
        <v>9843.63978464386</v>
      </c>
      <c r="T21" s="33" t="n">
        <v>11125.8233077517</v>
      </c>
      <c r="U21" s="33" t="n">
        <v>12630.1866726658</v>
      </c>
      <c r="V21" s="33" t="n">
        <v>12268.0002863235</v>
      </c>
    </row>
    <row r="22" customFormat="false" ht="11.25" hidden="false" customHeight="true" outlineLevel="0" collapsed="false">
      <c r="A22" s="117" t="s">
        <v>113</v>
      </c>
      <c r="B22" s="2" t="s">
        <v>22</v>
      </c>
      <c r="C22" s="118" t="n">
        <v>19493.3805900136</v>
      </c>
      <c r="D22" s="118" t="n">
        <v>18108.9822522123</v>
      </c>
      <c r="E22" s="118" t="n">
        <v>7905.39001209204</v>
      </c>
      <c r="F22" s="118" t="n">
        <v>9313.70992179752</v>
      </c>
      <c r="G22" s="118" t="n">
        <v>12337.0693936521</v>
      </c>
      <c r="H22" s="118" t="n">
        <v>17122.2540777331</v>
      </c>
      <c r="I22" s="118" t="n">
        <v>18669.0024152428</v>
      </c>
      <c r="J22" s="118" t="n">
        <v>20887.7990908698</v>
      </c>
      <c r="K22" s="118" t="n">
        <v>22496.0671137875</v>
      </c>
      <c r="L22" s="33" t="n">
        <v>21637.8171846006</v>
      </c>
      <c r="M22" s="33" t="n">
        <v>23145.5495862377</v>
      </c>
      <c r="N22" s="33" t="n">
        <v>25538.2340745008</v>
      </c>
      <c r="O22" s="33" t="n">
        <v>28111.7017255085</v>
      </c>
      <c r="P22" s="33" t="n">
        <v>30011.1260233668</v>
      </c>
      <c r="Q22" s="33" t="n">
        <v>32758.8957906421</v>
      </c>
      <c r="R22" s="33" t="n">
        <v>35725.1109351062</v>
      </c>
      <c r="S22" s="33" t="n">
        <v>39102.3493724915</v>
      </c>
      <c r="T22" s="33" t="n">
        <v>42832.9179627261</v>
      </c>
      <c r="U22" s="33" t="n">
        <v>47369.5373421505</v>
      </c>
      <c r="V22" s="33" t="n">
        <v>45377.4691300836</v>
      </c>
    </row>
    <row r="23" customFormat="false" ht="11.25" hidden="false" customHeight="true" outlineLevel="0" collapsed="false">
      <c r="A23" s="117" t="s">
        <v>114</v>
      </c>
      <c r="B23" s="2" t="s">
        <v>23</v>
      </c>
      <c r="C23" s="118" t="n">
        <v>3517.55958585227</v>
      </c>
      <c r="D23" s="118" t="n">
        <v>3809.69552940787</v>
      </c>
      <c r="E23" s="118" t="n">
        <v>1765.22364371229</v>
      </c>
      <c r="F23" s="118" t="n">
        <v>2167.19871794872</v>
      </c>
      <c r="G23" s="118" t="n">
        <v>2865.73562082228</v>
      </c>
      <c r="H23" s="118" t="n">
        <v>3448.93462484512</v>
      </c>
      <c r="I23" s="118" t="n">
        <v>3523.47498936631</v>
      </c>
      <c r="J23" s="118" t="n">
        <v>3310.05251085895</v>
      </c>
      <c r="K23" s="118" t="n">
        <v>3192.95378397587</v>
      </c>
      <c r="L23" s="33" t="n">
        <v>3448.07675810507</v>
      </c>
      <c r="M23" s="33" t="n">
        <v>3892.77892136682</v>
      </c>
      <c r="N23" s="33" t="n">
        <v>3838.91531077778</v>
      </c>
      <c r="O23" s="33" t="n">
        <v>4000.93147890315</v>
      </c>
      <c r="P23" s="33" t="n">
        <v>4104.96230243259</v>
      </c>
      <c r="Q23" s="33" t="n">
        <v>4324.53450325004</v>
      </c>
      <c r="R23" s="33" t="n">
        <v>4675.9973766555</v>
      </c>
      <c r="S23" s="33" t="n">
        <v>5081.2652704348</v>
      </c>
      <c r="T23" s="33" t="n">
        <v>5965.82216410592</v>
      </c>
      <c r="U23" s="33" t="n">
        <v>6720.40009532297</v>
      </c>
      <c r="V23" s="33" t="n">
        <v>6740.36725821732</v>
      </c>
    </row>
    <row r="24" customFormat="false" ht="11.25" hidden="false" customHeight="true" outlineLevel="0" collapsed="false">
      <c r="A24" s="122" t="s">
        <v>115</v>
      </c>
      <c r="B24" s="2" t="s">
        <v>116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s">
        <v>18</v>
      </c>
      <c r="H24" s="36" t="s">
        <v>18</v>
      </c>
      <c r="I24" s="36" t="s">
        <v>18</v>
      </c>
      <c r="J24" s="36" t="s">
        <v>18</v>
      </c>
      <c r="K24" s="36" t="s">
        <v>18</v>
      </c>
      <c r="L24" s="36" t="s">
        <v>18</v>
      </c>
      <c r="M24" s="33" t="n">
        <v>1065.699</v>
      </c>
      <c r="N24" s="33" t="n">
        <v>1295.111</v>
      </c>
      <c r="O24" s="33" t="n">
        <v>1360.353</v>
      </c>
      <c r="P24" s="33" t="n">
        <v>1510.128</v>
      </c>
      <c r="Q24" s="33" t="n">
        <v>1669.783</v>
      </c>
      <c r="R24" s="33" t="n">
        <v>1814.994</v>
      </c>
      <c r="S24" s="33" t="n">
        <v>2148.998</v>
      </c>
      <c r="T24" s="33" t="n">
        <v>2680.467</v>
      </c>
      <c r="U24" s="33" t="n">
        <v>3085.621</v>
      </c>
      <c r="V24" s="33" t="n">
        <v>2980.967</v>
      </c>
    </row>
    <row r="25" customFormat="false" ht="11.25" hidden="false" customHeight="true" outlineLevel="0" collapsed="false">
      <c r="A25" s="117" t="s">
        <v>117</v>
      </c>
      <c r="B25" s="2" t="s">
        <v>25</v>
      </c>
      <c r="C25" s="118" t="n">
        <v>865046.327380153</v>
      </c>
      <c r="D25" s="19" t="n">
        <v>645690.013389353</v>
      </c>
      <c r="E25" s="118" t="n">
        <v>54624.3364345229</v>
      </c>
      <c r="F25" s="118" t="n">
        <v>141435.969751697</v>
      </c>
      <c r="G25" s="118" t="n">
        <v>234478.135677813</v>
      </c>
      <c r="H25" s="118" t="n">
        <v>242455.2521258</v>
      </c>
      <c r="I25" s="118" t="n">
        <v>302738.925243509</v>
      </c>
      <c r="J25" s="118" t="n">
        <v>358138.759784736</v>
      </c>
      <c r="K25" s="118" t="n">
        <v>237690.993564249</v>
      </c>
      <c r="L25" s="33" t="n">
        <v>183819.257593658</v>
      </c>
      <c r="M25" s="33" t="n">
        <v>280671.180827686</v>
      </c>
      <c r="N25" s="33" t="n">
        <v>342269.955836542</v>
      </c>
      <c r="O25" s="33" t="n">
        <v>364940.62705547</v>
      </c>
      <c r="P25" s="33" t="n">
        <v>380790.110216426</v>
      </c>
      <c r="Q25" s="33" t="n">
        <v>475436.842781274</v>
      </c>
      <c r="R25" s="33" t="n">
        <v>612807.540920383</v>
      </c>
      <c r="S25" s="33" t="n">
        <v>789085.3338571</v>
      </c>
      <c r="T25" s="33" t="n">
        <v>949554.17578212</v>
      </c>
      <c r="U25" s="33" t="n">
        <v>1137354.70303689</v>
      </c>
      <c r="V25" s="33" t="n">
        <v>885825.683500829</v>
      </c>
    </row>
    <row r="26" customFormat="false" ht="11.25" hidden="false" customHeight="true" outlineLevel="0" collapsed="false">
      <c r="A26" s="122" t="s">
        <v>118</v>
      </c>
      <c r="B26" s="2" t="s">
        <v>119</v>
      </c>
      <c r="C26" s="119" t="s">
        <v>18</v>
      </c>
      <c r="D26" s="123" t="s">
        <v>18</v>
      </c>
      <c r="E26" s="119" t="s">
        <v>18</v>
      </c>
      <c r="F26" s="119" t="s">
        <v>18</v>
      </c>
      <c r="G26" s="119" t="s">
        <v>18</v>
      </c>
      <c r="H26" s="119" t="s">
        <v>18</v>
      </c>
      <c r="I26" s="119" t="s">
        <v>18</v>
      </c>
      <c r="J26" s="119" t="s">
        <v>18</v>
      </c>
      <c r="K26" s="119" t="s">
        <v>18</v>
      </c>
      <c r="L26" s="33" t="n">
        <v>17522.2667234768</v>
      </c>
      <c r="M26" s="33" t="n">
        <v>25546.875</v>
      </c>
      <c r="N26" s="33" t="n">
        <v>12818.338378742</v>
      </c>
      <c r="O26" s="33" t="n">
        <v>16028.0108767304</v>
      </c>
      <c r="P26" s="33" t="n">
        <v>17307.2959262106</v>
      </c>
      <c r="Q26" s="33" t="n">
        <v>19025.9280694502</v>
      </c>
      <c r="R26" s="33" t="n">
        <v>20304.9487395972</v>
      </c>
      <c r="S26" s="33" t="n">
        <v>23305.2963534862</v>
      </c>
      <c r="T26" s="33" t="n">
        <v>28784.8762190548</v>
      </c>
      <c r="U26" s="33" t="n">
        <v>33416.7337670308</v>
      </c>
      <c r="V26" s="33" t="n">
        <v>31448.4159730482</v>
      </c>
    </row>
    <row r="27" customFormat="false" ht="11.25" hidden="false" customHeight="true" outlineLevel="0" collapsed="false">
      <c r="A27" s="122" t="s">
        <v>120</v>
      </c>
      <c r="B27" s="2" t="s">
        <v>27</v>
      </c>
      <c r="C27" s="33" t="n">
        <v>224295.302013423</v>
      </c>
      <c r="D27" s="33" t="n">
        <v>138227.146814404</v>
      </c>
      <c r="E27" s="33" t="n">
        <v>18849.063670412</v>
      </c>
      <c r="F27" s="33" t="n">
        <v>28135.2941176471</v>
      </c>
      <c r="G27" s="33" t="n">
        <v>31277.288435056</v>
      </c>
      <c r="H27" s="33" t="n">
        <v>28277.6181337206</v>
      </c>
      <c r="I27" s="33" t="n">
        <v>35108.7471467333</v>
      </c>
      <c r="J27" s="33" t="n">
        <v>44188.0827298973</v>
      </c>
      <c r="K27" s="33" t="n">
        <v>37069.3019222431</v>
      </c>
      <c r="L27" s="33" t="n">
        <v>29691.1205699588</v>
      </c>
      <c r="M27" s="33" t="n">
        <v>33818.8651480955</v>
      </c>
      <c r="N27" s="33" t="n">
        <v>42419.659421178</v>
      </c>
      <c r="O27" s="33" t="n">
        <v>44891.7516550367</v>
      </c>
      <c r="P27" s="33" t="n">
        <v>44376.8674058827</v>
      </c>
      <c r="Q27" s="33" t="n">
        <v>52215.4809816322</v>
      </c>
      <c r="R27" s="33" t="n">
        <v>69097.8718515375</v>
      </c>
      <c r="S27" s="33" t="n">
        <v>85893.9448062429</v>
      </c>
      <c r="T27" s="33" t="n">
        <v>104183.494991255</v>
      </c>
      <c r="U27" s="33" t="n">
        <v>122996.367410483</v>
      </c>
      <c r="V27" s="33" t="n">
        <v>84167.1344049908</v>
      </c>
    </row>
    <row r="28" customFormat="false" ht="11.25" hidden="false" customHeight="true" outlineLevel="0" collapsed="false">
      <c r="A28" s="117"/>
      <c r="C28" s="119"/>
      <c r="D28" s="4"/>
      <c r="E28" s="119"/>
      <c r="F28" s="119"/>
      <c r="G28" s="119"/>
      <c r="H28" s="119"/>
      <c r="I28" s="119"/>
      <c r="J28" s="119"/>
      <c r="K28" s="119"/>
      <c r="L28" s="36"/>
      <c r="M28" s="33"/>
      <c r="N28" s="33"/>
      <c r="O28" s="33"/>
      <c r="P28" s="33"/>
      <c r="Q28" s="33"/>
      <c r="R28" s="33"/>
      <c r="S28" s="33"/>
    </row>
    <row r="29" customFormat="false" ht="11.25" hidden="false" customHeight="true" outlineLevel="0" collapsed="false">
      <c r="A29" s="43" t="s">
        <v>34</v>
      </c>
      <c r="B29" s="2" t="s">
        <v>121</v>
      </c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</row>
    <row r="30" customFormat="false" ht="11.25" hidden="false" customHeight="true" outlineLevel="0" collapsed="false">
      <c r="A30" s="117"/>
      <c r="B30" s="1"/>
      <c r="C30" s="119"/>
      <c r="D30" s="4"/>
      <c r="E30" s="119"/>
      <c r="F30" s="119"/>
      <c r="G30" s="119"/>
      <c r="H30" s="119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</row>
    <row r="31" customFormat="false" ht="11.25" hidden="false" customHeight="true" outlineLevel="0" collapsed="false">
      <c r="A31" s="117"/>
      <c r="B31" s="1"/>
      <c r="C31" s="119"/>
      <c r="D31" s="4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</row>
    <row r="32" customFormat="false" ht="11.25" hidden="false" customHeight="true" outlineLevel="0" collapsed="false">
      <c r="A32" s="117"/>
      <c r="B32" s="1"/>
      <c r="C32" s="118"/>
      <c r="D32" s="34"/>
      <c r="E32" s="118"/>
      <c r="F32" s="118"/>
      <c r="G32" s="118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</row>
    <row r="33" customFormat="false" ht="11.25" hidden="false" customHeight="true" outlineLevel="0" collapsed="false">
      <c r="A33" s="117"/>
      <c r="B33" s="1"/>
      <c r="C33" s="119"/>
      <c r="D33" s="4"/>
      <c r="E33" s="118"/>
      <c r="F33" s="118"/>
      <c r="G33" s="118"/>
      <c r="H33" s="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</row>
    <row r="34" customFormat="false" ht="11.25" hidden="false" customHeight="true" outlineLevel="0" collapsed="false">
      <c r="A34" s="117"/>
      <c r="B34" s="1"/>
      <c r="C34" s="119"/>
      <c r="D34" s="4"/>
      <c r="E34" s="119"/>
      <c r="F34" s="119"/>
      <c r="G34" s="119"/>
      <c r="H34" s="121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</row>
    <row r="35" customFormat="false" ht="11.25" hidden="false" customHeight="true" outlineLevel="0" collapsed="false">
      <c r="A35" s="117"/>
      <c r="B35" s="1"/>
      <c r="C35" s="119"/>
      <c r="D35" s="4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</row>
    <row r="36" customFormat="false" ht="11.25" hidden="false" customHeight="true" outlineLevel="0" collapsed="false">
      <c r="A36" s="117"/>
      <c r="C36" s="118"/>
      <c r="D36" s="118"/>
      <c r="E36" s="118"/>
      <c r="F36" s="118"/>
      <c r="G36" s="33"/>
      <c r="H36" s="33"/>
      <c r="I36" s="33"/>
      <c r="J36" s="33"/>
      <c r="K36" s="33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7"/>
      <c r="U37" s="7"/>
      <c r="V37" s="7"/>
      <c r="W37" s="7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7"/>
      <c r="U38" s="7"/>
      <c r="V38" s="7"/>
      <c r="W38" s="7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7"/>
      <c r="U39" s="7"/>
      <c r="V39" s="7"/>
      <c r="W39" s="7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7"/>
      <c r="U40" s="7"/>
      <c r="V40" s="7"/>
      <c r="W40" s="7"/>
    </row>
    <row r="41" customFormat="false" ht="11.25" hidden="false" customHeight="true" outlineLevel="0" collapsed="false">
      <c r="A41" s="117"/>
      <c r="C41" s="124"/>
      <c r="D41" s="124"/>
      <c r="E41" s="124"/>
      <c r="F41" s="124"/>
      <c r="G41" s="125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customFormat="false" ht="11.25" hidden="false" customHeight="true" outlineLevel="0" collapsed="false">
      <c r="A42" s="117"/>
      <c r="C42" s="118"/>
      <c r="D42" s="118"/>
      <c r="E42" s="118"/>
      <c r="F42" s="118"/>
      <c r="G42" s="33"/>
      <c r="H42" s="33"/>
      <c r="I42" s="33"/>
      <c r="J42" s="33"/>
      <c r="K42" s="33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</row>
    <row r="46" customFormat="false" ht="11.25" hidden="false" customHeight="true" outlineLevel="0" collapsed="false">
      <c r="A46" s="117"/>
      <c r="C46" s="124"/>
      <c r="D46" s="124"/>
      <c r="E46" s="124"/>
      <c r="F46" s="124"/>
      <c r="G46" s="125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</row>
    <row r="47" customFormat="false" ht="11.25" hidden="false" customHeight="true" outlineLevel="0" collapsed="false">
      <c r="A47" s="15"/>
      <c r="C47" s="118"/>
      <c r="D47" s="118"/>
      <c r="E47" s="118"/>
      <c r="F47" s="118"/>
      <c r="G47" s="118"/>
      <c r="H47" s="118"/>
      <c r="I47" s="118"/>
      <c r="J47" s="118"/>
      <c r="K47" s="118"/>
      <c r="L47" s="33"/>
      <c r="M47" s="33"/>
      <c r="N47" s="33"/>
      <c r="O47" s="33"/>
      <c r="P47" s="33"/>
      <c r="Q47" s="33"/>
      <c r="R47" s="33"/>
      <c r="S47" s="33"/>
    </row>
    <row r="48" customFormat="false" ht="11.25" hidden="false" customHeight="true" outlineLevel="0" collapsed="false">
      <c r="A48" s="15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</row>
    <row r="49" customFormat="false" ht="11.25" hidden="false" customHeight="true" outlineLevel="0" collapsed="false">
      <c r="A49" s="15"/>
      <c r="C49" s="118"/>
      <c r="D49" s="118"/>
      <c r="E49" s="118"/>
      <c r="F49" s="118"/>
      <c r="G49" s="118"/>
      <c r="H49" s="118"/>
      <c r="I49" s="118"/>
      <c r="J49" s="118"/>
      <c r="K49" s="118"/>
      <c r="L49" s="33"/>
      <c r="M49" s="33"/>
      <c r="N49" s="33"/>
      <c r="O49" s="33"/>
      <c r="P49" s="33"/>
      <c r="Q49" s="33"/>
      <c r="R49" s="33"/>
      <c r="S49" s="33"/>
    </row>
    <row r="50" customFormat="false" ht="11.25" hidden="false" customHeight="true" outlineLevel="0" collapsed="false">
      <c r="A50" s="15"/>
      <c r="C50" s="118"/>
      <c r="D50" s="118"/>
      <c r="E50" s="118"/>
      <c r="F50" s="118"/>
      <c r="G50" s="118"/>
      <c r="H50" s="118"/>
      <c r="I50" s="118"/>
      <c r="J50" s="118"/>
      <c r="K50" s="118"/>
      <c r="L50" s="33"/>
      <c r="M50" s="33"/>
      <c r="N50" s="33"/>
      <c r="O50" s="33"/>
      <c r="P50" s="33"/>
      <c r="Q50" s="33"/>
      <c r="R50" s="33"/>
      <c r="S50" s="33"/>
    </row>
    <row r="51" customFormat="false" ht="11.25" hidden="false" customHeight="true" outlineLevel="0" collapsed="false">
      <c r="A51" s="117"/>
      <c r="C51" s="124"/>
      <c r="D51" s="124"/>
      <c r="E51" s="124"/>
      <c r="F51" s="124"/>
      <c r="G51" s="125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671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672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673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674</v>
      </c>
      <c r="B6" s="2" t="s">
        <v>6</v>
      </c>
      <c r="C6" s="118" t="n">
        <v>3.143</v>
      </c>
      <c r="D6" s="118" t="n">
        <v>45.063</v>
      </c>
      <c r="E6" s="118" t="n">
        <v>31.969</v>
      </c>
      <c r="F6" s="118" t="n">
        <v>34.081</v>
      </c>
      <c r="G6" s="33" t="n">
        <v>88.507</v>
      </c>
      <c r="H6" s="33" t="n">
        <v>69.95</v>
      </c>
      <c r="I6" s="33" t="n">
        <v>137.344</v>
      </c>
      <c r="J6" s="33" t="n">
        <v>570.228</v>
      </c>
      <c r="K6" s="33" t="n">
        <v>605.119</v>
      </c>
      <c r="L6" s="33" t="n">
        <v>866.026</v>
      </c>
      <c r="M6" s="33" t="n">
        <v>1103.294</v>
      </c>
      <c r="N6" s="33" t="n">
        <v>903.424</v>
      </c>
      <c r="O6" s="33" t="n">
        <v>979.978</v>
      </c>
      <c r="P6" s="33" t="n">
        <v>1850.55</v>
      </c>
      <c r="Q6" s="33" t="n">
        <v>2735.92</v>
      </c>
      <c r="R6" s="33" t="n">
        <v>3152.123</v>
      </c>
      <c r="S6" s="33" t="n">
        <v>6221.601176</v>
      </c>
      <c r="T6" s="33" t="n">
        <v>9051.9</v>
      </c>
      <c r="U6" s="33" t="n">
        <v>6685.9</v>
      </c>
      <c r="V6" s="33" t="n">
        <v>3281.9</v>
      </c>
      <c r="W6" s="33"/>
      <c r="X6" s="33"/>
      <c r="Y6" s="33"/>
      <c r="Z6" s="33"/>
    </row>
    <row r="7" customFormat="false" ht="11.25" hidden="false" customHeight="true" outlineLevel="0" collapsed="false">
      <c r="A7" s="117" t="s">
        <v>675</v>
      </c>
      <c r="B7" s="2" t="s">
        <v>7</v>
      </c>
      <c r="C7" s="118" t="n">
        <v>56.5</v>
      </c>
      <c r="D7" s="118" t="n">
        <v>421.2</v>
      </c>
      <c r="E7" s="118" t="n">
        <v>774.3</v>
      </c>
      <c r="F7" s="118" t="n">
        <v>558.6</v>
      </c>
      <c r="G7" s="118" t="n">
        <v>733.8</v>
      </c>
      <c r="H7" s="118" t="n">
        <v>1981.9</v>
      </c>
      <c r="I7" s="118" t="n">
        <v>1140.3</v>
      </c>
      <c r="J7" s="118" t="n">
        <v>1152.2</v>
      </c>
      <c r="K7" s="118" t="n">
        <v>3317.3</v>
      </c>
      <c r="L7" s="33" t="n">
        <v>5932.8</v>
      </c>
      <c r="M7" s="33" t="n">
        <v>5403.5</v>
      </c>
      <c r="N7" s="33" t="n">
        <v>6296</v>
      </c>
      <c r="O7" s="33" t="n">
        <v>9012.4</v>
      </c>
      <c r="P7" s="33" t="n">
        <v>1862.7</v>
      </c>
      <c r="Q7" s="33" t="n">
        <v>4007.2</v>
      </c>
      <c r="R7" s="33" t="n">
        <v>9373.5</v>
      </c>
      <c r="S7" s="33" t="n">
        <v>4354.9</v>
      </c>
      <c r="T7" s="33" t="n">
        <v>7634.3</v>
      </c>
      <c r="U7" s="33" t="n">
        <v>4415.4</v>
      </c>
      <c r="V7" s="33" t="n">
        <v>1964.5</v>
      </c>
      <c r="W7" s="33"/>
      <c r="X7" s="33"/>
      <c r="Y7" s="33"/>
      <c r="Z7" s="33"/>
    </row>
    <row r="8" customFormat="false" ht="11.25" hidden="false" customHeight="true" outlineLevel="0" collapsed="false">
      <c r="A8" s="117" t="s">
        <v>676</v>
      </c>
      <c r="B8" s="2" t="s">
        <v>8</v>
      </c>
      <c r="C8" s="118" t="s">
        <v>18</v>
      </c>
      <c r="D8" s="118" t="s">
        <v>18</v>
      </c>
      <c r="E8" s="118" t="n">
        <v>62.7</v>
      </c>
      <c r="F8" s="118" t="n">
        <v>139.2</v>
      </c>
      <c r="G8" s="33" t="n">
        <v>183.7</v>
      </c>
      <c r="H8" s="33" t="n">
        <v>156.1</v>
      </c>
      <c r="I8" s="33" t="n">
        <v>120.4</v>
      </c>
      <c r="J8" s="33" t="n">
        <v>235.7</v>
      </c>
      <c r="K8" s="33" t="n">
        <v>511.4</v>
      </c>
      <c r="L8" s="33" t="n">
        <v>284.3</v>
      </c>
      <c r="M8" s="33" t="n">
        <v>424.7</v>
      </c>
      <c r="N8" s="33" t="n">
        <v>602.7</v>
      </c>
      <c r="O8" s="33" t="n">
        <v>306.8</v>
      </c>
      <c r="P8" s="33" t="n">
        <v>822.2</v>
      </c>
      <c r="Q8" s="33" t="n">
        <v>770.8</v>
      </c>
      <c r="R8" s="33" t="n">
        <v>2307.3</v>
      </c>
      <c r="S8" s="33" t="n">
        <v>1431.9</v>
      </c>
      <c r="T8" s="33" t="n">
        <v>1991.1</v>
      </c>
      <c r="U8" s="33" t="n">
        <v>1179.7</v>
      </c>
      <c r="V8" s="33" t="n">
        <v>1209</v>
      </c>
      <c r="W8" s="33"/>
      <c r="X8" s="33"/>
      <c r="Y8" s="33"/>
      <c r="Z8" s="33"/>
    </row>
    <row r="9" customFormat="false" ht="11.25" hidden="false" customHeight="true" outlineLevel="0" collapsed="false">
      <c r="A9" s="117" t="s">
        <v>677</v>
      </c>
      <c r="B9" s="2" t="s">
        <v>9</v>
      </c>
      <c r="C9" s="118" t="n">
        <v>244.3</v>
      </c>
      <c r="D9" s="118" t="n">
        <v>1185.7</v>
      </c>
      <c r="E9" s="118" t="n">
        <v>1141.9</v>
      </c>
      <c r="F9" s="118" t="n">
        <v>2038.8</v>
      </c>
      <c r="G9" s="33" t="n">
        <v>965.9</v>
      </c>
      <c r="H9" s="33" t="n">
        <v>3695.6</v>
      </c>
      <c r="I9" s="33" t="n">
        <v>2625</v>
      </c>
      <c r="J9" s="33" t="n">
        <v>3681</v>
      </c>
      <c r="K9" s="33" t="n">
        <v>2988.1</v>
      </c>
      <c r="L9" s="33" t="n">
        <v>3106.4</v>
      </c>
      <c r="M9" s="33" t="n">
        <v>2998.4</v>
      </c>
      <c r="N9" s="33" t="n">
        <v>4390.7</v>
      </c>
      <c r="O9" s="33" t="n">
        <v>3185.1</v>
      </c>
      <c r="P9" s="33" t="n">
        <v>1887.5</v>
      </c>
      <c r="Q9" s="33" t="n">
        <v>3438.7</v>
      </c>
      <c r="R9" s="33" t="n">
        <v>6172.1</v>
      </c>
      <c r="S9" s="33" t="n">
        <v>5454.4</v>
      </c>
      <c r="T9" s="33" t="n">
        <v>2852.1</v>
      </c>
      <c r="U9" s="33" t="n">
        <v>4896.6</v>
      </c>
      <c r="V9" s="33" t="n">
        <v>1550.1</v>
      </c>
      <c r="W9" s="33"/>
      <c r="X9" s="33"/>
      <c r="Y9" s="33"/>
      <c r="Z9" s="33"/>
    </row>
    <row r="10" customFormat="false" ht="11.25" hidden="false" customHeight="true" outlineLevel="0" collapsed="false">
      <c r="A10" s="117" t="s">
        <v>678</v>
      </c>
      <c r="B10" s="2" t="s">
        <v>10</v>
      </c>
      <c r="C10" s="118" t="s">
        <v>18</v>
      </c>
      <c r="D10" s="118" t="s">
        <v>18</v>
      </c>
      <c r="E10" s="118" t="n">
        <v>24.95</v>
      </c>
      <c r="F10" s="118" t="n">
        <v>37.584</v>
      </c>
      <c r="G10" s="33" t="n">
        <v>179.681</v>
      </c>
      <c r="H10" s="33" t="n">
        <v>137.966</v>
      </c>
      <c r="I10" s="33" t="n">
        <v>305.199</v>
      </c>
      <c r="J10" s="33" t="n">
        <v>461.565</v>
      </c>
      <c r="K10" s="33" t="n">
        <v>317.327</v>
      </c>
      <c r="L10" s="33" t="n">
        <v>325.051</v>
      </c>
      <c r="M10" s="33" t="n">
        <v>447.7</v>
      </c>
      <c r="N10" s="33" t="n">
        <v>148</v>
      </c>
      <c r="O10" s="33" t="n">
        <v>269.1</v>
      </c>
      <c r="P10" s="33" t="n">
        <v>271.1</v>
      </c>
      <c r="Q10" s="33" t="n">
        <v>512.6</v>
      </c>
      <c r="R10" s="33" t="n">
        <v>567.9</v>
      </c>
      <c r="S10" s="33" t="n">
        <v>1326.3</v>
      </c>
      <c r="T10" s="33" t="n">
        <v>1697.8</v>
      </c>
      <c r="U10" s="33" t="n">
        <v>863</v>
      </c>
      <c r="V10" s="33" t="n">
        <v>51.7</v>
      </c>
      <c r="W10" s="33"/>
      <c r="X10" s="33"/>
      <c r="Y10" s="33"/>
      <c r="Z10" s="33"/>
    </row>
    <row r="11" customFormat="false" ht="11.25" hidden="false" customHeight="true" outlineLevel="0" collapsed="false">
      <c r="A11" s="117" t="s">
        <v>679</v>
      </c>
      <c r="B11" s="2" t="s">
        <v>11</v>
      </c>
      <c r="C11" s="118" t="s">
        <v>18</v>
      </c>
      <c r="D11" s="118" t="s">
        <v>18</v>
      </c>
      <c r="E11" s="118" t="n">
        <v>4.35</v>
      </c>
      <c r="F11" s="118" t="n">
        <v>25.74</v>
      </c>
      <c r="G11" s="118" t="n">
        <v>26.41</v>
      </c>
      <c r="H11" s="118" t="n">
        <v>56.12</v>
      </c>
      <c r="I11" s="118" t="n">
        <v>121.66</v>
      </c>
      <c r="J11" s="118" t="n">
        <v>313.23</v>
      </c>
      <c r="K11" s="118" t="n">
        <v>824.08</v>
      </c>
      <c r="L11" s="33" t="n">
        <v>456.61</v>
      </c>
      <c r="M11" s="33" t="n">
        <v>412.3</v>
      </c>
      <c r="N11" s="33" t="n">
        <v>498.82</v>
      </c>
      <c r="O11" s="33" t="n">
        <v>771.72</v>
      </c>
      <c r="P11" s="33" t="n">
        <v>159.93</v>
      </c>
      <c r="Q11" s="33" t="n">
        <v>623.07</v>
      </c>
      <c r="R11" s="33" t="n">
        <v>825.98</v>
      </c>
      <c r="S11" s="33" t="n">
        <v>1448.17</v>
      </c>
      <c r="T11" s="33" t="n">
        <v>1472.81</v>
      </c>
      <c r="U11" s="33" t="n">
        <v>1244.69</v>
      </c>
      <c r="V11" s="33" t="n">
        <v>250.39</v>
      </c>
      <c r="W11" s="33"/>
      <c r="X11" s="33"/>
      <c r="Y11" s="33"/>
      <c r="Z11" s="33"/>
    </row>
    <row r="12" customFormat="false" ht="11.25" hidden="false" customHeight="true" outlineLevel="0" collapsed="false">
      <c r="A12" s="117" t="s">
        <v>680</v>
      </c>
      <c r="B12" s="2" t="s">
        <v>12</v>
      </c>
      <c r="C12" s="118" t="n">
        <v>70</v>
      </c>
      <c r="D12" s="118" t="n">
        <v>235</v>
      </c>
      <c r="E12" s="118" t="n">
        <v>523</v>
      </c>
      <c r="F12" s="118" t="n">
        <v>1468</v>
      </c>
      <c r="G12" s="118" t="n">
        <v>1581</v>
      </c>
      <c r="H12" s="118" t="n">
        <v>2831</v>
      </c>
      <c r="I12" s="118" t="n">
        <v>3592</v>
      </c>
      <c r="J12" s="118" t="n">
        <v>4343</v>
      </c>
      <c r="K12" s="118" t="n">
        <v>5676</v>
      </c>
      <c r="L12" s="33" t="n">
        <v>6824</v>
      </c>
      <c r="M12" s="33" t="n">
        <v>10334</v>
      </c>
      <c r="N12" s="33" t="n">
        <v>6372</v>
      </c>
      <c r="O12" s="33" t="n">
        <v>4371</v>
      </c>
      <c r="P12" s="33" t="n">
        <v>4067</v>
      </c>
      <c r="Q12" s="33" t="n">
        <v>10237</v>
      </c>
      <c r="R12" s="33" t="n">
        <v>7112</v>
      </c>
      <c r="S12" s="33" t="n">
        <v>12711</v>
      </c>
      <c r="T12" s="33" t="n">
        <v>15902</v>
      </c>
      <c r="U12" s="33" t="n">
        <v>9601</v>
      </c>
      <c r="V12" s="33" t="n">
        <v>8251</v>
      </c>
      <c r="W12" s="33"/>
      <c r="X12" s="33"/>
      <c r="Y12" s="33"/>
      <c r="Z12" s="33"/>
    </row>
    <row r="13" customFormat="false" ht="11.25" hidden="false" customHeight="true" outlineLevel="0" collapsed="false">
      <c r="A13" s="117" t="s">
        <v>681</v>
      </c>
      <c r="B13" s="2" t="s">
        <v>13</v>
      </c>
      <c r="C13" s="118" t="s">
        <v>18</v>
      </c>
      <c r="D13" s="19" t="n">
        <v>32</v>
      </c>
      <c r="E13" s="118" t="n">
        <v>59</v>
      </c>
      <c r="F13" s="118" t="n">
        <v>81</v>
      </c>
      <c r="G13" s="118" t="n">
        <v>287</v>
      </c>
      <c r="H13" s="118" t="n">
        <v>324</v>
      </c>
      <c r="I13" s="118" t="n">
        <v>210</v>
      </c>
      <c r="J13" s="118" t="n">
        <v>1077</v>
      </c>
      <c r="K13" s="118" t="n">
        <v>1763</v>
      </c>
      <c r="L13" s="33" t="n">
        <v>964</v>
      </c>
      <c r="M13" s="33" t="n">
        <v>1147</v>
      </c>
      <c r="N13" s="33" t="n">
        <v>1294</v>
      </c>
      <c r="O13" s="33" t="n">
        <v>1212</v>
      </c>
      <c r="P13" s="33" t="n">
        <v>1946</v>
      </c>
      <c r="Q13" s="33" t="n">
        <v>5183</v>
      </c>
      <c r="R13" s="33" t="n">
        <v>5213</v>
      </c>
      <c r="S13" s="33" t="n">
        <v>9061</v>
      </c>
      <c r="T13" s="33" t="n">
        <v>7250</v>
      </c>
      <c r="U13" s="33" t="n">
        <v>9496</v>
      </c>
      <c r="V13" s="33" t="n">
        <v>4556</v>
      </c>
      <c r="W13" s="33"/>
      <c r="X13" s="33"/>
      <c r="Y13" s="33"/>
      <c r="Z13" s="33"/>
    </row>
    <row r="14" customFormat="false" ht="11.25" hidden="false" customHeight="true" outlineLevel="0" collapsed="false">
      <c r="A14" s="117" t="s">
        <v>682</v>
      </c>
      <c r="B14" s="2" t="s">
        <v>106</v>
      </c>
      <c r="C14" s="118" t="s">
        <v>18</v>
      </c>
      <c r="D14" s="118" t="s">
        <v>18</v>
      </c>
      <c r="E14" s="118" t="s">
        <v>18</v>
      </c>
      <c r="F14" s="118" t="n">
        <v>153.2</v>
      </c>
      <c r="G14" s="118" t="n">
        <v>230.5</v>
      </c>
      <c r="H14" s="118" t="n">
        <v>209</v>
      </c>
      <c r="I14" s="118" t="n">
        <v>304.8</v>
      </c>
      <c r="J14" s="118" t="n">
        <v>204.6</v>
      </c>
      <c r="K14" s="118" t="n">
        <v>628.9</v>
      </c>
      <c r="L14" s="33" t="n">
        <v>402</v>
      </c>
      <c r="M14" s="33" t="n">
        <v>2089</v>
      </c>
      <c r="N14" s="33" t="n">
        <v>1768</v>
      </c>
      <c r="O14" s="33" t="n">
        <v>4397</v>
      </c>
      <c r="P14" s="33" t="n">
        <v>1914</v>
      </c>
      <c r="Q14" s="33" t="n">
        <v>2441</v>
      </c>
      <c r="R14" s="33" t="n">
        <v>1952</v>
      </c>
      <c r="S14" s="33" t="n">
        <v>3732.7</v>
      </c>
      <c r="T14" s="33" t="n">
        <v>2382.2</v>
      </c>
      <c r="U14" s="33" t="n">
        <v>2322.6</v>
      </c>
      <c r="V14" s="33" t="n">
        <v>-35.8</v>
      </c>
      <c r="W14" s="33"/>
      <c r="X14" s="33"/>
      <c r="Y14" s="33"/>
      <c r="Z14" s="33"/>
    </row>
    <row r="15" customFormat="false" ht="11.25" hidden="false" customHeight="true" outlineLevel="0" collapsed="false">
      <c r="A15" s="117" t="s">
        <v>683</v>
      </c>
      <c r="B15" s="2" t="s">
        <v>15</v>
      </c>
      <c r="C15" s="118" t="n">
        <v>3.4</v>
      </c>
      <c r="D15" s="118" t="n">
        <v>52.6</v>
      </c>
      <c r="E15" s="118" t="n">
        <v>85.9</v>
      </c>
      <c r="F15" s="118" t="n">
        <v>96.4</v>
      </c>
      <c r="G15" s="118" t="n">
        <v>98.3</v>
      </c>
      <c r="H15" s="118" t="n">
        <v>117.4</v>
      </c>
      <c r="I15" s="118" t="n">
        <v>138.2</v>
      </c>
      <c r="J15" s="118" t="n">
        <v>294.9</v>
      </c>
      <c r="K15" s="118" t="n">
        <v>194.3</v>
      </c>
      <c r="L15" s="33" t="n">
        <v>99.2</v>
      </c>
      <c r="M15" s="33" t="n">
        <v>149.1</v>
      </c>
      <c r="N15" s="33" t="n">
        <v>412.4</v>
      </c>
      <c r="O15" s="33" t="n">
        <v>1721.7</v>
      </c>
      <c r="P15" s="33" t="n">
        <v>270.5</v>
      </c>
      <c r="Q15" s="33" t="n">
        <v>665.2</v>
      </c>
      <c r="R15" s="33" t="n">
        <v>472.5</v>
      </c>
      <c r="S15" s="33" t="n">
        <v>513.3</v>
      </c>
      <c r="T15" s="33" t="n">
        <v>1106.4</v>
      </c>
      <c r="U15" s="33" t="n">
        <v>1329.5</v>
      </c>
      <c r="V15" s="33" t="n">
        <v>-418.6</v>
      </c>
      <c r="W15" s="33"/>
      <c r="X15" s="33"/>
      <c r="Y15" s="33"/>
      <c r="Z15" s="33"/>
    </row>
    <row r="16" customFormat="false" ht="11.25" hidden="false" customHeight="true" outlineLevel="0" collapsed="false">
      <c r="A16" s="117"/>
      <c r="C16" s="159"/>
      <c r="D16" s="159"/>
      <c r="E16" s="159"/>
      <c r="F16" s="159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684</v>
      </c>
      <c r="B17" s="2" t="s">
        <v>20</v>
      </c>
      <c r="C17" s="118" t="s">
        <v>18</v>
      </c>
      <c r="D17" s="118" t="s">
        <v>18</v>
      </c>
      <c r="E17" s="118" t="n">
        <v>15.4</v>
      </c>
      <c r="F17" s="118" t="n">
        <v>58.01</v>
      </c>
      <c r="G17" s="118" t="n">
        <v>44.57</v>
      </c>
      <c r="H17" s="118" t="n">
        <v>53.55</v>
      </c>
      <c r="I17" s="118" t="n">
        <v>72</v>
      </c>
      <c r="J17" s="118" t="n">
        <v>42.3</v>
      </c>
      <c r="K17" s="118" t="n">
        <v>40</v>
      </c>
      <c r="L17" s="33" t="n">
        <v>38.5</v>
      </c>
      <c r="M17" s="33" t="n">
        <v>156.6</v>
      </c>
      <c r="N17" s="33" t="n">
        <v>230.7</v>
      </c>
      <c r="O17" s="33" t="n">
        <v>141.4</v>
      </c>
      <c r="P17" s="33" t="n">
        <v>156.9</v>
      </c>
      <c r="Q17" s="33" t="n">
        <v>278.4</v>
      </c>
      <c r="R17" s="33" t="n">
        <v>212.6</v>
      </c>
      <c r="S17" s="33" t="n">
        <v>258.6</v>
      </c>
      <c r="T17" s="33" t="n">
        <v>481.1</v>
      </c>
      <c r="U17" s="33" t="n">
        <v>675.4</v>
      </c>
      <c r="V17" s="33" t="n">
        <v>698.1</v>
      </c>
      <c r="W17" s="33"/>
      <c r="X17" s="33"/>
      <c r="Y17" s="33"/>
      <c r="Z17" s="33"/>
    </row>
    <row r="18" customFormat="false" ht="11.25" hidden="false" customHeight="true" outlineLevel="0" collapsed="false">
      <c r="A18" s="117" t="s">
        <v>685</v>
      </c>
      <c r="B18" s="2" t="s">
        <v>112</v>
      </c>
      <c r="C18" s="118" t="s">
        <v>18</v>
      </c>
      <c r="D18" s="118" t="s">
        <v>18</v>
      </c>
      <c r="E18" s="118" t="s">
        <v>18</v>
      </c>
      <c r="F18" s="118" t="s">
        <v>18</v>
      </c>
      <c r="G18" s="118" t="s">
        <v>18</v>
      </c>
      <c r="H18" s="118" t="s">
        <v>18</v>
      </c>
      <c r="I18" s="118" t="s">
        <v>18</v>
      </c>
      <c r="J18" s="118" t="s">
        <v>18</v>
      </c>
      <c r="K18" s="118" t="n">
        <v>59.551</v>
      </c>
      <c r="L18" s="33" t="n">
        <v>165.931</v>
      </c>
      <c r="M18" s="33" t="n">
        <v>158.551</v>
      </c>
      <c r="N18" s="33" t="n">
        <v>132.835</v>
      </c>
      <c r="O18" s="33" t="n">
        <v>281.761</v>
      </c>
      <c r="P18" s="33" t="n">
        <v>337.626</v>
      </c>
      <c r="Q18" s="33" t="n">
        <v>566.907</v>
      </c>
      <c r="R18" s="33" t="n">
        <v>493.106</v>
      </c>
      <c r="S18" s="33" t="n">
        <v>610.892</v>
      </c>
      <c r="T18" s="33" t="n">
        <v>1519.845</v>
      </c>
      <c r="U18" s="33" t="n">
        <v>636.319</v>
      </c>
      <c r="V18" s="33" t="n">
        <v>176.822</v>
      </c>
      <c r="W18" s="33"/>
      <c r="X18" s="33"/>
      <c r="Y18" s="33"/>
      <c r="Z18" s="33"/>
    </row>
    <row r="19" customFormat="false" ht="11.25" hidden="false" customHeight="true" outlineLevel="0" collapsed="false">
      <c r="A19" s="117" t="s">
        <v>686</v>
      </c>
      <c r="B19" s="2" t="s">
        <v>22</v>
      </c>
      <c r="C19" s="118" t="s">
        <v>18</v>
      </c>
      <c r="D19" s="118" t="s">
        <v>18</v>
      </c>
      <c r="E19" s="118" t="s">
        <v>18</v>
      </c>
      <c r="F19" s="118" t="n">
        <v>100.99</v>
      </c>
      <c r="G19" s="118" t="n">
        <v>92.754</v>
      </c>
      <c r="H19" s="118" t="n">
        <v>79.109</v>
      </c>
      <c r="I19" s="118" t="n">
        <v>382.108</v>
      </c>
      <c r="J19" s="118" t="n">
        <v>480.223</v>
      </c>
      <c r="K19" s="118" t="n">
        <v>849.659</v>
      </c>
      <c r="L19" s="33" t="n">
        <v>1362.91</v>
      </c>
      <c r="M19" s="33" t="n">
        <v>1140.6</v>
      </c>
      <c r="N19" s="33" t="n">
        <v>1467.5</v>
      </c>
      <c r="O19" s="33" t="n">
        <v>1137.91</v>
      </c>
      <c r="P19" s="33" t="n">
        <v>1762.38</v>
      </c>
      <c r="Q19" s="33" t="n">
        <v>949.6</v>
      </c>
      <c r="R19" s="33" t="n">
        <v>1467.92</v>
      </c>
      <c r="S19" s="33" t="n">
        <v>2764.77</v>
      </c>
      <c r="T19" s="33" t="n">
        <v>3678.64</v>
      </c>
      <c r="U19" s="33" t="n">
        <v>4195.42</v>
      </c>
      <c r="V19" s="33" t="n">
        <v>2096</v>
      </c>
      <c r="W19" s="33"/>
      <c r="X19" s="33"/>
      <c r="Y19" s="33"/>
      <c r="Z19" s="33"/>
    </row>
    <row r="20" customFormat="false" ht="11.25" hidden="false" customHeight="true" outlineLevel="0" collapsed="false">
      <c r="A20" s="117" t="s">
        <v>687</v>
      </c>
      <c r="B20" s="2" t="s">
        <v>23</v>
      </c>
      <c r="C20" s="118" t="s">
        <v>18</v>
      </c>
      <c r="D20" s="118" t="s">
        <v>18</v>
      </c>
      <c r="E20" s="118" t="s">
        <v>18</v>
      </c>
      <c r="F20" s="118" t="s">
        <v>18</v>
      </c>
      <c r="G20" s="118" t="n">
        <v>20.29</v>
      </c>
      <c r="H20" s="118" t="n">
        <v>7.35</v>
      </c>
      <c r="I20" s="118" t="n">
        <v>8.95</v>
      </c>
      <c r="J20" s="118" t="n">
        <v>51.52</v>
      </c>
      <c r="K20" s="118" t="n">
        <v>134.2</v>
      </c>
      <c r="L20" s="33" t="n">
        <v>82.97</v>
      </c>
      <c r="M20" s="33" t="n">
        <v>233.38</v>
      </c>
      <c r="N20" s="33" t="n">
        <v>499.42</v>
      </c>
      <c r="O20" s="33" t="n">
        <v>112.12</v>
      </c>
      <c r="P20" s="33" t="n">
        <v>100.41</v>
      </c>
      <c r="Q20" s="33" t="n">
        <v>260.67</v>
      </c>
      <c r="R20" s="33" t="n">
        <v>77.21</v>
      </c>
      <c r="S20" s="33" t="n">
        <v>344.8</v>
      </c>
      <c r="T20" s="33" t="n">
        <v>506</v>
      </c>
      <c r="U20" s="33" t="n">
        <v>399.9</v>
      </c>
      <c r="V20" s="33" t="n">
        <v>181</v>
      </c>
      <c r="W20" s="33"/>
      <c r="X20" s="33"/>
      <c r="Y20" s="33"/>
      <c r="Z20" s="33"/>
    </row>
    <row r="21" customFormat="false" ht="11.25" hidden="false" customHeight="true" outlineLevel="0" collapsed="false">
      <c r="A21" s="122" t="s">
        <v>688</v>
      </c>
      <c r="B21" s="2" t="s">
        <v>116</v>
      </c>
      <c r="C21" s="33" t="s">
        <v>18</v>
      </c>
      <c r="D21" s="33" t="s">
        <v>18</v>
      </c>
      <c r="E21" s="33" t="s">
        <v>18</v>
      </c>
      <c r="F21" s="33" t="s">
        <v>18</v>
      </c>
      <c r="G21" s="33" t="s">
        <v>18</v>
      </c>
      <c r="H21" s="33" t="s">
        <v>18</v>
      </c>
      <c r="I21" s="33" t="s">
        <v>18</v>
      </c>
      <c r="J21" s="33" t="s">
        <v>18</v>
      </c>
      <c r="K21" s="33" t="s">
        <v>18</v>
      </c>
      <c r="L21" s="33" t="s">
        <v>18</v>
      </c>
      <c r="M21" s="33" t="s">
        <v>18</v>
      </c>
      <c r="N21" s="33" t="n">
        <v>4.7044</v>
      </c>
      <c r="O21" s="33" t="n">
        <v>76.3868</v>
      </c>
      <c r="P21" s="33" t="n">
        <v>43.798</v>
      </c>
      <c r="Q21" s="33" t="n">
        <v>52.6517</v>
      </c>
      <c r="R21" s="33" t="n">
        <v>384.474</v>
      </c>
      <c r="S21" s="33" t="n">
        <v>492.8404</v>
      </c>
      <c r="T21" s="33" t="n">
        <v>672.6676</v>
      </c>
      <c r="U21" s="33" t="n">
        <v>625.4137</v>
      </c>
      <c r="V21" s="33" t="n">
        <v>943.797</v>
      </c>
      <c r="W21" s="33"/>
      <c r="X21" s="33"/>
      <c r="Y21" s="33"/>
      <c r="Z21" s="33"/>
    </row>
    <row r="22" customFormat="false" ht="11.25" hidden="false" customHeight="true" outlineLevel="0" collapsed="false">
      <c r="A22" s="117" t="s">
        <v>689</v>
      </c>
      <c r="B22" s="2" t="s">
        <v>25</v>
      </c>
      <c r="C22" s="118" t="s">
        <v>18</v>
      </c>
      <c r="D22" s="19" t="s">
        <v>18</v>
      </c>
      <c r="E22" s="118" t="n">
        <v>895.3</v>
      </c>
      <c r="F22" s="118" t="n">
        <v>930.9</v>
      </c>
      <c r="G22" s="118" t="n">
        <v>584.2</v>
      </c>
      <c r="H22" s="118" t="n">
        <v>1596.7</v>
      </c>
      <c r="I22" s="118" t="n">
        <v>1992.4</v>
      </c>
      <c r="J22" s="118" t="n">
        <v>4302.9</v>
      </c>
      <c r="K22" s="118" t="n">
        <v>2422.9</v>
      </c>
      <c r="L22" s="33" t="n">
        <v>3105.2</v>
      </c>
      <c r="M22" s="33" t="n">
        <v>2933</v>
      </c>
      <c r="N22" s="33" t="n">
        <v>3067.9</v>
      </c>
      <c r="O22" s="33" t="n">
        <v>3660</v>
      </c>
      <c r="P22" s="33" t="n">
        <v>7040.9</v>
      </c>
      <c r="Q22" s="33" t="n">
        <v>12422</v>
      </c>
      <c r="R22" s="33" t="n">
        <v>10335.6</v>
      </c>
      <c r="S22" s="33" t="n">
        <v>23674.7</v>
      </c>
      <c r="T22" s="33" t="n">
        <v>40237</v>
      </c>
      <c r="U22" s="33" t="n">
        <v>51176.6</v>
      </c>
      <c r="V22" s="33" t="n">
        <v>26709.7</v>
      </c>
      <c r="W22" s="33"/>
      <c r="X22" s="33"/>
      <c r="Y22" s="33"/>
      <c r="Z22" s="33"/>
    </row>
    <row r="23" customFormat="false" ht="11.25" hidden="false" customHeight="true" outlineLevel="0" collapsed="false">
      <c r="A23" s="122" t="s">
        <v>690</v>
      </c>
      <c r="B23" s="2" t="s">
        <v>119</v>
      </c>
      <c r="C23" s="33" t="s">
        <v>18</v>
      </c>
      <c r="D23" s="33" t="s">
        <v>18</v>
      </c>
      <c r="E23" s="33" t="s">
        <v>18</v>
      </c>
      <c r="F23" s="33" t="s">
        <v>18</v>
      </c>
      <c r="G23" s="33" t="s">
        <v>18</v>
      </c>
      <c r="H23" s="33" t="s">
        <v>18</v>
      </c>
      <c r="I23" s="33" t="s">
        <v>18</v>
      </c>
      <c r="J23" s="33" t="s">
        <v>18</v>
      </c>
      <c r="K23" s="19" t="s">
        <v>18</v>
      </c>
      <c r="L23" s="19" t="s">
        <v>18</v>
      </c>
      <c r="M23" s="118" t="n">
        <v>56.203</v>
      </c>
      <c r="N23" s="118" t="n">
        <v>198.292</v>
      </c>
      <c r="O23" s="118" t="n">
        <v>521.325</v>
      </c>
      <c r="P23" s="118" t="n">
        <v>1299.8</v>
      </c>
      <c r="Q23" s="118" t="n">
        <v>771.918</v>
      </c>
      <c r="R23" s="33" t="n">
        <v>1268.126</v>
      </c>
      <c r="S23" s="33" t="n">
        <v>3392.396</v>
      </c>
      <c r="T23" s="33" t="n">
        <v>2512.598</v>
      </c>
      <c r="U23" s="33" t="n">
        <v>2017.507</v>
      </c>
      <c r="V23" s="33" t="n">
        <v>1410.06</v>
      </c>
      <c r="W23" s="33"/>
      <c r="X23" s="33"/>
      <c r="Y23" s="33"/>
      <c r="Z23" s="33"/>
    </row>
    <row r="24" customFormat="false" ht="11.25" hidden="false" customHeight="true" outlineLevel="0" collapsed="false">
      <c r="A24" s="122" t="s">
        <v>691</v>
      </c>
      <c r="B24" s="2" t="s">
        <v>27</v>
      </c>
      <c r="C24" s="33" t="s">
        <v>18</v>
      </c>
      <c r="D24" s="33" t="s">
        <v>18</v>
      </c>
      <c r="E24" s="33" t="n">
        <v>132</v>
      </c>
      <c r="F24" s="33" t="n">
        <v>172</v>
      </c>
      <c r="G24" s="33" t="n">
        <v>131</v>
      </c>
      <c r="H24" s="33" t="n">
        <v>204</v>
      </c>
      <c r="I24" s="33" t="n">
        <v>411</v>
      </c>
      <c r="J24" s="33" t="n">
        <v>549</v>
      </c>
      <c r="K24" s="33" t="n">
        <v>658</v>
      </c>
      <c r="L24" s="33" t="n">
        <v>466</v>
      </c>
      <c r="M24" s="33" t="n">
        <v>644</v>
      </c>
      <c r="N24" s="33" t="n">
        <v>884</v>
      </c>
      <c r="O24" s="33" t="n">
        <v>734</v>
      </c>
      <c r="P24" s="33" t="n">
        <v>1260</v>
      </c>
      <c r="Q24" s="33" t="n">
        <v>1380</v>
      </c>
      <c r="R24" s="33" t="n">
        <v>6263</v>
      </c>
      <c r="S24" s="33" t="n">
        <v>4467</v>
      </c>
      <c r="T24" s="33" t="n">
        <v>7220</v>
      </c>
      <c r="U24" s="33" t="n">
        <v>7457.31</v>
      </c>
      <c r="V24" s="33" t="n">
        <v>3453</v>
      </c>
      <c r="W24" s="33"/>
      <c r="X24" s="33"/>
      <c r="Y24" s="33"/>
      <c r="Z24" s="33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43" t="s">
        <v>83</v>
      </c>
      <c r="B26" s="2" t="s">
        <v>692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1.25" hidden="false" customHeight="true" outlineLevel="0" collapsed="false">
      <c r="A28" s="117"/>
      <c r="B28" s="160" t="s">
        <v>693</v>
      </c>
      <c r="C28" s="118"/>
      <c r="D28" s="118"/>
      <c r="E28" s="118"/>
      <c r="F28" s="118"/>
      <c r="G28" s="33"/>
      <c r="H28" s="33"/>
      <c r="I28" s="33"/>
      <c r="J28" s="33"/>
      <c r="K28" s="33"/>
    </row>
    <row r="29" customFormat="false" ht="11.25" hidden="false" customHeight="true" outlineLevel="0" collapsed="false">
      <c r="A29" s="117"/>
      <c r="B29" s="160" t="s">
        <v>694</v>
      </c>
      <c r="C29" s="119"/>
      <c r="D29" s="119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B30" s="160" t="s">
        <v>695</v>
      </c>
      <c r="C30" s="119"/>
      <c r="D30" s="119"/>
      <c r="E30" s="119"/>
      <c r="F30" s="119"/>
      <c r="G30" s="119"/>
      <c r="H30" s="119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11.25" hidden="false" customHeight="true" outlineLevel="0" collapsed="false">
      <c r="A31" s="117"/>
      <c r="B31" s="160" t="s">
        <v>696</v>
      </c>
      <c r="C31" s="119"/>
      <c r="D31" s="119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B32" s="160" t="s">
        <v>697</v>
      </c>
      <c r="C32" s="119"/>
      <c r="D32" s="119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B33" s="160" t="s">
        <v>698</v>
      </c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17"/>
      <c r="B34" s="160" t="s">
        <v>699</v>
      </c>
      <c r="C34" s="124"/>
      <c r="D34" s="124"/>
      <c r="E34" s="124"/>
      <c r="F34" s="124"/>
      <c r="G34" s="125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1.25" hidden="false" customHeight="true" outlineLevel="0" collapsed="false">
      <c r="A35" s="117"/>
      <c r="B35" s="160" t="s">
        <v>700</v>
      </c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1.25" hidden="false" customHeight="true" outlineLevel="0" collapsed="false">
      <c r="A36" s="117"/>
      <c r="B36" s="160" t="s">
        <v>701</v>
      </c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1.25" hidden="false" customHeight="true" outlineLevel="0" collapsed="false">
      <c r="A37" s="117"/>
      <c r="B37" s="160" t="s">
        <v>70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1.25" hidden="false" customHeight="true" outlineLevel="0" collapsed="false">
      <c r="A38" s="117"/>
      <c r="B38" s="160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true" outlineLevel="0" collapsed="false">
      <c r="A39" s="117"/>
      <c r="B39" s="160" t="s">
        <v>703</v>
      </c>
      <c r="C39" s="118"/>
      <c r="D39" s="118"/>
      <c r="E39" s="118"/>
      <c r="F39" s="118"/>
      <c r="G39" s="33"/>
      <c r="H39" s="33"/>
      <c r="I39" s="33"/>
      <c r="J39" s="33"/>
      <c r="K39" s="33"/>
    </row>
    <row r="40" customFormat="false" ht="11.25" hidden="false" customHeight="true" outlineLevel="0" collapsed="false">
      <c r="A40" s="117"/>
      <c r="B40" s="160" t="s">
        <v>704</v>
      </c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B41" s="160" t="s">
        <v>705</v>
      </c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B42" s="160" t="s">
        <v>706</v>
      </c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B43" s="161" t="s">
        <v>707</v>
      </c>
      <c r="C43" s="124"/>
      <c r="D43" s="124"/>
      <c r="E43" s="124"/>
      <c r="F43" s="124"/>
      <c r="G43" s="125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1.25" hidden="false" customHeight="true" outlineLevel="0" collapsed="false">
      <c r="B44" s="160" t="s">
        <v>708</v>
      </c>
      <c r="C44" s="45"/>
      <c r="D44" s="45"/>
      <c r="E44" s="45"/>
      <c r="F44" s="45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1.25" hidden="false" customHeight="true" outlineLevel="0" collapsed="false">
      <c r="A45" s="15"/>
      <c r="B45" s="160" t="s">
        <v>709</v>
      </c>
      <c r="C45" s="118"/>
      <c r="D45" s="118"/>
      <c r="E45" s="118"/>
      <c r="F45" s="118"/>
      <c r="G45" s="118"/>
      <c r="H45" s="118"/>
      <c r="I45" s="118"/>
      <c r="J45" s="118"/>
      <c r="K45" s="118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</row>
    <row r="46" customFormat="false" ht="11.25" hidden="false" customHeight="true" outlineLevel="0" collapsed="false">
      <c r="B46" s="160" t="s">
        <v>710</v>
      </c>
      <c r="C46" s="45"/>
      <c r="D46" s="45"/>
      <c r="E46" s="45"/>
      <c r="F46" s="45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1.25" hidden="false" customHeight="true" outlineLevel="0" collapsed="false">
      <c r="C47" s="45"/>
      <c r="D47" s="45"/>
      <c r="E47" s="45"/>
      <c r="F47" s="45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1.25" hidden="false" customHeight="true" outlineLevel="0" collapsed="false">
      <c r="C48" s="45"/>
      <c r="D48" s="45"/>
      <c r="E48" s="45"/>
      <c r="F48" s="45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1.25" hidden="false" customHeight="true" outlineLevel="0" collapsed="false">
      <c r="C49" s="45"/>
      <c r="D49" s="45"/>
      <c r="E49" s="45"/>
      <c r="F49" s="45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1.25" hidden="false" customHeight="true" outlineLevel="0" collapsed="false">
      <c r="C50" s="45"/>
      <c r="D50" s="45"/>
      <c r="E50" s="45"/>
      <c r="F50" s="45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2"/>
      <c r="D63" s="2"/>
      <c r="E63" s="2"/>
      <c r="F63" s="2"/>
    </row>
    <row r="64" customFormat="false" ht="11.25" hidden="false" customHeight="true" outlineLevel="0" collapsed="false">
      <c r="C64" s="2"/>
      <c r="D64" s="2"/>
      <c r="E64" s="2"/>
      <c r="F64" s="2"/>
    </row>
    <row r="65" customFormat="false" ht="11.25" hidden="false" customHeight="true" outlineLevel="0" collapsed="false">
      <c r="C65" s="2"/>
      <c r="D65" s="2"/>
      <c r="E65" s="2"/>
      <c r="F65" s="2"/>
    </row>
    <row r="66" customFormat="false" ht="11.25" hidden="false" customHeight="true" outlineLevel="0" collapsed="false">
      <c r="C66" s="2"/>
      <c r="D66" s="2"/>
      <c r="E66" s="2"/>
      <c r="F66" s="2"/>
    </row>
    <row r="67" customFormat="false" ht="11.25" hidden="false" customHeight="true" outlineLevel="0" collapsed="false">
      <c r="C67" s="2"/>
      <c r="D67" s="2"/>
      <c r="E67" s="2"/>
      <c r="F67" s="2"/>
    </row>
    <row r="68" customFormat="false" ht="11.25" hidden="false" customHeight="true" outlineLevel="0" collapsed="false">
      <c r="C68" s="2"/>
      <c r="D68" s="2"/>
      <c r="E68" s="2"/>
      <c r="F68" s="2"/>
    </row>
    <row r="69" customFormat="false" ht="11.25" hidden="false" customHeight="true" outlineLevel="0" collapsed="false">
      <c r="C69" s="2"/>
      <c r="D69" s="2"/>
      <c r="E69" s="2"/>
      <c r="F69" s="2"/>
    </row>
    <row r="70" customFormat="false" ht="11.25" hidden="false" customHeight="true" outlineLevel="0" collapsed="false">
      <c r="C70" s="2"/>
      <c r="D70" s="2"/>
      <c r="E70" s="2"/>
      <c r="F70" s="2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2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9" min="7" style="1" width="6.7"/>
    <col collapsed="false" customWidth="false" hidden="false" outlineLevel="0" max="257" min="30" style="1" width="9.14"/>
  </cols>
  <sheetData>
    <row r="1" s="5" customFormat="true" ht="12.75" hidden="false" customHeight="true" outlineLevel="0" collapsed="false">
      <c r="B1" s="4" t="s">
        <v>711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712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630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713</v>
      </c>
      <c r="B6" s="2" t="s">
        <v>6</v>
      </c>
      <c r="C6" s="118" t="n">
        <v>3.143</v>
      </c>
      <c r="D6" s="118" t="n">
        <v>48.206</v>
      </c>
      <c r="E6" s="118" t="n">
        <v>80.175</v>
      </c>
      <c r="F6" s="118" t="n">
        <v>114.256</v>
      </c>
      <c r="G6" s="33" t="n">
        <v>202.763</v>
      </c>
      <c r="H6" s="33" t="n">
        <v>272.713</v>
      </c>
      <c r="I6" s="33" t="n">
        <v>359.663</v>
      </c>
      <c r="J6" s="33" t="n">
        <v>806.098</v>
      </c>
      <c r="K6" s="33" t="n">
        <v>1362.491</v>
      </c>
      <c r="L6" s="33" t="n">
        <v>2391.643</v>
      </c>
      <c r="M6" s="33" t="n">
        <v>2905.6</v>
      </c>
      <c r="N6" s="33" t="n">
        <v>3342.1</v>
      </c>
      <c r="O6" s="33" t="n">
        <v>3926.6</v>
      </c>
      <c r="P6" s="33" t="n">
        <v>5044.6</v>
      </c>
      <c r="Q6" s="33" t="n">
        <v>7420.8</v>
      </c>
      <c r="R6" s="33" t="n">
        <v>11756.49268</v>
      </c>
      <c r="S6" s="33" t="n">
        <v>17830.4</v>
      </c>
      <c r="T6" s="33" t="n">
        <v>25769.7</v>
      </c>
      <c r="U6" s="33" t="n">
        <v>31526.2</v>
      </c>
      <c r="V6" s="33" t="n">
        <v>35380</v>
      </c>
      <c r="W6" s="33"/>
      <c r="X6" s="33"/>
      <c r="Y6" s="33"/>
      <c r="Z6" s="33"/>
    </row>
    <row r="7" customFormat="false" ht="11.25" hidden="false" customHeight="true" outlineLevel="0" collapsed="false">
      <c r="A7" s="117" t="s">
        <v>714</v>
      </c>
      <c r="B7" s="2" t="s">
        <v>7</v>
      </c>
      <c r="C7" s="118" t="n">
        <v>54.1</v>
      </c>
      <c r="D7" s="118" t="n">
        <v>443.4</v>
      </c>
      <c r="E7" s="118" t="n">
        <v>2391.4</v>
      </c>
      <c r="F7" s="118" t="n">
        <v>3053.7</v>
      </c>
      <c r="G7" s="118" t="n">
        <v>3732.3</v>
      </c>
      <c r="H7" s="118" t="n">
        <v>5741</v>
      </c>
      <c r="I7" s="118" t="n">
        <v>6909.9</v>
      </c>
      <c r="J7" s="118" t="n">
        <v>8367.4</v>
      </c>
      <c r="K7" s="118" t="n">
        <v>12254.6</v>
      </c>
      <c r="L7" s="33" t="n">
        <v>17478.7</v>
      </c>
      <c r="M7" s="33" t="n">
        <v>23323.2</v>
      </c>
      <c r="N7" s="33" t="n">
        <v>30717.2</v>
      </c>
      <c r="O7" s="33" t="n">
        <v>36883.8</v>
      </c>
      <c r="P7" s="33" t="n">
        <v>35852</v>
      </c>
      <c r="Q7" s="33" t="n">
        <v>42035</v>
      </c>
      <c r="R7" s="33" t="n">
        <v>51424.4</v>
      </c>
      <c r="S7" s="33" t="n">
        <v>60620.5</v>
      </c>
      <c r="T7" s="33" t="n">
        <v>76337.8</v>
      </c>
      <c r="U7" s="33" t="n">
        <v>81301.7</v>
      </c>
      <c r="V7" s="33" t="n">
        <v>84614.9</v>
      </c>
      <c r="W7" s="33"/>
      <c r="X7" s="33"/>
      <c r="Y7" s="33"/>
      <c r="Z7" s="33"/>
    </row>
    <row r="8" customFormat="false" ht="11.25" hidden="false" customHeight="true" outlineLevel="0" collapsed="false">
      <c r="A8" s="117" t="s">
        <v>715</v>
      </c>
      <c r="B8" s="2" t="s">
        <v>8</v>
      </c>
      <c r="C8" s="119" t="s">
        <v>18</v>
      </c>
      <c r="D8" s="119" t="s">
        <v>18</v>
      </c>
      <c r="E8" s="118" t="n">
        <v>74.2</v>
      </c>
      <c r="F8" s="118" t="n">
        <v>213.9</v>
      </c>
      <c r="G8" s="33" t="n">
        <v>403.6</v>
      </c>
      <c r="H8" s="33" t="n">
        <v>574.1</v>
      </c>
      <c r="I8" s="33" t="n">
        <v>664.5</v>
      </c>
      <c r="J8" s="33" t="n">
        <v>1040.4</v>
      </c>
      <c r="K8" s="33" t="n">
        <v>1560.5</v>
      </c>
      <c r="L8" s="33" t="n">
        <v>2454</v>
      </c>
      <c r="M8" s="33" t="n">
        <v>2843</v>
      </c>
      <c r="N8" s="33" t="n">
        <v>3573</v>
      </c>
      <c r="O8" s="33" t="n">
        <v>4034.6</v>
      </c>
      <c r="P8" s="33" t="n">
        <v>5553.2</v>
      </c>
      <c r="Q8" s="33" t="n">
        <v>7374.3</v>
      </c>
      <c r="R8" s="33" t="n">
        <v>9560.5</v>
      </c>
      <c r="S8" s="33" t="n">
        <v>9643.8</v>
      </c>
      <c r="T8" s="33" t="n">
        <v>11405.9</v>
      </c>
      <c r="U8" s="33" t="n">
        <v>11870.4</v>
      </c>
      <c r="V8" s="33" t="n">
        <v>11283.2</v>
      </c>
      <c r="W8" s="33"/>
      <c r="X8" s="33"/>
      <c r="Y8" s="33"/>
      <c r="Z8" s="33"/>
    </row>
    <row r="9" customFormat="false" ht="11.25" hidden="false" customHeight="true" outlineLevel="0" collapsed="false">
      <c r="A9" s="117" t="s">
        <v>716</v>
      </c>
      <c r="B9" s="2" t="s">
        <v>9</v>
      </c>
      <c r="C9" s="118" t="n">
        <v>421.4</v>
      </c>
      <c r="D9" s="118" t="n">
        <v>1574.4</v>
      </c>
      <c r="E9" s="118" t="n">
        <v>2835.9</v>
      </c>
      <c r="F9" s="118" t="n">
        <v>5002</v>
      </c>
      <c r="G9" s="33" t="n">
        <v>5785.1</v>
      </c>
      <c r="H9" s="33" t="n">
        <v>8817.1</v>
      </c>
      <c r="I9" s="33" t="n">
        <v>10691.5</v>
      </c>
      <c r="J9" s="33" t="n">
        <v>16284.6</v>
      </c>
      <c r="K9" s="33" t="n">
        <v>17759.5</v>
      </c>
      <c r="L9" s="33" t="n">
        <v>23041.2</v>
      </c>
      <c r="M9" s="33" t="n">
        <v>24578.18</v>
      </c>
      <c r="N9" s="33" t="n">
        <v>31045.1</v>
      </c>
      <c r="O9" s="33" t="n">
        <v>34574.7</v>
      </c>
      <c r="P9" s="33" t="n">
        <v>38328.7</v>
      </c>
      <c r="Q9" s="33" t="n">
        <v>45134.4</v>
      </c>
      <c r="R9" s="33" t="n">
        <v>51643.8</v>
      </c>
      <c r="S9" s="33" t="n">
        <v>60875.9</v>
      </c>
      <c r="T9" s="33" t="n">
        <v>65044.2</v>
      </c>
      <c r="U9" s="33" t="n">
        <v>62829.1</v>
      </c>
      <c r="V9" s="33" t="n">
        <v>68188.7</v>
      </c>
      <c r="W9" s="33"/>
      <c r="X9" s="33"/>
      <c r="Y9" s="33"/>
      <c r="Z9" s="33"/>
    </row>
    <row r="10" customFormat="false" ht="11.25" hidden="false" customHeight="true" outlineLevel="0" collapsed="false">
      <c r="A10" s="117" t="s">
        <v>717</v>
      </c>
      <c r="B10" s="2" t="s">
        <v>10</v>
      </c>
      <c r="C10" s="119" t="s">
        <v>18</v>
      </c>
      <c r="D10" s="119" t="s">
        <v>18</v>
      </c>
      <c r="E10" s="118" t="n">
        <v>35</v>
      </c>
      <c r="F10" s="118" t="n">
        <v>66.8</v>
      </c>
      <c r="G10" s="33" t="n">
        <v>252.4</v>
      </c>
      <c r="H10" s="33" t="n">
        <v>479.7</v>
      </c>
      <c r="I10" s="33" t="n">
        <v>754.348</v>
      </c>
      <c r="J10" s="33" t="n">
        <v>1140.197</v>
      </c>
      <c r="K10" s="33" t="n">
        <v>1324.701</v>
      </c>
      <c r="L10" s="33" t="n">
        <v>1781.667</v>
      </c>
      <c r="M10" s="33" t="n">
        <v>2240.8</v>
      </c>
      <c r="N10" s="33" t="n">
        <v>2648.3</v>
      </c>
      <c r="O10" s="33" t="n">
        <v>2676.1</v>
      </c>
      <c r="P10" s="33" t="n">
        <v>2630.2</v>
      </c>
      <c r="Q10" s="33" t="n">
        <v>3324.1</v>
      </c>
      <c r="R10" s="33" t="n">
        <v>4159</v>
      </c>
      <c r="S10" s="33" t="n">
        <v>5701.7</v>
      </c>
      <c r="T10" s="33" t="n">
        <v>7466.4</v>
      </c>
      <c r="U10" s="33" t="n">
        <v>8126.1</v>
      </c>
      <c r="V10" s="33" t="n">
        <v>8158.5</v>
      </c>
      <c r="W10" s="33"/>
      <c r="X10" s="33"/>
      <c r="Y10" s="33"/>
      <c r="Z10" s="33"/>
    </row>
    <row r="11" customFormat="false" ht="11.25" hidden="false" customHeight="true" outlineLevel="0" collapsed="false">
      <c r="A11" s="117" t="s">
        <v>718</v>
      </c>
      <c r="B11" s="2" t="s">
        <v>11</v>
      </c>
      <c r="C11" s="119" t="s">
        <v>18</v>
      </c>
      <c r="D11" s="119" t="s">
        <v>18</v>
      </c>
      <c r="E11" s="118" t="n">
        <v>16.5</v>
      </c>
      <c r="F11" s="118" t="n">
        <v>136.39</v>
      </c>
      <c r="G11" s="118" t="n">
        <v>215.65</v>
      </c>
      <c r="H11" s="118" t="n">
        <v>274.44</v>
      </c>
      <c r="I11" s="118" t="n">
        <v>563.79</v>
      </c>
      <c r="J11" s="118" t="n">
        <v>941.95</v>
      </c>
      <c r="K11" s="118" t="n">
        <v>1384.12</v>
      </c>
      <c r="L11" s="33" t="n">
        <v>2049.71</v>
      </c>
      <c r="M11" s="33" t="n">
        <v>2509.2</v>
      </c>
      <c r="N11" s="33" t="n">
        <v>3022.77</v>
      </c>
      <c r="O11" s="33" t="n">
        <v>3818.29</v>
      </c>
      <c r="P11" s="33" t="n">
        <v>3967.61</v>
      </c>
      <c r="Q11" s="33" t="n">
        <v>4689.7</v>
      </c>
      <c r="R11" s="33" t="n">
        <v>6920.7</v>
      </c>
      <c r="S11" s="33" t="n">
        <v>8377.15</v>
      </c>
      <c r="T11" s="33" t="n">
        <v>10282.65</v>
      </c>
      <c r="U11" s="33" t="n">
        <v>9149.49</v>
      </c>
      <c r="V11" s="33" t="n">
        <v>9638.85</v>
      </c>
      <c r="W11" s="33"/>
      <c r="X11" s="33"/>
      <c r="Y11" s="33"/>
      <c r="Z11" s="33"/>
    </row>
    <row r="12" customFormat="false" ht="11.25" hidden="false" customHeight="true" outlineLevel="0" collapsed="false">
      <c r="A12" s="117" t="s">
        <v>719</v>
      </c>
      <c r="B12" s="2" t="s">
        <v>12</v>
      </c>
      <c r="C12" s="118" t="n">
        <v>79</v>
      </c>
      <c r="D12" s="118" t="n">
        <v>318</v>
      </c>
      <c r="E12" s="118" t="n">
        <v>1133</v>
      </c>
      <c r="F12" s="118" t="n">
        <v>2058</v>
      </c>
      <c r="G12" s="118" t="n">
        <v>3106</v>
      </c>
      <c r="H12" s="118" t="n">
        <v>6121</v>
      </c>
      <c r="I12" s="118" t="n">
        <v>9228</v>
      </c>
      <c r="J12" s="118" t="n">
        <v>13205</v>
      </c>
      <c r="K12" s="118" t="n">
        <v>19231</v>
      </c>
      <c r="L12" s="33" t="n">
        <v>25947</v>
      </c>
      <c r="M12" s="33" t="n">
        <v>36792</v>
      </c>
      <c r="N12" s="33" t="n">
        <v>46686</v>
      </c>
      <c r="O12" s="33" t="n">
        <v>46139</v>
      </c>
      <c r="P12" s="33" t="n">
        <v>45896</v>
      </c>
      <c r="Q12" s="33" t="n">
        <v>63332</v>
      </c>
      <c r="R12" s="33" t="n">
        <v>75231</v>
      </c>
      <c r="S12" s="33" t="n">
        <v>91072</v>
      </c>
      <c r="T12" s="33" t="n">
        <v>115980</v>
      </c>
      <c r="U12" s="33" t="n">
        <v>110178</v>
      </c>
      <c r="V12" s="33" t="n">
        <v>126827</v>
      </c>
      <c r="W12" s="33"/>
      <c r="X12" s="33"/>
      <c r="Y12" s="33"/>
      <c r="Z12" s="33"/>
    </row>
    <row r="13" customFormat="false" ht="11.25" hidden="false" customHeight="true" outlineLevel="0" collapsed="false">
      <c r="A13" s="117" t="s">
        <v>720</v>
      </c>
      <c r="B13" s="2" t="s">
        <v>13</v>
      </c>
      <c r="C13" s="119" t="s">
        <v>18</v>
      </c>
      <c r="D13" s="19" t="n">
        <v>33.3</v>
      </c>
      <c r="E13" s="118" t="n">
        <v>100.6</v>
      </c>
      <c r="F13" s="118" t="n">
        <v>190.3</v>
      </c>
      <c r="G13" s="118" t="n">
        <v>333.2</v>
      </c>
      <c r="H13" s="118" t="n">
        <v>641.8</v>
      </c>
      <c r="I13" s="118" t="n">
        <v>884.6</v>
      </c>
      <c r="J13" s="118" t="n">
        <v>2128.1</v>
      </c>
      <c r="K13" s="118" t="n">
        <v>3783.3</v>
      </c>
      <c r="L13" s="33" t="n">
        <v>5446.52</v>
      </c>
      <c r="M13" s="33" t="n">
        <v>6965.66</v>
      </c>
      <c r="N13" s="33" t="n">
        <v>8656</v>
      </c>
      <c r="O13" s="33" t="n">
        <v>7482</v>
      </c>
      <c r="P13" s="33" t="n">
        <v>9661</v>
      </c>
      <c r="Q13" s="33" t="n">
        <v>15040</v>
      </c>
      <c r="R13" s="33" t="n">
        <v>21884</v>
      </c>
      <c r="S13" s="33" t="n">
        <v>34512</v>
      </c>
      <c r="T13" s="33" t="n">
        <v>42770.7</v>
      </c>
      <c r="U13" s="33" t="n">
        <v>48797.9</v>
      </c>
      <c r="V13" s="33" t="n">
        <v>51345.4</v>
      </c>
      <c r="W13" s="33"/>
      <c r="X13" s="33"/>
      <c r="Y13" s="33"/>
      <c r="Z13" s="33"/>
    </row>
    <row r="14" customFormat="false" ht="11.25" hidden="false" customHeight="true" outlineLevel="0" collapsed="false">
      <c r="A14" s="117" t="s">
        <v>721</v>
      </c>
      <c r="B14" s="2" t="s">
        <v>106</v>
      </c>
      <c r="C14" s="119" t="s">
        <v>18</v>
      </c>
      <c r="D14" s="119" t="s">
        <v>18</v>
      </c>
      <c r="E14" s="119" t="s">
        <v>18</v>
      </c>
      <c r="F14" s="119" t="s">
        <v>18</v>
      </c>
      <c r="G14" s="118" t="n">
        <v>736.7</v>
      </c>
      <c r="H14" s="118" t="n">
        <v>1012.7</v>
      </c>
      <c r="I14" s="118" t="n">
        <v>1649.6</v>
      </c>
      <c r="J14" s="118" t="n">
        <v>1888</v>
      </c>
      <c r="K14" s="118" t="n">
        <v>2489.6</v>
      </c>
      <c r="L14" s="33" t="n">
        <v>3213</v>
      </c>
      <c r="M14" s="33" t="n">
        <v>5129</v>
      </c>
      <c r="N14" s="33" t="n">
        <v>6495</v>
      </c>
      <c r="O14" s="33" t="n">
        <v>8563</v>
      </c>
      <c r="P14" s="33" t="n">
        <v>12617</v>
      </c>
      <c r="Q14" s="33" t="n">
        <v>16068</v>
      </c>
      <c r="R14" s="33" t="n">
        <v>19968</v>
      </c>
      <c r="S14" s="33" t="n">
        <v>25517</v>
      </c>
      <c r="T14" s="33" t="n">
        <v>29058</v>
      </c>
      <c r="U14" s="33" t="n">
        <v>32605.7</v>
      </c>
      <c r="V14" s="33" t="n">
        <v>34887</v>
      </c>
      <c r="W14" s="33"/>
      <c r="X14" s="33"/>
      <c r="Y14" s="33"/>
      <c r="Z14" s="33"/>
    </row>
    <row r="15" customFormat="false" ht="11.25" hidden="false" customHeight="true" outlineLevel="0" collapsed="false">
      <c r="A15" s="117" t="s">
        <v>722</v>
      </c>
      <c r="B15" s="2" t="s">
        <v>15</v>
      </c>
      <c r="C15" s="119" t="s">
        <v>18</v>
      </c>
      <c r="D15" s="119" t="s">
        <v>18</v>
      </c>
      <c r="E15" s="119" t="s">
        <v>18</v>
      </c>
      <c r="F15" s="118" t="n">
        <v>851.3</v>
      </c>
      <c r="G15" s="118" t="n">
        <v>1080.8</v>
      </c>
      <c r="H15" s="118" t="n">
        <v>1376.1</v>
      </c>
      <c r="I15" s="118" t="n">
        <v>1611.6</v>
      </c>
      <c r="J15" s="118" t="n">
        <v>1999.8</v>
      </c>
      <c r="K15" s="118" t="n">
        <v>2369.5</v>
      </c>
      <c r="L15" s="33" t="n">
        <v>2675</v>
      </c>
      <c r="M15" s="33" t="n">
        <v>3109.8</v>
      </c>
      <c r="N15" s="33" t="n">
        <v>2940</v>
      </c>
      <c r="O15" s="33" t="n">
        <v>3947.9</v>
      </c>
      <c r="P15" s="33" t="n">
        <v>5046.8</v>
      </c>
      <c r="Q15" s="33" t="n">
        <v>5579.6</v>
      </c>
      <c r="R15" s="33" t="n">
        <v>6133.6</v>
      </c>
      <c r="S15" s="33" t="n">
        <v>6822.3</v>
      </c>
      <c r="T15" s="33" t="n">
        <v>9765.1</v>
      </c>
      <c r="U15" s="33" t="n">
        <v>11236.3</v>
      </c>
      <c r="V15" s="33" t="n">
        <v>10669.7</v>
      </c>
      <c r="W15" s="33"/>
      <c r="X15" s="33"/>
      <c r="Y15" s="33"/>
      <c r="Z15" s="33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723</v>
      </c>
      <c r="B17" s="2" t="s">
        <v>20</v>
      </c>
      <c r="C17" s="119" t="s">
        <v>18</v>
      </c>
      <c r="D17" s="119" t="s">
        <v>18</v>
      </c>
      <c r="E17" s="118" t="s">
        <v>18</v>
      </c>
      <c r="F17" s="118" t="s">
        <v>18</v>
      </c>
      <c r="G17" s="118" t="s">
        <v>18</v>
      </c>
      <c r="H17" s="118" t="s">
        <v>18</v>
      </c>
      <c r="I17" s="118" t="s">
        <v>18</v>
      </c>
      <c r="J17" s="118" t="s">
        <v>18</v>
      </c>
      <c r="K17" s="118" t="s">
        <v>18</v>
      </c>
      <c r="L17" s="33" t="s">
        <v>18</v>
      </c>
      <c r="M17" s="33" t="s">
        <v>18</v>
      </c>
      <c r="N17" s="33" t="s">
        <v>18</v>
      </c>
      <c r="O17" s="33" t="s">
        <v>18</v>
      </c>
      <c r="P17" s="33" t="n">
        <v>356.8</v>
      </c>
      <c r="Q17" s="33" t="n">
        <v>612.2</v>
      </c>
      <c r="R17" s="33" t="n">
        <v>846.2</v>
      </c>
      <c r="S17" s="33" t="n">
        <v>1054.3</v>
      </c>
      <c r="T17" s="33" t="n">
        <v>1688.5</v>
      </c>
      <c r="U17" s="33" t="n">
        <v>1986</v>
      </c>
      <c r="V17" s="33" t="n">
        <v>2700</v>
      </c>
      <c r="W17" s="33"/>
      <c r="X17" s="33"/>
      <c r="Y17" s="33"/>
      <c r="Z17" s="33"/>
    </row>
    <row r="18" customFormat="false" ht="11.25" hidden="false" customHeight="true" outlineLevel="0" collapsed="false">
      <c r="A18" s="117" t="s">
        <v>724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8" t="n">
        <v>59.551</v>
      </c>
      <c r="L18" s="33" t="n">
        <v>225.482</v>
      </c>
      <c r="M18" s="33" t="n">
        <v>384.033</v>
      </c>
      <c r="N18" s="33" t="n">
        <v>516.868</v>
      </c>
      <c r="O18" s="33" t="n">
        <v>798.629</v>
      </c>
      <c r="P18" s="33" t="n">
        <v>1463.036</v>
      </c>
      <c r="Q18" s="33" t="n">
        <v>2058.439</v>
      </c>
      <c r="R18" s="33" t="n">
        <v>2542.027</v>
      </c>
      <c r="S18" s="33" t="n">
        <v>3109.233</v>
      </c>
      <c r="T18" s="33" t="n">
        <v>4598.954</v>
      </c>
      <c r="U18" s="33" t="n">
        <v>5166.732</v>
      </c>
      <c r="V18" s="33" t="n">
        <v>5305.002</v>
      </c>
      <c r="W18" s="33"/>
      <c r="X18" s="33"/>
      <c r="Y18" s="33"/>
      <c r="Z18" s="33"/>
    </row>
    <row r="19" customFormat="false" ht="11.25" hidden="false" customHeight="true" outlineLevel="0" collapsed="false">
      <c r="A19" s="117" t="s">
        <v>725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8" t="n">
        <v>104.1</v>
      </c>
      <c r="G19" s="118" t="n">
        <v>203.1</v>
      </c>
      <c r="H19" s="118" t="n">
        <v>291.5</v>
      </c>
      <c r="I19" s="118" t="n">
        <v>699.4</v>
      </c>
      <c r="J19" s="118" t="n">
        <v>1175.4</v>
      </c>
      <c r="K19" s="118" t="n">
        <v>1655.806</v>
      </c>
      <c r="L19" s="33" t="n">
        <v>2552.363</v>
      </c>
      <c r="M19" s="33" t="n">
        <v>3005.185</v>
      </c>
      <c r="N19" s="33" t="n">
        <v>4420.697</v>
      </c>
      <c r="O19" s="33" t="n">
        <v>5793.585</v>
      </c>
      <c r="P19" s="33" t="n">
        <v>6808.593</v>
      </c>
      <c r="Q19" s="33" t="n">
        <v>9114.16</v>
      </c>
      <c r="R19" s="33" t="n">
        <v>12332.006</v>
      </c>
      <c r="S19" s="33" t="n">
        <v>20781.975</v>
      </c>
      <c r="T19" s="33" t="n">
        <v>30611.517</v>
      </c>
      <c r="U19" s="33" t="n">
        <v>22827.338</v>
      </c>
      <c r="V19" s="33" t="n">
        <v>25462.529</v>
      </c>
      <c r="W19" s="33"/>
      <c r="X19" s="33"/>
      <c r="Y19" s="33"/>
      <c r="Z19" s="33"/>
    </row>
    <row r="20" customFormat="false" ht="11.25" hidden="false" customHeight="true" outlineLevel="0" collapsed="false">
      <c r="A20" s="117" t="s">
        <v>726</v>
      </c>
      <c r="B20" s="2" t="s">
        <v>23</v>
      </c>
      <c r="C20" s="119" t="s">
        <v>18</v>
      </c>
      <c r="D20" s="119" t="s">
        <v>18</v>
      </c>
      <c r="E20" s="119" t="s">
        <v>18</v>
      </c>
      <c r="F20" s="119" t="s">
        <v>18</v>
      </c>
      <c r="G20" s="118" t="s">
        <v>18</v>
      </c>
      <c r="H20" s="118" t="s">
        <v>18</v>
      </c>
      <c r="I20" s="118" t="s">
        <v>18</v>
      </c>
      <c r="J20" s="118" t="n">
        <v>141.195</v>
      </c>
      <c r="K20" s="118" t="n">
        <v>270.369</v>
      </c>
      <c r="L20" s="33" t="n">
        <v>359.902</v>
      </c>
      <c r="M20" s="33" t="n">
        <v>580.051</v>
      </c>
      <c r="N20" s="33" t="n">
        <v>1039.153</v>
      </c>
      <c r="O20" s="33" t="n">
        <v>1160.707</v>
      </c>
      <c r="P20" s="33" t="n">
        <v>1292.14</v>
      </c>
      <c r="Q20" s="33" t="n">
        <v>1610.22</v>
      </c>
      <c r="R20" s="33" t="n">
        <v>1768.98</v>
      </c>
      <c r="S20" s="33" t="n">
        <v>2098.57</v>
      </c>
      <c r="T20" s="33" t="n">
        <v>2545.17</v>
      </c>
      <c r="U20" s="33" t="n">
        <v>2968.75</v>
      </c>
      <c r="V20" s="135" t="n">
        <v>3100</v>
      </c>
      <c r="W20" s="33"/>
      <c r="X20" s="33"/>
      <c r="Y20" s="33"/>
      <c r="Z20" s="33"/>
    </row>
    <row r="21" customFormat="false" ht="11.25" hidden="false" customHeight="true" outlineLevel="0" collapsed="false">
      <c r="A21" s="122" t="s">
        <v>727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3" t="n">
        <v>4.7044</v>
      </c>
      <c r="O21" s="33" t="n">
        <v>81.0912</v>
      </c>
      <c r="P21" s="33" t="n">
        <v>124.8892</v>
      </c>
      <c r="Q21" s="33" t="n">
        <v>177.5409</v>
      </c>
      <c r="R21" s="33" t="n">
        <v>562.0149</v>
      </c>
      <c r="S21" s="33" t="n">
        <v>1054.8553</v>
      </c>
      <c r="T21" s="33" t="n">
        <v>1727.5229</v>
      </c>
      <c r="U21" s="33" t="n">
        <v>2352.9366</v>
      </c>
      <c r="V21" s="33" t="n">
        <v>3296.7336</v>
      </c>
      <c r="W21" s="33"/>
      <c r="X21" s="33"/>
      <c r="Y21" s="33"/>
      <c r="Z21" s="33"/>
    </row>
    <row r="22" customFormat="false" ht="11.25" hidden="false" customHeight="true" outlineLevel="0" collapsed="false">
      <c r="A22" s="117" t="s">
        <v>728</v>
      </c>
      <c r="B22" s="2" t="s">
        <v>25</v>
      </c>
      <c r="C22" s="119" t="s">
        <v>18</v>
      </c>
      <c r="D22" s="18" t="s">
        <v>18</v>
      </c>
      <c r="E22" s="119" t="s">
        <v>18</v>
      </c>
      <c r="F22" s="118" t="n">
        <v>931</v>
      </c>
      <c r="G22" s="118" t="n">
        <v>1515</v>
      </c>
      <c r="H22" s="118" t="n">
        <v>3112</v>
      </c>
      <c r="I22" s="118" t="n">
        <v>5104</v>
      </c>
      <c r="J22" s="118" t="n">
        <v>9407</v>
      </c>
      <c r="K22" s="118" t="n">
        <v>11831</v>
      </c>
      <c r="L22" s="33" t="n">
        <v>14936</v>
      </c>
      <c r="M22" s="33" t="n">
        <v>34693</v>
      </c>
      <c r="N22" s="33" t="n">
        <v>60211</v>
      </c>
      <c r="O22" s="33" t="n">
        <v>68046</v>
      </c>
      <c r="P22" s="33" t="n">
        <v>77371</v>
      </c>
      <c r="Q22" s="33" t="n">
        <v>89752</v>
      </c>
      <c r="R22" s="33" t="n">
        <v>151817</v>
      </c>
      <c r="S22" s="33" t="n">
        <v>201770</v>
      </c>
      <c r="T22" s="33" t="n">
        <v>335564</v>
      </c>
      <c r="U22" s="33" t="n">
        <v>145786</v>
      </c>
      <c r="V22" s="33" t="n">
        <v>222139</v>
      </c>
      <c r="W22" s="33"/>
      <c r="X22" s="33"/>
      <c r="Y22" s="33"/>
      <c r="Z22" s="33"/>
    </row>
    <row r="23" customFormat="false" ht="11.25" hidden="false" customHeight="true" outlineLevel="0" collapsed="false">
      <c r="A23" s="122" t="s">
        <v>729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3" t="s">
        <v>18</v>
      </c>
      <c r="K23" s="33" t="s">
        <v>18</v>
      </c>
      <c r="L23" s="33" t="s">
        <v>18</v>
      </c>
      <c r="M23" s="33" t="n">
        <v>56.203</v>
      </c>
      <c r="N23" s="33" t="n">
        <v>254.495</v>
      </c>
      <c r="O23" s="33" t="n">
        <v>775.82</v>
      </c>
      <c r="P23" s="33" t="n">
        <v>2075.62</v>
      </c>
      <c r="Q23" s="33" t="n">
        <v>2847.538</v>
      </c>
      <c r="R23" s="33" t="n">
        <v>4115.664</v>
      </c>
      <c r="S23" s="33" t="n">
        <v>7508.06</v>
      </c>
      <c r="T23" s="33" t="n">
        <v>10020.663</v>
      </c>
      <c r="U23" s="33" t="n">
        <v>13463.3</v>
      </c>
      <c r="V23" s="33" t="n">
        <v>14324.3</v>
      </c>
      <c r="W23" s="33"/>
      <c r="X23" s="33"/>
      <c r="Y23" s="33"/>
      <c r="Z23" s="33"/>
    </row>
    <row r="24" customFormat="false" ht="11.25" hidden="false" customHeight="true" outlineLevel="0" collapsed="false">
      <c r="A24" s="122" t="s">
        <v>730</v>
      </c>
      <c r="B24" s="2" t="s">
        <v>27</v>
      </c>
      <c r="C24" s="36" t="s">
        <v>18</v>
      </c>
      <c r="D24" s="36" t="s">
        <v>18</v>
      </c>
      <c r="E24" s="33" t="n">
        <v>132</v>
      </c>
      <c r="F24" s="33" t="n">
        <v>304</v>
      </c>
      <c r="G24" s="33" t="n">
        <v>435</v>
      </c>
      <c r="H24" s="33" t="n">
        <v>639</v>
      </c>
      <c r="I24" s="33" t="n">
        <v>1050</v>
      </c>
      <c r="J24" s="33" t="n">
        <v>1599</v>
      </c>
      <c r="K24" s="33" t="n">
        <v>2257</v>
      </c>
      <c r="L24" s="33" t="n">
        <v>2723</v>
      </c>
      <c r="M24" s="33" t="n">
        <v>4164</v>
      </c>
      <c r="N24" s="33" t="n">
        <v>5448</v>
      </c>
      <c r="O24" s="33" t="n">
        <v>5709</v>
      </c>
      <c r="P24" s="33" t="n">
        <v>6055</v>
      </c>
      <c r="Q24" s="33" t="n">
        <v>7061</v>
      </c>
      <c r="R24" s="33" t="n">
        <v>14553</v>
      </c>
      <c r="S24" s="33" t="n">
        <v>17559</v>
      </c>
      <c r="T24" s="33" t="n">
        <v>25905</v>
      </c>
      <c r="U24" s="33" t="n">
        <v>33336</v>
      </c>
      <c r="V24" s="33" t="n">
        <v>36282</v>
      </c>
      <c r="W24" s="33"/>
      <c r="X24" s="33"/>
      <c r="Y24" s="33"/>
      <c r="Z24" s="33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43" t="s">
        <v>83</v>
      </c>
      <c r="B26" s="2" t="s">
        <v>731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1.25" hidden="false" customHeight="true" outlineLevel="0" collapsed="false">
      <c r="A28" s="117"/>
      <c r="B28" s="160" t="s">
        <v>732</v>
      </c>
      <c r="C28" s="119"/>
      <c r="D28" s="119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17"/>
      <c r="B29" s="160" t="s">
        <v>733</v>
      </c>
      <c r="C29" s="119"/>
      <c r="D29" s="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B30" s="160" t="s">
        <v>695</v>
      </c>
      <c r="C30" s="118"/>
      <c r="D30" s="118"/>
      <c r="E30" s="118"/>
      <c r="F30" s="118"/>
      <c r="G30" s="33"/>
      <c r="H30" s="33"/>
      <c r="I30" s="33"/>
      <c r="J30" s="33"/>
      <c r="K30" s="33"/>
    </row>
    <row r="31" customFormat="false" ht="11.25" hidden="false" customHeight="true" outlineLevel="0" collapsed="false">
      <c r="A31" s="117"/>
      <c r="B31" s="160" t="s">
        <v>696</v>
      </c>
      <c r="C31" s="123"/>
      <c r="D31" s="123"/>
      <c r="E31" s="123"/>
      <c r="F31" s="123"/>
      <c r="G31" s="135"/>
    </row>
    <row r="32" customFormat="false" ht="11.25" hidden="false" customHeight="true" outlineLevel="0" collapsed="false">
      <c r="A32" s="117"/>
      <c r="B32" s="160" t="s">
        <v>734</v>
      </c>
      <c r="C32" s="119"/>
      <c r="D32" s="119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B33" s="160" t="s">
        <v>735</v>
      </c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17"/>
      <c r="B34" s="160" t="s">
        <v>736</v>
      </c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17"/>
      <c r="B35" s="160" t="s">
        <v>737</v>
      </c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1.25" hidden="false" customHeight="true" outlineLevel="0" collapsed="false">
      <c r="A36" s="117"/>
      <c r="B36" s="160" t="s">
        <v>738</v>
      </c>
      <c r="C36" s="123"/>
      <c r="D36" s="123"/>
      <c r="E36" s="123"/>
      <c r="F36" s="123"/>
      <c r="G36" s="135"/>
    </row>
    <row r="37" customFormat="false" ht="11.25" hidden="false" customHeight="true" outlineLevel="0" collapsed="false">
      <c r="A37" s="117"/>
      <c r="B37" s="160" t="s">
        <v>739</v>
      </c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1.25" hidden="false" customHeight="true" outlineLevel="0" collapsed="false">
      <c r="A38" s="117"/>
      <c r="B38" s="160" t="s">
        <v>740</v>
      </c>
      <c r="C38" s="123"/>
      <c r="D38" s="123"/>
      <c r="E38" s="123"/>
      <c r="F38" s="123"/>
      <c r="G38" s="135"/>
    </row>
    <row r="39" customFormat="false" ht="11.25" hidden="false" customHeight="true" outlineLevel="0" collapsed="false">
      <c r="A39" s="117"/>
      <c r="B39" s="160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B40" s="160" t="s">
        <v>741</v>
      </c>
      <c r="C40" s="123"/>
      <c r="D40" s="123"/>
      <c r="E40" s="123"/>
      <c r="F40" s="123"/>
      <c r="G40" s="135"/>
    </row>
    <row r="41" customFormat="false" ht="11.25" hidden="false" customHeight="true" outlineLevel="0" collapsed="false">
      <c r="A41" s="117"/>
      <c r="B41" s="160" t="s">
        <v>742</v>
      </c>
      <c r="C41" s="118"/>
      <c r="D41" s="118"/>
      <c r="E41" s="118"/>
      <c r="F41" s="118"/>
      <c r="G41" s="33"/>
      <c r="H41" s="33"/>
      <c r="I41" s="33"/>
      <c r="J41" s="33"/>
      <c r="K41" s="33"/>
    </row>
    <row r="42" customFormat="false" ht="11.25" hidden="false" customHeight="true" outlineLevel="0" collapsed="false">
      <c r="A42" s="117"/>
      <c r="B42" s="160" t="s">
        <v>743</v>
      </c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B43" s="160" t="s">
        <v>744</v>
      </c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1.25" hidden="false" customHeight="true" outlineLevel="0" collapsed="false">
      <c r="A44" s="117"/>
      <c r="B44" s="160" t="s">
        <v>745</v>
      </c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1.25" hidden="false" customHeight="true" outlineLevel="0" collapsed="false">
      <c r="A45" s="117"/>
      <c r="B45" s="161" t="s">
        <v>746</v>
      </c>
      <c r="C45" s="123"/>
      <c r="D45" s="123"/>
      <c r="E45" s="123"/>
      <c r="F45" s="123"/>
      <c r="G45" s="135"/>
    </row>
    <row r="46" customFormat="false" ht="11.25" hidden="false" customHeight="true" outlineLevel="0" collapsed="false">
      <c r="B46" s="160" t="s">
        <v>747</v>
      </c>
      <c r="C46" s="2"/>
      <c r="D46" s="2"/>
      <c r="E46" s="2"/>
      <c r="F46" s="2"/>
    </row>
    <row r="47" customFormat="false" ht="11.25" hidden="false" customHeight="true" outlineLevel="0" collapsed="false">
      <c r="A47" s="15"/>
      <c r="B47" s="160" t="s">
        <v>748</v>
      </c>
      <c r="C47" s="118"/>
      <c r="D47" s="118"/>
      <c r="E47" s="118"/>
      <c r="F47" s="118"/>
      <c r="G47" s="118"/>
      <c r="H47" s="118"/>
      <c r="I47" s="118"/>
      <c r="J47" s="118"/>
      <c r="K47" s="118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</row>
    <row r="48" customFormat="false" ht="11.25" hidden="false" customHeight="true" outlineLevel="0" collapsed="false">
      <c r="B48" s="160" t="s">
        <v>749</v>
      </c>
      <c r="C48" s="2"/>
      <c r="D48" s="2"/>
      <c r="E48" s="2"/>
      <c r="F48" s="2"/>
    </row>
    <row r="49" customFormat="false" ht="11.25" hidden="false" customHeight="true" outlineLevel="0" collapsed="false">
      <c r="C49" s="2"/>
      <c r="D49" s="2"/>
      <c r="E49" s="2"/>
      <c r="F49" s="2"/>
    </row>
    <row r="50" customFormat="false" ht="11.25" hidden="false" customHeight="true" outlineLevel="0" collapsed="false">
      <c r="B50" s="160"/>
      <c r="C50" s="2"/>
      <c r="D50" s="2"/>
      <c r="E50" s="2"/>
      <c r="F50" s="2"/>
    </row>
    <row r="51" customFormat="false" ht="11.25" hidden="false" customHeight="true" outlineLevel="0" collapsed="false">
      <c r="C51" s="2"/>
      <c r="D51" s="2"/>
      <c r="E51" s="2"/>
      <c r="F51" s="2"/>
    </row>
    <row r="52" customFormat="false" ht="11.25" hidden="false" customHeight="true" outlineLevel="0" collapsed="false">
      <c r="C52" s="2"/>
      <c r="D52" s="2"/>
      <c r="E52" s="2"/>
      <c r="F52" s="2"/>
    </row>
    <row r="53" customFormat="false" ht="11.25" hidden="false" customHeight="true" outlineLevel="0" collapsed="false">
      <c r="C53" s="2"/>
      <c r="D53" s="2"/>
      <c r="E53" s="2"/>
      <c r="F53" s="2"/>
    </row>
    <row r="54" customFormat="false" ht="11.25" hidden="false" customHeight="true" outlineLevel="0" collapsed="false">
      <c r="C54" s="2"/>
      <c r="D54" s="2"/>
      <c r="E54" s="2"/>
      <c r="F54" s="2"/>
    </row>
    <row r="55" customFormat="false" ht="11.25" hidden="false" customHeight="true" outlineLevel="0" collapsed="false">
      <c r="C55" s="2"/>
      <c r="D55" s="2"/>
      <c r="E55" s="2"/>
      <c r="F55" s="2"/>
    </row>
    <row r="56" customFormat="false" ht="11.25" hidden="false" customHeight="true" outlineLevel="0" collapsed="false">
      <c r="C56" s="2"/>
      <c r="D56" s="2"/>
      <c r="E56" s="2"/>
      <c r="F56" s="2"/>
    </row>
    <row r="57" customFormat="false" ht="11.25" hidden="false" customHeight="true" outlineLevel="0" collapsed="false">
      <c r="C57" s="2"/>
      <c r="D57" s="2"/>
      <c r="E57" s="2"/>
      <c r="F57" s="2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2"/>
      <c r="D64" s="2"/>
      <c r="E64" s="2"/>
      <c r="F64" s="2"/>
    </row>
    <row r="65" customFormat="false" ht="11.25" hidden="false" customHeight="true" outlineLevel="0" collapsed="false">
      <c r="C65" s="2"/>
      <c r="D65" s="2"/>
      <c r="E65" s="2"/>
      <c r="F65" s="2"/>
    </row>
    <row r="66" customFormat="false" ht="11.25" hidden="false" customHeight="true" outlineLevel="0" collapsed="false">
      <c r="C66" s="2"/>
      <c r="D66" s="2"/>
      <c r="E66" s="2"/>
      <c r="F66" s="2"/>
    </row>
    <row r="67" customFormat="false" ht="11.25" hidden="false" customHeight="true" outlineLevel="0" collapsed="false">
      <c r="C67" s="2"/>
      <c r="D67" s="2"/>
      <c r="E67" s="2"/>
      <c r="F67" s="2"/>
    </row>
    <row r="68" customFormat="false" ht="11.25" hidden="false" customHeight="true" outlineLevel="0" collapsed="false">
      <c r="C68" s="2"/>
      <c r="D68" s="2"/>
      <c r="E68" s="2"/>
      <c r="F68" s="2"/>
    </row>
    <row r="69" customFormat="false" ht="11.25" hidden="false" customHeight="true" outlineLevel="0" collapsed="false">
      <c r="C69" s="2"/>
      <c r="D69" s="2"/>
      <c r="E69" s="2"/>
      <c r="F69" s="2"/>
    </row>
    <row r="70" customFormat="false" ht="11.25" hidden="false" customHeight="true" outlineLevel="0" collapsed="false">
      <c r="C70" s="2"/>
      <c r="D70" s="2"/>
      <c r="E70" s="2"/>
      <c r="F70" s="2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8.7"/>
    <col collapsed="false" customWidth="true" hidden="false" outlineLevel="0" max="2" min="2" style="162" width="11.7"/>
    <col collapsed="false" customWidth="true" hidden="false" outlineLevel="0" max="3" min="3" style="163" width="6.7"/>
    <col collapsed="false" customWidth="true" hidden="false" outlineLevel="0" max="4" min="4" style="162" width="6.7"/>
    <col collapsed="false" customWidth="true" hidden="false" outlineLevel="0" max="5" min="5" style="164" width="6.7"/>
    <col collapsed="false" customWidth="true" hidden="false" outlineLevel="0" max="6" min="6" style="162" width="6.7"/>
    <col collapsed="false" customWidth="true" hidden="false" outlineLevel="0" max="8" min="7" style="164" width="6.7"/>
    <col collapsed="false" customWidth="true" hidden="false" outlineLevel="0" max="9" min="9" style="162" width="6.7"/>
    <col collapsed="false" customWidth="true" hidden="false" outlineLevel="0" max="10" min="10" style="165" width="6.7"/>
    <col collapsed="false" customWidth="true" hidden="false" outlineLevel="0" max="11" min="11" style="162" width="6.7"/>
    <col collapsed="false" customWidth="true" hidden="false" outlineLevel="0" max="12" min="12" style="163" width="6.7"/>
    <col collapsed="false" customWidth="true" hidden="false" outlineLevel="0" max="13" min="13" style="166" width="6.7"/>
    <col collapsed="false" customWidth="true" hidden="false" outlineLevel="0" max="14" min="14" style="163" width="6.7"/>
    <col collapsed="false" customWidth="false" hidden="false" outlineLevel="0" max="257" min="15" style="167" width="9.14"/>
  </cols>
  <sheetData>
    <row r="1" s="168" customFormat="true" ht="12.75" hidden="false" customHeight="true" outlineLevel="0" collapsed="false">
      <c r="A1" s="4" t="s">
        <v>750</v>
      </c>
      <c r="C1" s="169"/>
      <c r="E1" s="164"/>
      <c r="F1" s="164"/>
      <c r="G1" s="164"/>
      <c r="H1" s="164"/>
      <c r="I1" s="164"/>
      <c r="J1" s="162"/>
      <c r="K1" s="162"/>
      <c r="L1" s="169"/>
      <c r="M1" s="170"/>
      <c r="N1" s="169"/>
    </row>
    <row r="2" s="172" customFormat="true" ht="12.75" hidden="false" customHeight="true" outlineLevel="0" collapsed="false">
      <c r="A2" s="171" t="s">
        <v>751</v>
      </c>
      <c r="C2" s="173"/>
      <c r="E2" s="174"/>
      <c r="F2" s="175"/>
      <c r="G2" s="174"/>
      <c r="H2" s="174"/>
      <c r="I2" s="175"/>
      <c r="J2" s="176"/>
      <c r="K2" s="176"/>
      <c r="L2" s="173"/>
      <c r="M2" s="177"/>
      <c r="N2" s="173"/>
    </row>
    <row r="3" s="168" customFormat="true" ht="12.75" hidden="false" customHeight="true" outlineLevel="0" collapsed="false">
      <c r="A3" s="178"/>
      <c r="B3" s="178"/>
      <c r="C3" s="169"/>
      <c r="D3" s="179"/>
      <c r="E3" s="164"/>
      <c r="F3" s="179"/>
      <c r="G3" s="164"/>
      <c r="H3" s="164"/>
      <c r="I3" s="179"/>
      <c r="J3" s="179"/>
      <c r="K3" s="179"/>
      <c r="L3" s="169"/>
      <c r="M3" s="170"/>
      <c r="N3" s="169"/>
    </row>
    <row r="4" s="185" customFormat="true" ht="11.25" hidden="false" customHeight="true" outlineLevel="0" collapsed="false">
      <c r="A4" s="15"/>
      <c r="B4" s="180"/>
      <c r="C4" s="181" t="s">
        <v>40</v>
      </c>
      <c r="D4" s="182" t="s">
        <v>41</v>
      </c>
      <c r="E4" s="182" t="s">
        <v>42</v>
      </c>
      <c r="F4" s="182" t="s">
        <v>43</v>
      </c>
      <c r="G4" s="182" t="s">
        <v>44</v>
      </c>
      <c r="H4" s="182" t="s">
        <v>45</v>
      </c>
      <c r="I4" s="182" t="s">
        <v>46</v>
      </c>
      <c r="J4" s="182" t="s">
        <v>47</v>
      </c>
      <c r="K4" s="182" t="s">
        <v>48</v>
      </c>
      <c r="L4" s="181" t="s">
        <v>49</v>
      </c>
      <c r="M4" s="183" t="s">
        <v>752</v>
      </c>
      <c r="N4" s="184"/>
    </row>
    <row r="5" s="185" customFormat="true" ht="11.25" hidden="false" customHeight="true" outlineLevel="0" collapsed="false">
      <c r="A5" s="186" t="s">
        <v>753</v>
      </c>
      <c r="B5" s="178"/>
      <c r="C5" s="187"/>
      <c r="D5" s="188"/>
      <c r="E5" s="189"/>
      <c r="F5" s="188"/>
      <c r="G5" s="190"/>
      <c r="H5" s="190"/>
      <c r="I5" s="188"/>
      <c r="J5" s="188"/>
      <c r="K5" s="191"/>
      <c r="L5" s="191"/>
      <c r="M5" s="192"/>
      <c r="N5" s="191"/>
    </row>
    <row r="6" s="193" customFormat="true" ht="11.25" hidden="false" customHeight="true" outlineLevel="0" collapsed="false">
      <c r="A6" s="178" t="s">
        <v>754</v>
      </c>
      <c r="C6" s="194" t="n">
        <v>19.0635090813355</v>
      </c>
      <c r="D6" s="194" t="n">
        <v>12.1271080432512</v>
      </c>
      <c r="E6" s="194" t="n">
        <v>0.801638422976606</v>
      </c>
      <c r="F6" s="194" t="n">
        <v>12.85922013066</v>
      </c>
      <c r="G6" s="194" t="n">
        <v>2.55473105179606</v>
      </c>
      <c r="H6" s="195" t="n">
        <v>0.690311700433576</v>
      </c>
      <c r="I6" s="194" t="n">
        <v>3.54990039754745</v>
      </c>
      <c r="J6" s="194" t="n">
        <v>18.8245419894258</v>
      </c>
      <c r="K6" s="194" t="n">
        <v>14.5127999092183</v>
      </c>
      <c r="L6" s="194" t="n">
        <v>45.4909534277298</v>
      </c>
      <c r="M6" s="196" t="n">
        <v>11.4607536907662</v>
      </c>
      <c r="N6" s="194"/>
    </row>
    <row r="7" s="193" customFormat="true" ht="11.25" hidden="false" customHeight="true" outlineLevel="0" collapsed="false">
      <c r="A7" s="178" t="s">
        <v>755</v>
      </c>
      <c r="C7" s="194" t="n">
        <v>0.988384264516497</v>
      </c>
      <c r="D7" s="194" t="n">
        <v>3.28986355758859</v>
      </c>
      <c r="E7" s="194" t="n">
        <v>0.420624713205636</v>
      </c>
      <c r="F7" s="194" t="n">
        <v>2.46377066126378</v>
      </c>
      <c r="G7" s="194" t="n">
        <v>0.568538413260974</v>
      </c>
      <c r="H7" s="195" t="n">
        <v>0.44822170416056</v>
      </c>
      <c r="I7" s="194" t="n">
        <v>3.26368347979062</v>
      </c>
      <c r="J7" s="194" t="n">
        <v>0.477478585187918</v>
      </c>
      <c r="K7" s="194" t="n">
        <v>1.48746998224237</v>
      </c>
      <c r="L7" s="194" t="n">
        <v>3.41571513754528</v>
      </c>
      <c r="M7" s="196" t="n">
        <v>1.5783824098231</v>
      </c>
      <c r="N7" s="194"/>
    </row>
    <row r="8" s="193" customFormat="true" ht="11.25" hidden="false" customHeight="true" outlineLevel="0" collapsed="false">
      <c r="A8" s="178" t="s">
        <v>756</v>
      </c>
      <c r="C8" s="194" t="n">
        <v>4.90290615424631</v>
      </c>
      <c r="D8" s="194" t="n">
        <v>2.56981219334897</v>
      </c>
      <c r="E8" s="194" t="n">
        <v>2.42707114707384</v>
      </c>
      <c r="F8" s="194" t="n">
        <v>4.19533029204102</v>
      </c>
      <c r="G8" s="194" t="n">
        <v>3.60443509186449</v>
      </c>
      <c r="H8" s="195" t="n">
        <v>3.07886013318775</v>
      </c>
      <c r="I8" s="194" t="n">
        <v>1.74558687834703</v>
      </c>
      <c r="J8" s="194" t="n">
        <v>3.8854051395549</v>
      </c>
      <c r="K8" s="194" t="n">
        <v>4.62802516124481</v>
      </c>
      <c r="L8" s="194" t="n">
        <v>1.30469994571167</v>
      </c>
      <c r="M8" s="196" t="n">
        <v>3.05828297903763</v>
      </c>
      <c r="N8" s="194"/>
    </row>
    <row r="9" s="198" customFormat="true" ht="11.25" hidden="false" customHeight="true" outlineLevel="0" collapsed="false">
      <c r="A9" s="197" t="s">
        <v>757</v>
      </c>
      <c r="C9" s="196" t="n">
        <v>0.886246994563252</v>
      </c>
      <c r="D9" s="196" t="n">
        <v>0.736650033148138</v>
      </c>
      <c r="E9" s="196" t="n">
        <v>3.60274796913577</v>
      </c>
      <c r="F9" s="196" t="n">
        <v>0.674475123371968</v>
      </c>
      <c r="G9" s="196" t="n">
        <v>8.04075755897663</v>
      </c>
      <c r="H9" s="199" t="n">
        <v>8.72496718396326</v>
      </c>
      <c r="I9" s="196" t="n">
        <v>2.42400462224369</v>
      </c>
      <c r="J9" s="196" t="n">
        <v>0.178285995327677</v>
      </c>
      <c r="K9" s="196" t="n">
        <v>1.33718950980963</v>
      </c>
      <c r="L9" s="196" t="n">
        <v>0.813435027544654</v>
      </c>
      <c r="M9" s="196" t="n">
        <v>1.61134834005322</v>
      </c>
      <c r="N9" s="196"/>
    </row>
    <row r="10" s="198" customFormat="true" ht="11.25" hidden="false" customHeight="true" outlineLevel="0" collapsed="false">
      <c r="A10" s="197" t="s">
        <v>758</v>
      </c>
      <c r="C10" s="196" t="n">
        <v>0.0485310630523184</v>
      </c>
      <c r="D10" s="196" t="n">
        <v>0.083490259121273</v>
      </c>
      <c r="E10" s="196" t="n">
        <v>21.9561888149208</v>
      </c>
      <c r="F10" s="196" t="n">
        <v>1.3380792563625</v>
      </c>
      <c r="G10" s="196" t="n">
        <v>5.87735814228228</v>
      </c>
      <c r="H10" s="199" t="n">
        <v>5.54227612686609</v>
      </c>
      <c r="I10" s="196" t="n">
        <v>1.18117298057105</v>
      </c>
      <c r="J10" s="196" t="n">
        <v>0.512316078527808</v>
      </c>
      <c r="K10" s="196" t="n">
        <v>0.0920084525098372</v>
      </c>
      <c r="L10" s="196" t="n">
        <v>0.236732732305118</v>
      </c>
      <c r="M10" s="196" t="n">
        <v>1.49989036502176</v>
      </c>
      <c r="N10" s="200"/>
    </row>
    <row r="11" s="193" customFormat="true" ht="11.25" hidden="false" customHeight="true" outlineLevel="0" collapsed="false">
      <c r="A11" s="178" t="s">
        <v>759</v>
      </c>
      <c r="C11" s="194" t="n">
        <v>2.03164352189607</v>
      </c>
      <c r="D11" s="194" t="n">
        <v>6.28779595014618</v>
      </c>
      <c r="E11" s="194" t="n">
        <v>1.20573468260104</v>
      </c>
      <c r="F11" s="194" t="n">
        <v>5.70139056213811</v>
      </c>
      <c r="G11" s="194" t="n">
        <v>0.838040388378189</v>
      </c>
      <c r="H11" s="195" t="n">
        <v>2.25160090890312</v>
      </c>
      <c r="I11" s="194" t="n">
        <v>10.7476651632877</v>
      </c>
      <c r="J11" s="194" t="n">
        <v>8.79954096479364</v>
      </c>
      <c r="K11" s="196" t="n">
        <v>3.93489481900404</v>
      </c>
      <c r="L11" s="194" t="n">
        <v>7.093972215053</v>
      </c>
      <c r="M11" s="196" t="n">
        <v>6.93292551463764</v>
      </c>
      <c r="N11" s="194"/>
    </row>
    <row r="12" s="193" customFormat="true" ht="11.25" hidden="false" customHeight="true" outlineLevel="0" collapsed="false">
      <c r="A12" s="178" t="s">
        <v>760</v>
      </c>
      <c r="C12" s="194" t="n">
        <v>5.90080631347895</v>
      </c>
      <c r="D12" s="194" t="n">
        <v>14.4290881986478</v>
      </c>
      <c r="E12" s="194" t="n">
        <v>2.02754085169049</v>
      </c>
      <c r="F12" s="194" t="n">
        <v>24.0268502935317</v>
      </c>
      <c r="G12" s="194" t="n">
        <v>6.31668327980212</v>
      </c>
      <c r="H12" s="195" t="n">
        <v>10.0524728700725</v>
      </c>
      <c r="I12" s="194" t="n">
        <v>15.6477608851252</v>
      </c>
      <c r="J12" s="194" t="n">
        <v>15.3879257346613</v>
      </c>
      <c r="K12" s="196" t="n">
        <v>11.1207549600223</v>
      </c>
      <c r="L12" s="194" t="n">
        <v>5.41192385393768</v>
      </c>
      <c r="M12" s="196" t="n">
        <v>14.4386744074137</v>
      </c>
      <c r="N12" s="194"/>
    </row>
    <row r="13" s="193" customFormat="true" ht="11.25" hidden="false" customHeight="true" outlineLevel="0" collapsed="false">
      <c r="A13" s="178" t="s">
        <v>761</v>
      </c>
      <c r="C13" s="194" t="n">
        <v>8.52909643407705</v>
      </c>
      <c r="D13" s="194" t="n">
        <v>0.000571943760093577</v>
      </c>
      <c r="E13" s="194" t="n">
        <v>0.039248759039156</v>
      </c>
      <c r="F13" s="194" t="n">
        <v>0.00371957708338381</v>
      </c>
      <c r="G13" s="194" t="s">
        <v>18</v>
      </c>
      <c r="H13" s="195" t="n">
        <v>0.00229520989694508</v>
      </c>
      <c r="I13" s="194" t="n">
        <v>0.0417381705918369</v>
      </c>
      <c r="J13" s="194" t="n">
        <v>6.46337964670683</v>
      </c>
      <c r="K13" s="196" t="n">
        <v>0.00306694841699457</v>
      </c>
      <c r="L13" s="194" t="n">
        <v>0.0809875136833299</v>
      </c>
      <c r="M13" s="196" t="n">
        <v>1.44977414664514</v>
      </c>
      <c r="N13" s="194"/>
    </row>
    <row r="14" s="198" customFormat="true" ht="11.25" hidden="false" customHeight="true" outlineLevel="0" collapsed="false">
      <c r="A14" s="197" t="s">
        <v>762</v>
      </c>
      <c r="C14" s="196" t="n">
        <v>2.96610438302111</v>
      </c>
      <c r="D14" s="196" t="n">
        <v>0.269027584909049</v>
      </c>
      <c r="E14" s="196" t="n">
        <v>0.0157618433488433</v>
      </c>
      <c r="F14" s="196" t="s">
        <v>18</v>
      </c>
      <c r="G14" s="196" t="s">
        <v>18</v>
      </c>
      <c r="H14" s="199" t="n">
        <v>0.0504946177327917</v>
      </c>
      <c r="I14" s="196" t="n">
        <v>0.127370409016825</v>
      </c>
      <c r="J14" s="196" t="n">
        <v>1.79925406778966</v>
      </c>
      <c r="K14" s="196" t="n">
        <v>6.43445777885462</v>
      </c>
      <c r="L14" s="196" t="n">
        <v>0.469905573898881</v>
      </c>
      <c r="M14" s="196" t="n">
        <v>1.06406458270637</v>
      </c>
      <c r="N14" s="196"/>
    </row>
    <row r="15" s="193" customFormat="true" ht="11.25" hidden="false" customHeight="true" outlineLevel="0" collapsed="false">
      <c r="A15" s="178" t="s">
        <v>763</v>
      </c>
      <c r="C15" s="194" t="n">
        <v>1.48035602134098</v>
      </c>
      <c r="D15" s="194" t="n">
        <v>0.856812342177347</v>
      </c>
      <c r="E15" s="194" t="n">
        <v>0.408712769595126</v>
      </c>
      <c r="F15" s="194" t="n">
        <v>1.36485670232788</v>
      </c>
      <c r="G15" s="194" t="n">
        <v>0.404868263988875</v>
      </c>
      <c r="H15" s="195" t="n">
        <v>0.273239273445842</v>
      </c>
      <c r="I15" s="194" t="n">
        <v>3.71581824923897</v>
      </c>
      <c r="J15" s="194" t="n">
        <v>7.34661256608877</v>
      </c>
      <c r="K15" s="196" t="n">
        <v>11.4366506469728</v>
      </c>
      <c r="L15" s="194" t="n">
        <v>4.7560139903705</v>
      </c>
      <c r="M15" s="196" t="n">
        <v>3.48526784028338</v>
      </c>
      <c r="N15" s="194"/>
    </row>
    <row r="16" s="193" customFormat="true" ht="11.25" hidden="false" customHeight="true" outlineLevel="0" collapsed="false">
      <c r="A16" s="178" t="s">
        <v>764</v>
      </c>
      <c r="C16" s="194" t="n">
        <v>0.199199396057882</v>
      </c>
      <c r="D16" s="194" t="n">
        <v>1.44774832506577</v>
      </c>
      <c r="E16" s="194" t="n">
        <v>0.0471086199929084</v>
      </c>
      <c r="F16" s="194" t="n">
        <v>1.39718017808598</v>
      </c>
      <c r="G16" s="194" t="s">
        <v>18</v>
      </c>
      <c r="H16" s="201" t="s">
        <v>18</v>
      </c>
      <c r="I16" s="194" t="n">
        <v>0.816826346789007</v>
      </c>
      <c r="J16" s="194" t="n">
        <v>0.069674986679782</v>
      </c>
      <c r="K16" s="196" t="n">
        <v>0.279092305946506</v>
      </c>
      <c r="L16" s="194" t="n">
        <v>0.275891530130025</v>
      </c>
      <c r="M16" s="196" t="n">
        <v>0.77163774027932</v>
      </c>
      <c r="N16" s="194"/>
    </row>
    <row r="17" s="193" customFormat="true" ht="11.25" hidden="false" customHeight="true" outlineLevel="0" collapsed="false">
      <c r="A17" s="178" t="s">
        <v>765</v>
      </c>
      <c r="C17" s="194" t="n">
        <v>3.12311664583743</v>
      </c>
      <c r="D17" s="194" t="n">
        <v>6.1227637306477</v>
      </c>
      <c r="E17" s="194" t="n">
        <v>1.55967272987966</v>
      </c>
      <c r="F17" s="194" t="n">
        <v>6.89980145353703</v>
      </c>
      <c r="G17" s="194" t="n">
        <v>1.99111504903951</v>
      </c>
      <c r="H17" s="195" t="n">
        <v>2.5080086431047</v>
      </c>
      <c r="I17" s="194" t="n">
        <v>8.64066367140676</v>
      </c>
      <c r="J17" s="194" t="n">
        <v>2.26853559572114</v>
      </c>
      <c r="K17" s="196" t="n">
        <v>4.14651425977666</v>
      </c>
      <c r="L17" s="194" t="n">
        <v>3.30090866210407</v>
      </c>
      <c r="M17" s="196" t="n">
        <v>5.7220049227489</v>
      </c>
      <c r="N17" s="194"/>
    </row>
    <row r="18" s="193" customFormat="true" ht="11.25" hidden="false" customHeight="true" outlineLevel="0" collapsed="false">
      <c r="A18" s="178" t="s">
        <v>766</v>
      </c>
      <c r="C18" s="194" t="n">
        <v>14.7001541574944</v>
      </c>
      <c r="D18" s="194" t="n">
        <v>31.5823543665139</v>
      </c>
      <c r="E18" s="194" t="n">
        <v>7.19857959760376</v>
      </c>
      <c r="F18" s="194" t="n">
        <v>15.2171530332441</v>
      </c>
      <c r="G18" s="194" t="n">
        <v>5.46633686516287</v>
      </c>
      <c r="H18" s="195" t="n">
        <v>6.69906191492641</v>
      </c>
      <c r="I18" s="194" t="n">
        <v>19.0135476582644</v>
      </c>
      <c r="J18" s="194" t="n">
        <v>17.2179187671626</v>
      </c>
      <c r="K18" s="196" t="n">
        <v>19.5579300551744</v>
      </c>
      <c r="L18" s="194" t="n">
        <v>7.3164653845127</v>
      </c>
      <c r="M18" s="196" t="n">
        <v>19.2716403508696</v>
      </c>
      <c r="N18" s="194"/>
    </row>
    <row r="19" s="193" customFormat="true" ht="11.25" hidden="false" customHeight="true" outlineLevel="0" collapsed="false">
      <c r="A19" s="197" t="s">
        <v>767</v>
      </c>
      <c r="B19" s="198"/>
      <c r="C19" s="196" t="n">
        <v>0.348281746610756</v>
      </c>
      <c r="D19" s="196" t="n">
        <v>0.132408055428115</v>
      </c>
      <c r="E19" s="196" t="n">
        <v>3.08062743088103</v>
      </c>
      <c r="F19" s="196" t="n">
        <v>1.13100759290253</v>
      </c>
      <c r="G19" s="196" t="n">
        <v>3.00143980507254</v>
      </c>
      <c r="H19" s="199" t="n">
        <v>3.95213285112066</v>
      </c>
      <c r="I19" s="196" t="n">
        <v>0.370986797285294</v>
      </c>
      <c r="J19" s="196" t="n">
        <v>0.157793352186565</v>
      </c>
      <c r="K19" s="196" t="n">
        <v>0.708465084325747</v>
      </c>
      <c r="L19" s="196" t="s">
        <v>18</v>
      </c>
      <c r="M19" s="196" t="n">
        <v>0.630923733626201</v>
      </c>
      <c r="N19" s="200"/>
    </row>
    <row r="20" s="193" customFormat="true" ht="11.25" hidden="false" customHeight="true" outlineLevel="0" collapsed="false">
      <c r="A20" s="178" t="s">
        <v>25</v>
      </c>
      <c r="C20" s="194" t="n">
        <v>2.4972879700059</v>
      </c>
      <c r="D20" s="194" t="n">
        <v>0.207037491220971</v>
      </c>
      <c r="E20" s="194" t="n">
        <v>3.50970170521916</v>
      </c>
      <c r="F20" s="194" t="n">
        <v>0.0433646543362803</v>
      </c>
      <c r="G20" s="194" t="n">
        <v>4.59260900062761</v>
      </c>
      <c r="H20" s="195" t="n">
        <v>5.32521484804071</v>
      </c>
      <c r="I20" s="194" t="n">
        <v>0.157639206284872</v>
      </c>
      <c r="J20" s="194" t="n">
        <v>0.147547030616009</v>
      </c>
      <c r="K20" s="196" t="n">
        <v>-0.128811833513772</v>
      </c>
      <c r="L20" s="194" t="n">
        <v>0.316830273310609</v>
      </c>
      <c r="M20" s="196" t="n">
        <v>0.614810699227572</v>
      </c>
      <c r="N20" s="194"/>
    </row>
    <row r="21" s="198" customFormat="true" ht="11.25" hidden="false" customHeight="true" outlineLevel="0" collapsed="false">
      <c r="A21" s="197" t="s">
        <v>768</v>
      </c>
      <c r="C21" s="196" t="n">
        <v>2.71393317304337</v>
      </c>
      <c r="D21" s="196" t="n">
        <v>4.04108278178685</v>
      </c>
      <c r="E21" s="196" t="n">
        <v>0.261093966280438</v>
      </c>
      <c r="F21" s="196" t="n">
        <v>1.71219677573373</v>
      </c>
      <c r="G21" s="196" t="n">
        <v>0.0393792840353921</v>
      </c>
      <c r="H21" s="199" t="n">
        <v>0.164708634033154</v>
      </c>
      <c r="I21" s="196" t="n">
        <v>3.03239882374247</v>
      </c>
      <c r="J21" s="196" t="n">
        <v>1.23775564572319</v>
      </c>
      <c r="K21" s="196" t="n">
        <v>0.54284986980804</v>
      </c>
      <c r="L21" s="196" t="n">
        <v>0.0658579781600705</v>
      </c>
      <c r="M21" s="196" t="n">
        <v>2.3237715622</v>
      </c>
      <c r="N21" s="196"/>
    </row>
    <row r="22" s="193" customFormat="true" ht="11.25" hidden="false" customHeight="true" outlineLevel="0" collapsed="false">
      <c r="A22" s="178" t="s">
        <v>769</v>
      </c>
      <c r="C22" s="194" t="n">
        <v>0.397130006153612</v>
      </c>
      <c r="D22" s="194" t="n">
        <v>1.45780346536419</v>
      </c>
      <c r="E22" s="194" t="n">
        <v>38.669100612033</v>
      </c>
      <c r="F22" s="194" t="n">
        <v>0.944016382140366</v>
      </c>
      <c r="G22" s="194" t="n">
        <v>14.3672856597876</v>
      </c>
      <c r="H22" s="195" t="n">
        <v>16.7771099809935</v>
      </c>
      <c r="I22" s="194" t="n">
        <v>4.55015048162744</v>
      </c>
      <c r="J22" s="194" t="n">
        <v>0.422148448706914</v>
      </c>
      <c r="K22" s="196" t="n">
        <v>0.726866774827714</v>
      </c>
      <c r="L22" s="194" t="n">
        <v>0.438756530174524</v>
      </c>
      <c r="M22" s="196" t="n">
        <v>3.65823196064439</v>
      </c>
      <c r="N22" s="194"/>
    </row>
    <row r="23" s="193" customFormat="true" ht="11.25" hidden="false" customHeight="true" outlineLevel="0" collapsed="false">
      <c r="A23" s="178" t="s">
        <v>770</v>
      </c>
      <c r="C23" s="196" t="n">
        <v>2.01578369736917</v>
      </c>
      <c r="D23" s="194" t="n">
        <v>4.54277216835564</v>
      </c>
      <c r="E23" s="194" t="n">
        <v>1.35357251741069</v>
      </c>
      <c r="F23" s="194" t="n">
        <v>2.1333388729299</v>
      </c>
      <c r="G23" s="194" t="n">
        <v>0.942641611597199</v>
      </c>
      <c r="H23" s="195" t="n">
        <v>2.19629727995768</v>
      </c>
      <c r="I23" s="194" t="n">
        <v>2.42400462224369</v>
      </c>
      <c r="J23" s="194" t="n">
        <v>4.70920939382762</v>
      </c>
      <c r="K23" s="196" t="n">
        <v>1.75736144293789</v>
      </c>
      <c r="L23" s="194" t="n">
        <v>11.0285414237783</v>
      </c>
      <c r="M23" s="196" t="n">
        <v>3.16609839546447</v>
      </c>
      <c r="N23" s="194"/>
    </row>
    <row r="24" s="193" customFormat="true" ht="11.25" hidden="false" customHeight="true" outlineLevel="0" collapsed="false">
      <c r="A24" s="178" t="s">
        <v>771</v>
      </c>
      <c r="C24" s="194" t="n">
        <v>8.51323660955015</v>
      </c>
      <c r="D24" s="194" t="n">
        <v>1.31967966229488</v>
      </c>
      <c r="E24" s="194" t="n">
        <v>2.54040309713904</v>
      </c>
      <c r="F24" s="194" t="n">
        <v>1.94058056317099</v>
      </c>
      <c r="G24" s="194" t="n">
        <v>1.8865138258205</v>
      </c>
      <c r="H24" s="195" t="n">
        <v>2.11268606228325</v>
      </c>
      <c r="I24" s="194" t="n">
        <v>3.80179543122257</v>
      </c>
      <c r="J24" s="194" t="n">
        <v>1.48981515635887</v>
      </c>
      <c r="K24" s="196" t="n">
        <v>0.834209969422524</v>
      </c>
      <c r="L24" s="194" t="n">
        <v>0.760036666874327</v>
      </c>
      <c r="M24" s="196" t="n">
        <v>2.6999065899386</v>
      </c>
      <c r="N24" s="194"/>
    </row>
    <row r="25" s="193" customFormat="true" ht="11.25" hidden="false" customHeight="true" outlineLevel="0" collapsed="false">
      <c r="A25" s="178" t="s">
        <v>772</v>
      </c>
      <c r="C25" s="194" t="n">
        <v>4.63614390570383</v>
      </c>
      <c r="D25" s="194" t="n">
        <v>2.81796936595422</v>
      </c>
      <c r="E25" s="194" t="n">
        <v>1.62116160994551</v>
      </c>
      <c r="F25" s="194" t="n">
        <v>4.99094256662434</v>
      </c>
      <c r="G25" s="194" t="n">
        <v>3.89731851687771</v>
      </c>
      <c r="H25" s="195" t="n">
        <v>2.64900010820275</v>
      </c>
      <c r="I25" s="194" t="n">
        <v>6.12274816533145</v>
      </c>
      <c r="J25" s="194" t="n">
        <v>1.78081068896266</v>
      </c>
      <c r="K25" s="196" t="n">
        <v>2.58543751552643</v>
      </c>
      <c r="L25" s="194" t="n">
        <v>0.418287158584231</v>
      </c>
      <c r="M25" s="196" t="n">
        <v>3.9766822663504</v>
      </c>
      <c r="N25" s="194"/>
    </row>
    <row r="26" s="193" customFormat="true" ht="11.25" hidden="false" customHeight="true" outlineLevel="0" collapsed="false">
      <c r="A26" s="178" t="s">
        <v>773</v>
      </c>
      <c r="C26" s="194" t="n">
        <f aca="false">C31-SUM(C6:C25)</f>
        <v>14.0581484606455</v>
      </c>
      <c r="D26" s="194" t="n">
        <f aca="false">D31-SUM(D6:D25)</f>
        <v>5.67816048126912</v>
      </c>
      <c r="E26" s="194" t="n">
        <f aca="false">E31-SUM(E6:E25)</f>
        <v>7.2537081400275</v>
      </c>
      <c r="F26" s="194" t="n">
        <f aca="false">F31-SUM(F6:F25)</f>
        <v>10.9627253285144</v>
      </c>
      <c r="G26" s="194" t="n">
        <f aca="false">G31-SUM(G6:G25)</f>
        <v>35.6099481916295</v>
      </c>
      <c r="H26" s="194" t="n">
        <f aca="false">H31-SUM(H6:H25)</f>
        <v>26.5010399486747</v>
      </c>
      <c r="I26" s="194" t="n">
        <f aca="false">I31-SUM(I6:I25)</f>
        <v>8.62453756004167</v>
      </c>
      <c r="J26" s="194" t="n">
        <f aca="false">J31-SUM(J6:J25)</f>
        <v>6.82405016599034</v>
      </c>
      <c r="K26" s="196" t="n">
        <f aca="false">K31-SUM(K6:K25)</f>
        <v>14.0027663874722</v>
      </c>
      <c r="L26" s="194" t="n">
        <f aca="false">L31-SUM(L6:L25)</f>
        <v>7.00408497459124</v>
      </c>
      <c r="M26" s="196" t="n">
        <v>10.5849275022624</v>
      </c>
      <c r="N26" s="194"/>
    </row>
    <row r="27" s="193" customFormat="true" ht="11.25" hidden="false" customHeight="true" outlineLevel="0" collapsed="false">
      <c r="A27" s="178"/>
      <c r="C27" s="202"/>
      <c r="D27" s="202"/>
      <c r="E27" s="164"/>
      <c r="F27" s="164"/>
      <c r="G27" s="203"/>
      <c r="H27" s="203"/>
      <c r="I27" s="202"/>
      <c r="J27" s="202"/>
      <c r="K27" s="204"/>
      <c r="L27" s="202"/>
      <c r="M27" s="196"/>
      <c r="N27" s="202"/>
    </row>
    <row r="28" s="193" customFormat="true" ht="11.25" hidden="false" customHeight="true" outlineLevel="0" collapsed="false">
      <c r="A28" s="178" t="s">
        <v>109</v>
      </c>
      <c r="C28" s="194" t="n">
        <v>70.8597928072524</v>
      </c>
      <c r="D28" s="194" t="n">
        <v>83.0970840708128</v>
      </c>
      <c r="E28" s="194" t="n">
        <v>81.9041823137291</v>
      </c>
      <c r="F28" s="194" t="n">
        <v>75.6081574325738</v>
      </c>
      <c r="G28" s="194" t="n">
        <v>52.0397238527707</v>
      </c>
      <c r="H28" s="195" t="n">
        <v>57.0442724129979</v>
      </c>
      <c r="I28" s="194" t="n">
        <v>82.0465501332344</v>
      </c>
      <c r="J28" s="194" t="n">
        <v>80.0012295585885</v>
      </c>
      <c r="K28" s="196" t="n">
        <v>71.0887973575172</v>
      </c>
      <c r="L28" s="194" t="n">
        <v>79.2031184642632</v>
      </c>
      <c r="M28" s="196" t="n">
        <v>78.1268480231315</v>
      </c>
      <c r="N28" s="194"/>
    </row>
    <row r="29" s="193" customFormat="true" ht="11.25" hidden="false" customHeight="true" outlineLevel="0" collapsed="false">
      <c r="A29" s="197" t="s">
        <v>19</v>
      </c>
      <c r="B29" s="198"/>
      <c r="C29" s="196" t="n">
        <v>83.8740476175372</v>
      </c>
      <c r="D29" s="196" t="n">
        <v>89.192303481969</v>
      </c>
      <c r="E29" s="196" t="n">
        <v>86.9224381676196</v>
      </c>
      <c r="F29" s="196" t="n">
        <v>80.1669728679836</v>
      </c>
      <c r="G29" s="196" t="n">
        <v>77.2276984039084</v>
      </c>
      <c r="H29" s="199" t="n">
        <v>81.1133735322952</v>
      </c>
      <c r="I29" s="196" t="n">
        <v>85.375772889161</v>
      </c>
      <c r="J29" s="196" t="n">
        <v>86.7207672445592</v>
      </c>
      <c r="K29" s="196" t="n">
        <v>90.8000748335414</v>
      </c>
      <c r="L29" s="196" t="n">
        <v>81.8445573720887</v>
      </c>
      <c r="M29" s="196" t="n">
        <v>85.5770497373589</v>
      </c>
      <c r="N29" s="196"/>
    </row>
    <row r="30" s="193" customFormat="true" ht="11.25" hidden="false" customHeight="true" outlineLevel="0" collapsed="false">
      <c r="A30" s="178"/>
      <c r="C30" s="205"/>
      <c r="D30" s="205"/>
      <c r="E30" s="206"/>
      <c r="F30" s="164"/>
      <c r="G30" s="206"/>
      <c r="I30" s="205"/>
      <c r="J30" s="205"/>
      <c r="K30" s="207"/>
      <c r="L30" s="205"/>
      <c r="M30" s="196"/>
      <c r="N30" s="205"/>
    </row>
    <row r="31" s="193" customFormat="true" ht="11.25" hidden="false" customHeight="true" outlineLevel="0" collapsed="false">
      <c r="A31" s="178" t="s">
        <v>774</v>
      </c>
      <c r="C31" s="202" t="n">
        <v>100</v>
      </c>
      <c r="D31" s="202" t="n">
        <v>100</v>
      </c>
      <c r="E31" s="202" t="n">
        <v>100</v>
      </c>
      <c r="F31" s="202" t="n">
        <v>100</v>
      </c>
      <c r="G31" s="202" t="n">
        <v>100</v>
      </c>
      <c r="H31" s="202" t="n">
        <v>100</v>
      </c>
      <c r="I31" s="202" t="n">
        <v>100</v>
      </c>
      <c r="J31" s="202" t="n">
        <v>100</v>
      </c>
      <c r="K31" s="204" t="n">
        <v>100</v>
      </c>
      <c r="L31" s="202" t="n">
        <v>100</v>
      </c>
      <c r="M31" s="196" t="n">
        <v>100</v>
      </c>
      <c r="N31" s="202"/>
    </row>
    <row r="32" s="193" customFormat="true" ht="11.25" hidden="false" customHeight="true" outlineLevel="0" collapsed="false">
      <c r="C32" s="178"/>
      <c r="E32" s="206"/>
      <c r="F32" s="178"/>
      <c r="G32" s="206"/>
      <c r="I32" s="178"/>
      <c r="J32" s="178"/>
      <c r="K32" s="197"/>
      <c r="L32" s="178"/>
      <c r="M32" s="197"/>
      <c r="N32" s="178"/>
    </row>
    <row r="33" s="193" customFormat="true" ht="11.25" hidden="false" customHeight="true" outlineLevel="0" collapsed="false">
      <c r="A33" s="178" t="s">
        <v>775</v>
      </c>
      <c r="C33" s="208" t="n">
        <v>31526.2</v>
      </c>
      <c r="D33" s="209" t="n">
        <v>81301.7</v>
      </c>
      <c r="E33" s="210" t="n">
        <v>11870.439</v>
      </c>
      <c r="F33" s="208" t="n">
        <v>56995.727</v>
      </c>
      <c r="G33" s="208" t="n">
        <v>8126.1</v>
      </c>
      <c r="H33" s="209" t="n">
        <v>9149.49</v>
      </c>
      <c r="I33" s="208" t="n">
        <v>115961</v>
      </c>
      <c r="J33" s="208" t="n">
        <v>48798</v>
      </c>
      <c r="K33" s="210" t="n">
        <v>32605.7</v>
      </c>
      <c r="L33" s="208" t="n">
        <v>11236.3</v>
      </c>
      <c r="M33" s="210" t="n">
        <v>407570.656</v>
      </c>
      <c r="N33" s="208"/>
    </row>
    <row r="34" s="193" customFormat="true" ht="11.25" hidden="false" customHeight="true" outlineLevel="0" collapsed="false">
      <c r="A34" s="180"/>
      <c r="B34" s="178"/>
      <c r="C34" s="178"/>
      <c r="E34" s="164"/>
      <c r="F34" s="178"/>
      <c r="G34" s="164"/>
      <c r="H34" s="164"/>
      <c r="I34" s="178"/>
      <c r="J34" s="178"/>
      <c r="K34" s="197"/>
      <c r="L34" s="178"/>
      <c r="M34" s="197"/>
      <c r="N34" s="178"/>
    </row>
    <row r="35" s="193" customFormat="true" ht="11.25" hidden="false" customHeight="true" outlineLevel="0" collapsed="false">
      <c r="A35" s="43" t="s">
        <v>83</v>
      </c>
      <c r="B35" s="197" t="s">
        <v>776</v>
      </c>
      <c r="E35" s="174"/>
      <c r="F35" s="178"/>
      <c r="G35" s="174"/>
      <c r="H35" s="174"/>
      <c r="I35" s="178"/>
      <c r="J35" s="178"/>
      <c r="K35" s="178"/>
      <c r="L35" s="178"/>
      <c r="M35" s="197"/>
      <c r="N35" s="178"/>
    </row>
    <row r="36" s="211" customFormat="true" ht="11.25" hidden="false" customHeight="true" outlineLevel="0" collapsed="false">
      <c r="A36" s="178"/>
      <c r="E36" s="178"/>
      <c r="F36" s="178"/>
      <c r="G36" s="178"/>
      <c r="H36" s="178"/>
      <c r="I36" s="178"/>
      <c r="J36" s="178"/>
      <c r="K36" s="178"/>
      <c r="L36" s="178"/>
      <c r="M36" s="197"/>
      <c r="N36" s="178"/>
    </row>
    <row r="37" s="211" customFormat="true" ht="11.25" hidden="false" customHeight="true" outlineLevel="0" collapsed="false">
      <c r="A37" s="212"/>
      <c r="B37" s="197" t="s">
        <v>777</v>
      </c>
      <c r="E37" s="212"/>
      <c r="F37" s="178"/>
      <c r="G37" s="212"/>
      <c r="H37" s="212"/>
      <c r="I37" s="178"/>
      <c r="J37" s="178"/>
      <c r="K37" s="178"/>
      <c r="L37" s="178"/>
      <c r="M37" s="197"/>
      <c r="N37" s="178"/>
    </row>
    <row r="38" s="211" customFormat="true" ht="11.25" hidden="false" customHeight="true" outlineLevel="0" collapsed="false">
      <c r="A38" s="212"/>
      <c r="B38" s="211" t="s">
        <v>778</v>
      </c>
      <c r="E38" s="212"/>
      <c r="F38" s="178"/>
      <c r="G38" s="212"/>
      <c r="H38" s="212"/>
      <c r="I38" s="178"/>
      <c r="J38" s="178"/>
      <c r="K38" s="178"/>
      <c r="L38" s="178"/>
      <c r="M38" s="197"/>
      <c r="N38" s="178"/>
    </row>
    <row r="39" s="211" customFormat="true" ht="11.25" hidden="false" customHeight="true" outlineLevel="0" collapsed="false">
      <c r="A39" s="180"/>
      <c r="B39" s="180"/>
      <c r="E39" s="212"/>
      <c r="F39" s="208"/>
      <c r="G39" s="212"/>
      <c r="H39" s="212"/>
      <c r="I39" s="208"/>
      <c r="J39" s="208"/>
      <c r="K39" s="208"/>
      <c r="L39" s="208"/>
      <c r="M39" s="210"/>
      <c r="N39" s="208"/>
    </row>
    <row r="40" s="211" customFormat="true" ht="11.25" hidden="false" customHeight="true" outlineLevel="0" collapsed="false">
      <c r="A40" s="180"/>
      <c r="B40" s="180"/>
      <c r="E40" s="212"/>
      <c r="F40" s="208"/>
      <c r="G40" s="212"/>
      <c r="H40" s="212"/>
      <c r="I40" s="208"/>
      <c r="J40" s="208"/>
      <c r="K40" s="208"/>
      <c r="L40" s="208"/>
      <c r="M40" s="210"/>
      <c r="N40" s="208"/>
    </row>
    <row r="41" s="211" customFormat="true" ht="11.25" hidden="false" customHeight="true" outlineLevel="0" collapsed="false">
      <c r="A41" s="180"/>
      <c r="B41" s="180"/>
      <c r="E41" s="212"/>
      <c r="F41" s="208"/>
      <c r="G41" s="212"/>
      <c r="H41" s="212"/>
      <c r="I41" s="208"/>
      <c r="J41" s="208"/>
      <c r="K41" s="208"/>
      <c r="L41" s="208"/>
      <c r="M41" s="210"/>
      <c r="N41" s="208"/>
    </row>
    <row r="42" s="211" customFormat="true" ht="11.25" hidden="false" customHeight="true" outlineLevel="0" collapsed="false">
      <c r="A42" s="180"/>
      <c r="B42" s="180"/>
      <c r="E42" s="212"/>
      <c r="F42" s="208"/>
      <c r="G42" s="212"/>
      <c r="H42" s="212"/>
      <c r="I42" s="208"/>
      <c r="J42" s="208"/>
      <c r="K42" s="208"/>
      <c r="L42" s="208"/>
      <c r="M42" s="210"/>
      <c r="N42" s="208"/>
    </row>
    <row r="43" s="211" customFormat="true" ht="11.25" hidden="false" customHeight="true" outlineLevel="0" collapsed="false">
      <c r="A43" s="180"/>
      <c r="B43" s="180"/>
      <c r="E43" s="212"/>
      <c r="F43" s="208"/>
      <c r="G43" s="212"/>
      <c r="H43" s="212"/>
      <c r="I43" s="208"/>
      <c r="J43" s="208"/>
      <c r="K43" s="208"/>
      <c r="L43" s="208"/>
      <c r="M43" s="210"/>
      <c r="N43" s="208"/>
    </row>
    <row r="44" s="211" customFormat="true" ht="11.25" hidden="false" customHeight="true" outlineLevel="0" collapsed="false">
      <c r="A44" s="180"/>
      <c r="B44" s="180"/>
      <c r="E44" s="212"/>
      <c r="F44" s="208"/>
      <c r="G44" s="212"/>
      <c r="H44" s="212"/>
      <c r="I44" s="208"/>
      <c r="J44" s="208"/>
      <c r="K44" s="208"/>
      <c r="L44" s="208"/>
      <c r="M44" s="210"/>
      <c r="N44" s="208"/>
    </row>
    <row r="45" s="211" customFormat="true" ht="11.25" hidden="false" customHeight="true" outlineLevel="0" collapsed="false">
      <c r="A45" s="180"/>
      <c r="B45" s="180"/>
      <c r="E45" s="212"/>
      <c r="F45" s="208"/>
      <c r="G45" s="212"/>
      <c r="H45" s="212"/>
      <c r="I45" s="208"/>
      <c r="J45" s="208"/>
      <c r="K45" s="208"/>
      <c r="L45" s="208"/>
      <c r="M45" s="210"/>
      <c r="N45" s="208"/>
    </row>
    <row r="46" s="211" customFormat="true" ht="11.25" hidden="false" customHeight="true" outlineLevel="0" collapsed="false">
      <c r="A46" s="180"/>
      <c r="B46" s="180"/>
      <c r="E46" s="212"/>
      <c r="F46" s="208"/>
      <c r="G46" s="212"/>
      <c r="H46" s="212"/>
      <c r="I46" s="208"/>
      <c r="J46" s="208"/>
      <c r="K46" s="208"/>
      <c r="L46" s="208"/>
      <c r="M46" s="210"/>
      <c r="N46" s="208"/>
    </row>
    <row r="47" s="211" customFormat="true" ht="11.25" hidden="false" customHeight="true" outlineLevel="0" collapsed="false">
      <c r="A47" s="180"/>
      <c r="B47" s="180"/>
      <c r="E47" s="212"/>
      <c r="F47" s="208"/>
      <c r="G47" s="212"/>
      <c r="H47" s="212"/>
      <c r="I47" s="208"/>
      <c r="J47" s="208"/>
      <c r="K47" s="208"/>
      <c r="L47" s="208"/>
      <c r="M47" s="210"/>
      <c r="N47" s="208"/>
    </row>
    <row r="48" s="211" customFormat="true" ht="11.25" hidden="false" customHeight="true" outlineLevel="0" collapsed="false">
      <c r="A48" s="180"/>
      <c r="B48" s="180"/>
      <c r="E48" s="212"/>
      <c r="F48" s="208"/>
      <c r="G48" s="212"/>
      <c r="H48" s="212"/>
      <c r="I48" s="208"/>
      <c r="J48" s="208"/>
      <c r="K48" s="208"/>
      <c r="L48" s="208"/>
      <c r="M48" s="210"/>
      <c r="N48" s="208"/>
    </row>
    <row r="49" s="211" customFormat="true" ht="11.25" hidden="false" customHeight="true" outlineLevel="0" collapsed="false">
      <c r="A49" s="180"/>
      <c r="B49" s="180"/>
      <c r="E49" s="212"/>
      <c r="F49" s="208"/>
      <c r="G49" s="212"/>
      <c r="H49" s="212"/>
      <c r="I49" s="208"/>
      <c r="J49" s="208"/>
      <c r="K49" s="208"/>
      <c r="L49" s="208"/>
      <c r="M49" s="210"/>
      <c r="N49" s="208"/>
    </row>
    <row r="50" s="211" customFormat="true" ht="11.25" hidden="false" customHeight="true" outlineLevel="0" collapsed="false">
      <c r="A50" s="180"/>
      <c r="B50" s="180"/>
      <c r="E50" s="212"/>
      <c r="F50" s="208"/>
      <c r="G50" s="212"/>
      <c r="H50" s="212"/>
      <c r="I50" s="208"/>
      <c r="J50" s="208"/>
      <c r="K50" s="208"/>
      <c r="L50" s="208"/>
      <c r="M50" s="210"/>
      <c r="N50" s="208"/>
    </row>
    <row r="51" s="211" customFormat="true" ht="11.25" hidden="false" customHeight="true" outlineLevel="0" collapsed="false">
      <c r="A51" s="180"/>
      <c r="B51" s="180"/>
      <c r="E51" s="212"/>
      <c r="F51" s="208"/>
      <c r="G51" s="212"/>
      <c r="H51" s="212"/>
      <c r="I51" s="208"/>
      <c r="J51" s="208"/>
      <c r="K51" s="208"/>
      <c r="L51" s="208"/>
      <c r="M51" s="210"/>
      <c r="N51" s="208"/>
    </row>
    <row r="52" s="211" customFormat="true" ht="11.25" hidden="false" customHeight="true" outlineLevel="0" collapsed="false">
      <c r="A52" s="180"/>
      <c r="B52" s="180"/>
      <c r="E52" s="212"/>
      <c r="F52" s="208"/>
      <c r="G52" s="212"/>
      <c r="H52" s="212"/>
      <c r="I52" s="208"/>
      <c r="J52" s="208"/>
      <c r="K52" s="208"/>
      <c r="L52" s="208"/>
      <c r="M52" s="210"/>
      <c r="N52" s="208"/>
    </row>
    <row r="53" s="211" customFormat="true" ht="11.25" hidden="false" customHeight="true" outlineLevel="0" collapsed="false">
      <c r="A53" s="180"/>
      <c r="B53" s="180"/>
      <c r="E53" s="212"/>
      <c r="F53" s="208"/>
      <c r="G53" s="212"/>
      <c r="H53" s="212"/>
      <c r="I53" s="208"/>
      <c r="J53" s="208"/>
      <c r="K53" s="208"/>
      <c r="L53" s="208"/>
      <c r="M53" s="210"/>
      <c r="N53" s="208"/>
    </row>
    <row r="54" s="211" customFormat="true" ht="11.25" hidden="false" customHeight="true" outlineLevel="0" collapsed="false">
      <c r="A54" s="180"/>
      <c r="B54" s="180"/>
      <c r="E54" s="212"/>
      <c r="F54" s="208"/>
      <c r="G54" s="212"/>
      <c r="H54" s="212"/>
      <c r="I54" s="208"/>
      <c r="J54" s="208"/>
      <c r="K54" s="208"/>
      <c r="L54" s="208"/>
      <c r="M54" s="210"/>
      <c r="N54" s="208"/>
    </row>
    <row r="55" s="211" customFormat="true" ht="11.25" hidden="false" customHeight="true" outlineLevel="0" collapsed="false">
      <c r="A55" s="180"/>
      <c r="B55" s="180"/>
      <c r="E55" s="212"/>
      <c r="F55" s="208"/>
      <c r="G55" s="212"/>
      <c r="H55" s="212"/>
      <c r="I55" s="208"/>
      <c r="J55" s="208"/>
      <c r="K55" s="208"/>
      <c r="L55" s="208"/>
      <c r="M55" s="210"/>
      <c r="N55" s="208"/>
    </row>
    <row r="56" s="211" customFormat="true" ht="11.25" hidden="false" customHeight="true" outlineLevel="0" collapsed="false">
      <c r="A56" s="180"/>
      <c r="B56" s="180"/>
      <c r="E56" s="212"/>
      <c r="F56" s="208"/>
      <c r="G56" s="212"/>
      <c r="H56" s="212"/>
      <c r="I56" s="208"/>
      <c r="J56" s="208"/>
      <c r="K56" s="208"/>
      <c r="L56" s="208"/>
      <c r="M56" s="210"/>
      <c r="N56" s="208"/>
    </row>
    <row r="57" s="211" customFormat="true" ht="11.25" hidden="false" customHeight="true" outlineLevel="0" collapsed="false">
      <c r="A57" s="180"/>
      <c r="B57" s="180"/>
      <c r="C57" s="208"/>
      <c r="D57" s="208"/>
      <c r="E57" s="178"/>
      <c r="F57" s="208"/>
      <c r="G57" s="178"/>
      <c r="H57" s="178"/>
      <c r="I57" s="208"/>
      <c r="J57" s="208"/>
      <c r="K57" s="208"/>
      <c r="L57" s="208"/>
      <c r="M57" s="210"/>
      <c r="N57" s="208"/>
    </row>
    <row r="58" s="211" customFormat="true" ht="11.25" hidden="false" customHeight="true" outlineLevel="0" collapsed="false">
      <c r="A58" s="180"/>
      <c r="B58" s="180"/>
      <c r="C58" s="208"/>
      <c r="D58" s="208"/>
      <c r="E58" s="178"/>
      <c r="F58" s="208"/>
      <c r="G58" s="178"/>
      <c r="H58" s="178"/>
      <c r="I58" s="208"/>
      <c r="J58" s="208"/>
      <c r="K58" s="208"/>
      <c r="L58" s="208"/>
      <c r="M58" s="210"/>
      <c r="N58" s="208"/>
    </row>
    <row r="59" s="211" customFormat="true" ht="11.25" hidden="false" customHeight="true" outlineLevel="0" collapsed="false">
      <c r="A59" s="180"/>
      <c r="B59" s="180"/>
      <c r="C59" s="208"/>
      <c r="D59" s="208"/>
      <c r="E59" s="178"/>
      <c r="F59" s="208"/>
      <c r="G59" s="178"/>
      <c r="H59" s="178"/>
      <c r="I59" s="208"/>
      <c r="J59" s="208"/>
      <c r="K59" s="208"/>
      <c r="L59" s="208"/>
      <c r="M59" s="210"/>
      <c r="N59" s="208"/>
    </row>
    <row r="60" s="211" customFormat="true" ht="11.25" hidden="false" customHeight="true" outlineLevel="0" collapsed="false">
      <c r="A60" s="180"/>
      <c r="B60" s="180"/>
      <c r="C60" s="208"/>
      <c r="D60" s="208"/>
      <c r="E60" s="178"/>
      <c r="F60" s="208"/>
      <c r="G60" s="178"/>
      <c r="H60" s="178"/>
      <c r="I60" s="208"/>
      <c r="J60" s="208"/>
      <c r="K60" s="208"/>
      <c r="L60" s="208"/>
      <c r="M60" s="210"/>
      <c r="N60" s="208"/>
    </row>
    <row r="61" s="211" customFormat="true" ht="11.25" hidden="false" customHeight="true" outlineLevel="0" collapsed="false">
      <c r="A61" s="180"/>
      <c r="B61" s="180"/>
      <c r="C61" s="208"/>
      <c r="D61" s="208"/>
      <c r="E61" s="178"/>
      <c r="F61" s="208"/>
      <c r="G61" s="178"/>
      <c r="H61" s="178"/>
      <c r="I61" s="208"/>
      <c r="J61" s="208"/>
      <c r="K61" s="208"/>
      <c r="L61" s="208"/>
      <c r="M61" s="210"/>
      <c r="N61" s="208"/>
    </row>
    <row r="62" s="211" customFormat="true" ht="11.25" hidden="false" customHeight="true" outlineLevel="0" collapsed="false">
      <c r="A62" s="180"/>
      <c r="B62" s="180"/>
      <c r="C62" s="208"/>
      <c r="D62" s="208"/>
      <c r="E62" s="178"/>
      <c r="F62" s="208"/>
      <c r="G62" s="178"/>
      <c r="H62" s="178"/>
      <c r="I62" s="208"/>
      <c r="J62" s="208"/>
      <c r="K62" s="208"/>
      <c r="L62" s="208"/>
      <c r="M62" s="210"/>
      <c r="N62" s="208"/>
    </row>
    <row r="63" s="211" customFormat="true" ht="11.25" hidden="false" customHeight="true" outlineLevel="0" collapsed="false">
      <c r="A63" s="180"/>
      <c r="B63" s="180"/>
      <c r="C63" s="208"/>
      <c r="D63" s="208"/>
      <c r="E63" s="178"/>
      <c r="F63" s="208"/>
      <c r="G63" s="178"/>
      <c r="H63" s="178"/>
      <c r="I63" s="208"/>
      <c r="J63" s="208"/>
      <c r="K63" s="208"/>
      <c r="L63" s="208"/>
      <c r="M63" s="210"/>
      <c r="N63" s="208"/>
    </row>
    <row r="64" s="211" customFormat="true" ht="11.25" hidden="false" customHeight="true" outlineLevel="0" collapsed="false">
      <c r="A64" s="180"/>
      <c r="B64" s="180"/>
      <c r="C64" s="208"/>
      <c r="D64" s="208"/>
      <c r="E64" s="178"/>
      <c r="F64" s="208"/>
      <c r="G64" s="178"/>
      <c r="H64" s="178"/>
      <c r="I64" s="208"/>
      <c r="J64" s="208"/>
      <c r="K64" s="208"/>
      <c r="L64" s="208"/>
      <c r="M64" s="210"/>
      <c r="N64" s="208"/>
    </row>
    <row r="65" s="211" customFormat="true" ht="11.25" hidden="false" customHeight="true" outlineLevel="0" collapsed="false">
      <c r="A65" s="180"/>
      <c r="B65" s="180"/>
      <c r="C65" s="208"/>
      <c r="D65" s="208"/>
      <c r="E65" s="178"/>
      <c r="F65" s="208"/>
      <c r="G65" s="178"/>
      <c r="H65" s="178"/>
      <c r="I65" s="208"/>
      <c r="J65" s="208"/>
      <c r="K65" s="208"/>
      <c r="L65" s="208"/>
      <c r="M65" s="210"/>
      <c r="N65" s="208"/>
    </row>
    <row r="66" s="211" customFormat="true" ht="11.25" hidden="false" customHeight="true" outlineLevel="0" collapsed="false">
      <c r="A66" s="180"/>
      <c r="B66" s="180"/>
      <c r="C66" s="208"/>
      <c r="D66" s="208"/>
      <c r="E66" s="178"/>
      <c r="F66" s="208"/>
      <c r="G66" s="178"/>
      <c r="H66" s="178"/>
      <c r="I66" s="208"/>
      <c r="J66" s="208"/>
      <c r="K66" s="208"/>
      <c r="L66" s="208"/>
      <c r="M66" s="210"/>
      <c r="N66" s="208"/>
    </row>
    <row r="67" s="211" customFormat="true" ht="11.25" hidden="false" customHeight="true" outlineLevel="0" collapsed="false">
      <c r="A67" s="180"/>
      <c r="B67" s="180"/>
      <c r="C67" s="208"/>
      <c r="D67" s="208"/>
      <c r="E67" s="178"/>
      <c r="F67" s="208"/>
      <c r="G67" s="178"/>
      <c r="H67" s="178"/>
      <c r="I67" s="208"/>
      <c r="J67" s="208"/>
      <c r="K67" s="208"/>
      <c r="L67" s="208"/>
      <c r="M67" s="210"/>
      <c r="N67" s="208"/>
    </row>
    <row r="68" s="211" customFormat="true" ht="11.25" hidden="false" customHeight="true" outlineLevel="0" collapsed="false">
      <c r="A68" s="180"/>
      <c r="B68" s="180"/>
      <c r="C68" s="208"/>
      <c r="D68" s="208"/>
      <c r="E68" s="178"/>
      <c r="F68" s="208"/>
      <c r="G68" s="178"/>
      <c r="H68" s="178"/>
      <c r="I68" s="208"/>
      <c r="J68" s="208"/>
      <c r="K68" s="208"/>
      <c r="L68" s="208"/>
      <c r="M68" s="210"/>
      <c r="N68" s="208"/>
    </row>
    <row r="69" s="211" customFormat="true" ht="11.25" hidden="false" customHeight="true" outlineLevel="0" collapsed="false">
      <c r="A69" s="180"/>
      <c r="B69" s="180"/>
      <c r="C69" s="208"/>
      <c r="D69" s="208"/>
      <c r="E69" s="178"/>
      <c r="F69" s="208"/>
      <c r="G69" s="178"/>
      <c r="H69" s="178"/>
      <c r="I69" s="208"/>
      <c r="J69" s="208"/>
      <c r="K69" s="208"/>
      <c r="L69" s="208"/>
      <c r="M69" s="210"/>
      <c r="N69" s="208"/>
    </row>
    <row r="70" s="211" customFormat="true" ht="11.25" hidden="false" customHeight="true" outlineLevel="0" collapsed="false">
      <c r="A70" s="180"/>
      <c r="B70" s="180"/>
      <c r="C70" s="208"/>
      <c r="D70" s="208"/>
      <c r="E70" s="178"/>
      <c r="F70" s="208"/>
      <c r="G70" s="178"/>
      <c r="H70" s="178"/>
      <c r="I70" s="208"/>
      <c r="J70" s="208"/>
      <c r="K70" s="208"/>
      <c r="L70" s="208"/>
      <c r="M70" s="210"/>
      <c r="N70" s="208"/>
    </row>
    <row r="71" s="211" customFormat="true" ht="11.25" hidden="false" customHeight="true" outlineLevel="0" collapsed="false">
      <c r="A71" s="180"/>
      <c r="B71" s="180"/>
      <c r="C71" s="208"/>
      <c r="D71" s="208"/>
      <c r="E71" s="178"/>
      <c r="F71" s="208"/>
      <c r="G71" s="178"/>
      <c r="H71" s="178"/>
      <c r="I71" s="208"/>
      <c r="J71" s="208"/>
      <c r="K71" s="208"/>
      <c r="L71" s="208"/>
      <c r="M71" s="210"/>
      <c r="N71" s="208"/>
    </row>
    <row r="72" s="211" customFormat="true" ht="11.25" hidden="false" customHeight="true" outlineLevel="0" collapsed="false">
      <c r="A72" s="180"/>
      <c r="B72" s="180"/>
      <c r="C72" s="208"/>
      <c r="D72" s="208"/>
      <c r="E72" s="178"/>
      <c r="F72" s="208"/>
      <c r="G72" s="178"/>
      <c r="H72" s="178"/>
      <c r="I72" s="208"/>
      <c r="J72" s="208"/>
      <c r="K72" s="208"/>
      <c r="L72" s="208"/>
      <c r="M72" s="210"/>
      <c r="N72" s="208"/>
    </row>
    <row r="73" s="211" customFormat="true" ht="11.25" hidden="false" customHeight="true" outlineLevel="0" collapsed="false">
      <c r="A73" s="180"/>
      <c r="B73" s="180"/>
      <c r="C73" s="208"/>
      <c r="D73" s="208"/>
      <c r="E73" s="178"/>
      <c r="F73" s="208"/>
      <c r="G73" s="178"/>
      <c r="H73" s="178"/>
      <c r="I73" s="208"/>
      <c r="J73" s="208"/>
      <c r="K73" s="208"/>
      <c r="L73" s="208"/>
      <c r="M73" s="210"/>
      <c r="N73" s="208"/>
    </row>
    <row r="74" s="211" customFormat="true" ht="11.25" hidden="false" customHeight="true" outlineLevel="0" collapsed="false">
      <c r="A74" s="180"/>
      <c r="B74" s="180"/>
      <c r="C74" s="208"/>
      <c r="D74" s="208"/>
      <c r="E74" s="178"/>
      <c r="F74" s="208"/>
      <c r="G74" s="178"/>
      <c r="H74" s="178"/>
      <c r="I74" s="208"/>
      <c r="J74" s="208"/>
      <c r="K74" s="208"/>
      <c r="L74" s="208"/>
      <c r="M74" s="210"/>
      <c r="N74" s="208"/>
    </row>
    <row r="75" s="193" customFormat="true" ht="11.25" hidden="false" customHeight="true" outlineLevel="0" collapsed="false">
      <c r="A75" s="180"/>
      <c r="B75" s="180"/>
      <c r="C75" s="213"/>
      <c r="D75" s="213"/>
      <c r="E75" s="164"/>
      <c r="F75" s="213"/>
      <c r="G75" s="164"/>
      <c r="H75" s="164"/>
      <c r="I75" s="213"/>
      <c r="J75" s="213"/>
      <c r="K75" s="213"/>
      <c r="L75" s="213"/>
      <c r="M75" s="214"/>
      <c r="N75" s="213"/>
    </row>
    <row r="76" s="193" customFormat="true" ht="11.25" hidden="false" customHeight="true" outlineLevel="0" collapsed="false">
      <c r="A76" s="180"/>
      <c r="B76" s="180"/>
      <c r="C76" s="213"/>
      <c r="D76" s="213"/>
      <c r="E76" s="164"/>
      <c r="F76" s="213"/>
      <c r="G76" s="164"/>
      <c r="H76" s="164"/>
      <c r="I76" s="213"/>
      <c r="J76" s="213"/>
      <c r="K76" s="213"/>
      <c r="L76" s="213"/>
      <c r="M76" s="214"/>
      <c r="N76" s="213"/>
    </row>
    <row r="77" s="193" customFormat="true" ht="11.25" hidden="false" customHeight="true" outlineLevel="0" collapsed="false">
      <c r="A77" s="180"/>
      <c r="B77" s="180"/>
      <c r="C77" s="213"/>
      <c r="D77" s="213"/>
      <c r="E77" s="164"/>
      <c r="F77" s="213"/>
      <c r="G77" s="164"/>
      <c r="H77" s="164"/>
      <c r="I77" s="213"/>
      <c r="J77" s="213"/>
      <c r="K77" s="213"/>
      <c r="L77" s="213"/>
      <c r="M77" s="214"/>
      <c r="N77" s="213"/>
    </row>
    <row r="78" s="193" customFormat="true" ht="11.25" hidden="false" customHeight="true" outlineLevel="0" collapsed="false">
      <c r="A78" s="180"/>
      <c r="B78" s="180"/>
      <c r="C78" s="213"/>
      <c r="D78" s="213"/>
      <c r="E78" s="164"/>
      <c r="F78" s="213"/>
      <c r="G78" s="164"/>
      <c r="H78" s="164"/>
      <c r="I78" s="213"/>
      <c r="J78" s="213"/>
      <c r="K78" s="213"/>
      <c r="L78" s="213"/>
      <c r="M78" s="214"/>
      <c r="N78" s="213"/>
    </row>
    <row r="79" s="193" customFormat="true" ht="11.25" hidden="false" customHeight="true" outlineLevel="0" collapsed="false">
      <c r="A79" s="180"/>
      <c r="B79" s="180"/>
      <c r="C79" s="213"/>
      <c r="D79" s="213"/>
      <c r="E79" s="164"/>
      <c r="F79" s="213"/>
      <c r="G79" s="164"/>
      <c r="H79" s="164"/>
      <c r="I79" s="213"/>
      <c r="J79" s="213"/>
      <c r="K79" s="213"/>
      <c r="L79" s="213"/>
      <c r="M79" s="214"/>
      <c r="N79" s="213"/>
    </row>
    <row r="80" s="193" customFormat="true" ht="11.25" hidden="false" customHeight="true" outlineLevel="0" collapsed="false">
      <c r="A80" s="180"/>
      <c r="B80" s="180"/>
      <c r="C80" s="213"/>
      <c r="D80" s="213"/>
      <c r="E80" s="164"/>
      <c r="F80" s="213"/>
      <c r="G80" s="164"/>
      <c r="H80" s="164"/>
      <c r="I80" s="213"/>
      <c r="J80" s="213"/>
      <c r="K80" s="213"/>
      <c r="L80" s="213"/>
      <c r="M80" s="214"/>
      <c r="N80" s="213"/>
    </row>
    <row r="81" s="193" customFormat="true" ht="11.25" hidden="false" customHeight="true" outlineLevel="0" collapsed="false">
      <c r="A81" s="180"/>
      <c r="B81" s="180"/>
      <c r="C81" s="213"/>
      <c r="D81" s="213"/>
      <c r="E81" s="164"/>
      <c r="F81" s="213"/>
      <c r="G81" s="164"/>
      <c r="H81" s="164"/>
      <c r="I81" s="213"/>
      <c r="J81" s="213"/>
      <c r="K81" s="213"/>
      <c r="L81" s="213"/>
      <c r="M81" s="214"/>
      <c r="N81" s="213"/>
    </row>
    <row r="82" s="193" customFormat="true" ht="11.25" hidden="false" customHeight="true" outlineLevel="0" collapsed="false">
      <c r="A82" s="180"/>
      <c r="B82" s="180"/>
      <c r="C82" s="213"/>
      <c r="D82" s="213"/>
      <c r="E82" s="164"/>
      <c r="F82" s="213"/>
      <c r="G82" s="164"/>
      <c r="H82" s="164"/>
      <c r="I82" s="213"/>
      <c r="J82" s="213"/>
      <c r="K82" s="213"/>
      <c r="L82" s="213"/>
      <c r="M82" s="214"/>
      <c r="N82" s="213"/>
    </row>
    <row r="83" s="193" customFormat="true" ht="11.25" hidden="false" customHeight="true" outlineLevel="0" collapsed="false">
      <c r="A83" s="180"/>
      <c r="B83" s="180"/>
      <c r="C83" s="213"/>
      <c r="D83" s="213"/>
      <c r="E83" s="164"/>
      <c r="F83" s="213"/>
      <c r="G83" s="164"/>
      <c r="H83" s="164"/>
      <c r="I83" s="213"/>
      <c r="J83" s="213"/>
      <c r="K83" s="213"/>
      <c r="L83" s="213"/>
      <c r="M83" s="214"/>
      <c r="N83" s="213"/>
    </row>
    <row r="84" s="193" customFormat="true" ht="11.25" hidden="false" customHeight="true" outlineLevel="0" collapsed="false">
      <c r="A84" s="180"/>
      <c r="B84" s="180"/>
      <c r="C84" s="213"/>
      <c r="D84" s="213"/>
      <c r="E84" s="164"/>
      <c r="F84" s="213"/>
      <c r="G84" s="164"/>
      <c r="H84" s="164"/>
      <c r="I84" s="213"/>
      <c r="J84" s="213"/>
      <c r="K84" s="213"/>
      <c r="L84" s="213"/>
      <c r="M84" s="214"/>
      <c r="N84" s="213"/>
    </row>
    <row r="85" customFormat="false" ht="11.25" hidden="false" customHeight="true" outlineLevel="0" collapsed="false">
      <c r="A85" s="180"/>
      <c r="B85" s="178"/>
    </row>
    <row r="86" customFormat="false" ht="11.25" hidden="false" customHeight="true" outlineLevel="0" collapsed="false">
      <c r="A86" s="180"/>
      <c r="B86" s="178"/>
    </row>
    <row r="87" customFormat="false" ht="11.25" hidden="false" customHeight="true" outlineLevel="0" collapsed="false">
      <c r="A87" s="178"/>
      <c r="B87" s="178"/>
    </row>
    <row r="88" customFormat="false" ht="11.25" hidden="false" customHeight="true" outlineLevel="0" collapsed="false">
      <c r="A88" s="178"/>
      <c r="B88" s="178"/>
    </row>
    <row r="89" customFormat="false" ht="11.25" hidden="false" customHeight="true" outlineLevel="0" collapsed="false">
      <c r="A89" s="178"/>
      <c r="B89" s="178"/>
    </row>
    <row r="90" customFormat="false" ht="11.25" hidden="false" customHeight="true" outlineLevel="0" collapsed="false">
      <c r="A90" s="178"/>
      <c r="B90" s="178"/>
    </row>
    <row r="91" customFormat="false" ht="11.25" hidden="false" customHeight="true" outlineLevel="0" collapsed="false">
      <c r="A91" s="178"/>
      <c r="B91" s="178"/>
    </row>
    <row r="92" customFormat="false" ht="11.25" hidden="false" customHeight="true" outlineLevel="0" collapsed="false">
      <c r="A92" s="178"/>
      <c r="B92" s="178"/>
    </row>
    <row r="93" customFormat="false" ht="11.25" hidden="false" customHeight="true" outlineLevel="0" collapsed="false">
      <c r="A93" s="178"/>
      <c r="B93" s="178"/>
    </row>
    <row r="94" customFormat="false" ht="11.25" hidden="false" customHeight="true" outlineLevel="0" collapsed="false">
      <c r="A94" s="178"/>
      <c r="B94" s="178"/>
    </row>
    <row r="95" customFormat="false" ht="11.25" hidden="false" customHeight="true" outlineLevel="0" collapsed="false">
      <c r="A95" s="178"/>
      <c r="B95" s="178"/>
    </row>
    <row r="96" customFormat="false" ht="11.25" hidden="false" customHeight="true" outlineLevel="0" collapsed="false">
      <c r="B96" s="178"/>
    </row>
    <row r="97" customFormat="false" ht="11.25" hidden="false" customHeight="true" outlineLevel="0" collapsed="false">
      <c r="B97" s="178"/>
    </row>
    <row r="98" customFormat="false" ht="11.25" hidden="false" customHeight="true" outlineLevel="0" collapsed="false">
      <c r="B98" s="178"/>
    </row>
    <row r="99" customFormat="false" ht="11.25" hidden="false" customHeight="true" outlineLevel="0" collapsed="false">
      <c r="B99" s="178"/>
    </row>
    <row r="100" customFormat="false" ht="11.25" hidden="false" customHeight="true" outlineLevel="0" collapsed="false">
      <c r="B100" s="178"/>
    </row>
    <row r="101" customFormat="false" ht="11.25" hidden="false" customHeight="true" outlineLevel="0" collapsed="false">
      <c r="B101" s="178"/>
    </row>
    <row r="102" customFormat="false" ht="11.25" hidden="false" customHeight="true" outlineLevel="0" collapsed="false">
      <c r="B102" s="178"/>
    </row>
    <row r="103" customFormat="false" ht="11.25" hidden="false" customHeight="true" outlineLevel="0" collapsed="false">
      <c r="B103" s="178"/>
    </row>
    <row r="104" customFormat="false" ht="11.25" hidden="false" customHeight="true" outlineLevel="0" collapsed="false">
      <c r="B104" s="178"/>
    </row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8.7"/>
    <col collapsed="false" customWidth="true" hidden="false" outlineLevel="0" max="2" min="2" style="162" width="11.7"/>
    <col collapsed="false" customWidth="true" hidden="false" outlineLevel="0" max="4" min="3" style="162" width="6.7"/>
    <col collapsed="false" customWidth="true" hidden="false" outlineLevel="0" max="10" min="5" style="215" width="6.7"/>
    <col collapsed="false" customWidth="false" hidden="false" outlineLevel="0" max="11" min="11" style="216" width="9.14"/>
    <col collapsed="false" customWidth="false" hidden="false" outlineLevel="0" max="257" min="12" style="167" width="9.14"/>
  </cols>
  <sheetData>
    <row r="1" s="168" customFormat="true" ht="12.75" hidden="false" customHeight="true" outlineLevel="0" collapsed="false">
      <c r="A1" s="32" t="s">
        <v>779</v>
      </c>
      <c r="C1" s="164"/>
      <c r="D1" s="164"/>
      <c r="E1" s="217"/>
      <c r="F1" s="217"/>
      <c r="G1" s="217"/>
      <c r="H1" s="217"/>
      <c r="I1" s="217"/>
      <c r="J1" s="217"/>
      <c r="K1" s="218"/>
    </row>
    <row r="2" s="172" customFormat="true" ht="12.75" hidden="false" customHeight="true" outlineLevel="0" collapsed="false">
      <c r="A2" s="171" t="s">
        <v>780</v>
      </c>
      <c r="C2" s="175"/>
      <c r="D2" s="175"/>
      <c r="E2" s="219"/>
      <c r="F2" s="219"/>
      <c r="G2" s="219"/>
      <c r="H2" s="219"/>
      <c r="I2" s="219"/>
      <c r="J2" s="219"/>
      <c r="K2" s="220"/>
    </row>
    <row r="3" s="168" customFormat="true" ht="12.75" hidden="false" customHeight="true" outlineLevel="0" collapsed="false">
      <c r="A3" s="178"/>
      <c r="B3" s="178"/>
      <c r="C3" s="197"/>
      <c r="D3" s="197"/>
      <c r="E3" s="200"/>
      <c r="F3" s="200"/>
      <c r="G3" s="200"/>
      <c r="H3" s="200"/>
      <c r="I3" s="200"/>
      <c r="J3" s="200"/>
      <c r="K3" s="218"/>
    </row>
    <row r="4" s="185" customFormat="true" ht="11.25" hidden="false" customHeight="true" outlineLevel="0" collapsed="false">
      <c r="A4" s="15"/>
      <c r="B4" s="180"/>
      <c r="C4" s="182" t="s">
        <v>50</v>
      </c>
      <c r="D4" s="182" t="s">
        <v>51</v>
      </c>
      <c r="E4" s="182" t="s">
        <v>52</v>
      </c>
      <c r="F4" s="182" t="s">
        <v>53</v>
      </c>
      <c r="G4" s="182" t="s">
        <v>54</v>
      </c>
      <c r="H4" s="182" t="s">
        <v>55</v>
      </c>
      <c r="I4" s="182" t="s">
        <v>56</v>
      </c>
      <c r="J4" s="182" t="s">
        <v>57</v>
      </c>
      <c r="K4" s="221"/>
    </row>
    <row r="5" s="185" customFormat="true" ht="11.25" hidden="false" customHeight="true" outlineLevel="0" collapsed="false">
      <c r="A5" s="222" t="s">
        <v>753</v>
      </c>
      <c r="B5" s="178"/>
      <c r="C5" s="197"/>
      <c r="D5" s="197"/>
      <c r="E5" s="192"/>
      <c r="F5" s="192"/>
      <c r="G5" s="192"/>
      <c r="H5" s="223"/>
      <c r="I5" s="223"/>
      <c r="J5" s="223"/>
      <c r="K5" s="221"/>
    </row>
    <row r="6" s="193" customFormat="true" ht="11.25" hidden="false" customHeight="true" outlineLevel="0" collapsed="false">
      <c r="A6" s="178" t="s">
        <v>754</v>
      </c>
      <c r="C6" s="199" t="n">
        <v>8.74043303121853</v>
      </c>
      <c r="D6" s="199" t="n">
        <v>30.5494803259334</v>
      </c>
      <c r="E6" s="196" t="n">
        <v>28.408115703312</v>
      </c>
      <c r="F6" s="196" t="n">
        <v>11.2699957894737</v>
      </c>
      <c r="G6" s="196" t="n">
        <v>7.10150234724981</v>
      </c>
      <c r="H6" s="196" t="s">
        <v>18</v>
      </c>
      <c r="I6" s="196" t="n">
        <v>20.6133934086155</v>
      </c>
      <c r="J6" s="196" t="n">
        <v>6.86650820259388</v>
      </c>
      <c r="K6" s="198"/>
    </row>
    <row r="7" s="193" customFormat="true" ht="11.25" hidden="false" customHeight="true" outlineLevel="0" collapsed="false">
      <c r="A7" s="178" t="s">
        <v>755</v>
      </c>
      <c r="C7" s="224" t="s">
        <v>18</v>
      </c>
      <c r="D7" s="224" t="s">
        <v>18</v>
      </c>
      <c r="E7" s="196" t="n">
        <v>0.798340587058945</v>
      </c>
      <c r="F7" s="196" t="n">
        <v>0.0395452631578947</v>
      </c>
      <c r="G7" s="196" t="n">
        <v>0.201659969341047</v>
      </c>
      <c r="H7" s="196" t="s">
        <v>18</v>
      </c>
      <c r="I7" s="196" t="n">
        <v>0.550668193713748</v>
      </c>
      <c r="J7" s="196" t="n">
        <v>0.121836573534389</v>
      </c>
      <c r="K7" s="198"/>
    </row>
    <row r="8" s="193" customFormat="true" ht="11.25" hidden="false" customHeight="true" outlineLevel="0" collapsed="false">
      <c r="A8" s="178" t="s">
        <v>410</v>
      </c>
      <c r="C8" s="199" t="s">
        <v>18</v>
      </c>
      <c r="D8" s="199" t="n">
        <v>12.7489500067742</v>
      </c>
      <c r="E8" s="196" t="s">
        <v>18</v>
      </c>
      <c r="F8" s="196" t="n">
        <v>1.79290947368421</v>
      </c>
      <c r="G8" s="196" t="n">
        <v>0.7935277496384</v>
      </c>
      <c r="H8" s="196" t="s">
        <v>18</v>
      </c>
      <c r="I8" s="196" t="n">
        <v>2.3083244115013</v>
      </c>
      <c r="J8" s="196" t="s">
        <v>18</v>
      </c>
      <c r="K8" s="198"/>
    </row>
    <row r="9" s="193" customFormat="true" ht="11.25" hidden="false" customHeight="true" outlineLevel="0" collapsed="false">
      <c r="A9" s="178" t="s">
        <v>756</v>
      </c>
      <c r="C9" s="224" t="s">
        <v>18</v>
      </c>
      <c r="D9" s="224" t="s">
        <v>18</v>
      </c>
      <c r="E9" s="196" t="n">
        <v>0.336131876893288</v>
      </c>
      <c r="F9" s="196" t="n">
        <v>1.17547789473684</v>
      </c>
      <c r="G9" s="196" t="n">
        <v>8.70254845427373</v>
      </c>
      <c r="H9" s="196" t="n">
        <v>33.2799866131886</v>
      </c>
      <c r="I9" s="196" t="n">
        <v>-0.594420083683397</v>
      </c>
      <c r="J9" s="196" t="n">
        <v>21.5712484686314</v>
      </c>
      <c r="K9" s="198"/>
    </row>
    <row r="10" s="193" customFormat="true" ht="11.25" hidden="false" customHeight="true" outlineLevel="0" collapsed="false">
      <c r="A10" s="178" t="s">
        <v>759</v>
      </c>
      <c r="C10" s="224" t="s">
        <v>18</v>
      </c>
      <c r="D10" s="224" t="s">
        <v>18</v>
      </c>
      <c r="E10" s="196" t="n">
        <v>4.98695643602959</v>
      </c>
      <c r="F10" s="196" t="n">
        <v>0.439141052631579</v>
      </c>
      <c r="G10" s="196" t="n">
        <v>1.03777773186545</v>
      </c>
      <c r="H10" s="196" t="n">
        <v>1.5744715718682</v>
      </c>
      <c r="I10" s="196" t="n">
        <v>4.26605297183079</v>
      </c>
      <c r="J10" s="196" t="n">
        <v>3.44249673934771</v>
      </c>
      <c r="K10" s="198"/>
    </row>
    <row r="11" s="193" customFormat="true" ht="11.25" hidden="false" customHeight="true" outlineLevel="0" collapsed="false">
      <c r="A11" s="178" t="s">
        <v>760</v>
      </c>
      <c r="C11" s="199" t="n">
        <v>2.8531218529708</v>
      </c>
      <c r="D11" s="199" t="n">
        <v>4.0354578357559</v>
      </c>
      <c r="E11" s="196" t="n">
        <v>12.6427290070902</v>
      </c>
      <c r="F11" s="196" t="n">
        <v>2.23087157894737</v>
      </c>
      <c r="G11" s="196" t="n">
        <v>4.21022937926764</v>
      </c>
      <c r="H11" s="196" t="n">
        <v>5.94397015533933</v>
      </c>
      <c r="I11" s="196" t="n">
        <v>12.4327233026361</v>
      </c>
      <c r="J11" s="196" t="n">
        <v>17.9518551577681</v>
      </c>
      <c r="K11" s="198"/>
    </row>
    <row r="12" s="193" customFormat="true" ht="11.25" hidden="false" customHeight="true" outlineLevel="0" collapsed="false">
      <c r="A12" s="178" t="s">
        <v>761</v>
      </c>
      <c r="C12" s="199" t="n">
        <v>41.296273917422</v>
      </c>
      <c r="D12" s="224" t="s">
        <v>18</v>
      </c>
      <c r="E12" s="196" t="n">
        <v>0.0158143630338169</v>
      </c>
      <c r="F12" s="196" t="n">
        <v>15.1813052631579</v>
      </c>
      <c r="G12" s="196" t="n">
        <v>1.36551585241601</v>
      </c>
      <c r="H12" s="196" t="s">
        <v>18</v>
      </c>
      <c r="I12" s="196" t="n">
        <v>13.7829964330647</v>
      </c>
      <c r="J12" s="196" t="n">
        <v>0.870391298066171</v>
      </c>
      <c r="K12" s="198"/>
    </row>
    <row r="13" s="198" customFormat="true" ht="11.25" hidden="false" customHeight="true" outlineLevel="0" collapsed="false">
      <c r="A13" s="197" t="s">
        <v>762</v>
      </c>
      <c r="C13" s="224" t="s">
        <v>18</v>
      </c>
      <c r="D13" s="224" t="s">
        <v>18</v>
      </c>
      <c r="E13" s="196" t="n">
        <v>6.39141205615194</v>
      </c>
      <c r="F13" s="196" t="n">
        <v>13.8292547368421</v>
      </c>
      <c r="G13" s="196" t="n">
        <v>10.585651720739</v>
      </c>
      <c r="H13" s="196" t="s">
        <v>18</v>
      </c>
      <c r="I13" s="196" t="n">
        <v>2.87539826767819</v>
      </c>
      <c r="J13" s="196" t="n">
        <v>1.67198728593001</v>
      </c>
    </row>
    <row r="14" s="193" customFormat="true" ht="11.25" hidden="false" customHeight="true" outlineLevel="0" collapsed="false">
      <c r="A14" s="178" t="s">
        <v>763</v>
      </c>
      <c r="C14" s="199" t="n">
        <v>7.51772406847935</v>
      </c>
      <c r="D14" s="199" t="n">
        <v>1.90063289914259</v>
      </c>
      <c r="E14" s="196" t="n">
        <v>3.02527450623923</v>
      </c>
      <c r="F14" s="196" t="n">
        <v>1.87098947368421</v>
      </c>
      <c r="G14" s="196" t="n">
        <v>0.892958673534211</v>
      </c>
      <c r="H14" s="196" t="s">
        <v>18</v>
      </c>
      <c r="I14" s="196" t="n">
        <v>5.59699604231541</v>
      </c>
      <c r="J14" s="196" t="n">
        <v>2.5670783961747</v>
      </c>
      <c r="K14" s="198"/>
      <c r="O14" s="225"/>
    </row>
    <row r="15" s="198" customFormat="true" ht="11.25" hidden="false" customHeight="true" outlineLevel="0" collapsed="false">
      <c r="A15" s="197" t="s">
        <v>781</v>
      </c>
      <c r="C15" s="224" t="s">
        <v>18</v>
      </c>
      <c r="D15" s="224" t="s">
        <v>18</v>
      </c>
      <c r="E15" s="196" t="n">
        <v>0.807233428321728</v>
      </c>
      <c r="F15" s="196" t="n">
        <v>0.0691873684210526</v>
      </c>
      <c r="G15" s="196" t="n">
        <v>0.796390943781996</v>
      </c>
      <c r="H15" s="196" t="s">
        <v>18</v>
      </c>
      <c r="I15" s="196" t="n">
        <v>-0.428133865228001</v>
      </c>
      <c r="J15" s="196" t="s">
        <v>18</v>
      </c>
      <c r="O15" s="225"/>
    </row>
    <row r="16" s="193" customFormat="true" ht="11.25" hidden="false" customHeight="true" outlineLevel="0" collapsed="false">
      <c r="A16" s="178" t="s">
        <v>765</v>
      </c>
      <c r="C16" s="224" t="s">
        <v>18</v>
      </c>
      <c r="D16" s="224" t="s">
        <v>18</v>
      </c>
      <c r="E16" s="196" t="n">
        <v>4.81400600595339</v>
      </c>
      <c r="F16" s="196" t="n">
        <v>2.32896</v>
      </c>
      <c r="G16" s="196" t="n">
        <v>1.05557508637167</v>
      </c>
      <c r="H16" s="196" t="n">
        <v>0.994330311965949</v>
      </c>
      <c r="I16" s="196" t="n">
        <v>3.44979348776088</v>
      </c>
      <c r="J16" s="196" t="n">
        <v>0.602532918239268</v>
      </c>
      <c r="K16" s="198"/>
      <c r="O16" s="225"/>
    </row>
    <row r="17" s="193" customFormat="true" ht="11.25" hidden="false" customHeight="true" outlineLevel="0" collapsed="false">
      <c r="A17" s="178" t="s">
        <v>766</v>
      </c>
      <c r="C17" s="224" t="s">
        <v>18</v>
      </c>
      <c r="D17" s="199" t="n">
        <v>2.75611125089516</v>
      </c>
      <c r="E17" s="196" t="n">
        <v>18.2556888994999</v>
      </c>
      <c r="F17" s="196" t="n">
        <v>14.6718652631579</v>
      </c>
      <c r="G17" s="196" t="n">
        <v>1.62723782617841</v>
      </c>
      <c r="H17" s="196" t="n">
        <v>29.357291300405</v>
      </c>
      <c r="I17" s="196" t="n">
        <v>8.77174061382481</v>
      </c>
      <c r="J17" s="196" t="n">
        <v>8.93072375595477</v>
      </c>
      <c r="K17" s="198"/>
      <c r="O17" s="225"/>
    </row>
    <row r="18" s="193" customFormat="true" ht="11.25" hidden="false" customHeight="true" outlineLevel="0" collapsed="false">
      <c r="A18" s="178" t="s">
        <v>25</v>
      </c>
      <c r="C18" s="224" t="s">
        <v>18</v>
      </c>
      <c r="D18" s="199" t="n">
        <v>5.25093386494281</v>
      </c>
      <c r="E18" s="196" t="n">
        <v>0.269764120671037</v>
      </c>
      <c r="F18" s="196" t="n">
        <v>0.0444294736842105</v>
      </c>
      <c r="G18" s="196" t="n">
        <v>14.0070711134458</v>
      </c>
      <c r="H18" s="196" t="s">
        <v>18</v>
      </c>
      <c r="I18" s="196" t="n">
        <v>0.458041533081158</v>
      </c>
      <c r="J18" s="196" t="n">
        <v>5.18636681200237</v>
      </c>
      <c r="K18" s="198"/>
      <c r="O18" s="225"/>
    </row>
    <row r="19" s="193" customFormat="true" ht="11.25" hidden="false" customHeight="true" outlineLevel="0" collapsed="false">
      <c r="A19" s="178" t="s">
        <v>26</v>
      </c>
      <c r="C19" s="199" t="s">
        <v>18</v>
      </c>
      <c r="D19" s="199" t="n">
        <v>15.7566725375965</v>
      </c>
      <c r="E19" s="196" t="n">
        <v>0.0287812645795504</v>
      </c>
      <c r="F19" s="196" t="n">
        <v>2.09899789473684</v>
      </c>
      <c r="G19" s="196" t="n">
        <v>4.18478599494614</v>
      </c>
      <c r="H19" s="196" t="s">
        <v>18</v>
      </c>
      <c r="I19" s="196" t="s">
        <v>18</v>
      </c>
      <c r="J19" s="196" t="s">
        <v>18</v>
      </c>
      <c r="K19" s="198"/>
      <c r="O19" s="225"/>
    </row>
    <row r="20" s="198" customFormat="true" ht="11.25" hidden="false" customHeight="true" outlineLevel="0" collapsed="false">
      <c r="A20" s="197" t="s">
        <v>782</v>
      </c>
      <c r="C20" s="224" t="s">
        <v>18</v>
      </c>
      <c r="D20" s="199" t="n">
        <v>11.8760524125651</v>
      </c>
      <c r="E20" s="196" t="n">
        <v>4.36231099974373</v>
      </c>
      <c r="F20" s="196" t="n">
        <v>8.85150315789474</v>
      </c>
      <c r="G20" s="196" t="n">
        <v>3.85298083725979</v>
      </c>
      <c r="H20" s="196" t="s">
        <v>18</v>
      </c>
      <c r="I20" s="196" t="n">
        <v>5.32672779003075</v>
      </c>
      <c r="J20" s="196" t="n">
        <v>0.0729911116300887</v>
      </c>
      <c r="O20" s="225"/>
    </row>
    <row r="21" s="193" customFormat="true" ht="11.25" hidden="false" customHeight="true" outlineLevel="0" collapsed="false">
      <c r="A21" s="178" t="s">
        <v>769</v>
      </c>
      <c r="C21" s="224" t="s">
        <v>18</v>
      </c>
      <c r="D21" s="224" t="s">
        <v>18</v>
      </c>
      <c r="E21" s="196" t="n">
        <v>0.804692616532361</v>
      </c>
      <c r="F21" s="196" t="n">
        <v>-0.0592842105263158</v>
      </c>
      <c r="G21" s="196" t="n">
        <v>0.166130332922779</v>
      </c>
      <c r="H21" s="196" t="s">
        <v>18</v>
      </c>
      <c r="I21" s="196" t="n">
        <v>0.080441671129311</v>
      </c>
      <c r="J21" s="196" t="n">
        <v>3.54612511800692</v>
      </c>
      <c r="K21" s="198"/>
      <c r="O21" s="225"/>
    </row>
    <row r="22" s="193" customFormat="true" ht="11.25" hidden="false" customHeight="true" outlineLevel="0" collapsed="false">
      <c r="A22" s="178" t="s">
        <v>770</v>
      </c>
      <c r="C22" s="224" t="s">
        <v>18</v>
      </c>
      <c r="D22" s="199" t="n">
        <v>5.02254824162425</v>
      </c>
      <c r="E22" s="196" t="n">
        <v>1.97508690233426</v>
      </c>
      <c r="F22" s="196" t="n">
        <v>6.76156631578947</v>
      </c>
      <c r="G22" s="196" t="n">
        <v>8.46220282769704</v>
      </c>
      <c r="H22" s="196" t="s">
        <v>18</v>
      </c>
      <c r="I22" s="196" t="n">
        <v>2.34129128948507</v>
      </c>
      <c r="J22" s="196" t="n">
        <v>2.01592425390932</v>
      </c>
      <c r="K22" s="198"/>
      <c r="O22" s="225"/>
    </row>
    <row r="23" s="193" customFormat="true" ht="11.25" hidden="false" customHeight="true" outlineLevel="0" collapsed="false">
      <c r="A23" s="178" t="s">
        <v>783</v>
      </c>
      <c r="C23" s="199" t="n">
        <v>14.377139979859</v>
      </c>
      <c r="D23" s="199" t="n">
        <v>0.987090405868349</v>
      </c>
      <c r="E23" s="196" t="n">
        <v>0.000876141996333346</v>
      </c>
      <c r="F23" s="196" t="n">
        <v>1.44761263157895</v>
      </c>
      <c r="G23" s="196" t="s">
        <v>18</v>
      </c>
      <c r="H23" s="196" t="s">
        <v>18</v>
      </c>
      <c r="I23" s="196" t="n">
        <v>-0.105226458289174</v>
      </c>
      <c r="J23" s="196" t="s">
        <v>18</v>
      </c>
      <c r="K23" s="198"/>
      <c r="O23" s="225"/>
    </row>
    <row r="24" s="193" customFormat="true" ht="11.25" hidden="false" customHeight="true" outlineLevel="0" collapsed="false">
      <c r="A24" s="178" t="s">
        <v>771</v>
      </c>
      <c r="C24" s="224" t="s">
        <v>18</v>
      </c>
      <c r="D24" s="224" t="s">
        <v>18</v>
      </c>
      <c r="E24" s="196" t="n">
        <v>3.76570210734054</v>
      </c>
      <c r="F24" s="196" t="n">
        <v>4.90432</v>
      </c>
      <c r="G24" s="196" t="n">
        <v>9.02674011844188</v>
      </c>
      <c r="H24" s="196" t="n">
        <v>3.79684822183938</v>
      </c>
      <c r="I24" s="196" t="n">
        <v>2.49442808948076</v>
      </c>
      <c r="J24" s="196" t="n">
        <v>6.38327854381941</v>
      </c>
      <c r="K24" s="198"/>
      <c r="O24" s="225"/>
    </row>
    <row r="25" s="193" customFormat="true" ht="11.25" hidden="false" customHeight="true" outlineLevel="0" collapsed="false">
      <c r="A25" s="178" t="s">
        <v>772</v>
      </c>
      <c r="C25" s="199" t="n">
        <v>12.3675730110775</v>
      </c>
      <c r="D25" s="224" t="s">
        <v>18</v>
      </c>
      <c r="E25" s="196" t="n">
        <v>1.03673882426125</v>
      </c>
      <c r="F25" s="196" t="n">
        <v>1.60993684210526</v>
      </c>
      <c r="G25" s="196" t="n">
        <v>2.8198232595806</v>
      </c>
      <c r="H25" s="196" t="n">
        <v>2.60879175613968</v>
      </c>
      <c r="I25" s="196" t="n">
        <v>1.08517960985634</v>
      </c>
      <c r="J25" s="196" t="n">
        <v>4.11216248043114</v>
      </c>
      <c r="K25" s="198"/>
      <c r="O25" s="225"/>
    </row>
    <row r="26" s="193" customFormat="true" ht="11.25" hidden="false" customHeight="true" outlineLevel="0" collapsed="false">
      <c r="A26" s="178" t="s">
        <v>773</v>
      </c>
      <c r="C26" s="196" t="n">
        <f aca="false">C30-SUM(C6:C25)</f>
        <v>12.8477341389728</v>
      </c>
      <c r="D26" s="196" t="n">
        <f aca="false">D30-SUM(D6:D25)</f>
        <v>9.11607021890174</v>
      </c>
      <c r="E26" s="196" t="n">
        <f aca="false">E30-SUM(E6:E25)</f>
        <v>7.27434415295691</v>
      </c>
      <c r="F26" s="196" t="n">
        <f aca="false">F30-SUM(F6:F25)</f>
        <v>9.44141473684209</v>
      </c>
      <c r="G26" s="196" t="n">
        <f aca="false">G30-SUM(G6:G25)</f>
        <v>19.1096897810486</v>
      </c>
      <c r="H26" s="196" t="n">
        <f aca="false">H30-SUM(H6:H25)</f>
        <v>22.4443100692539</v>
      </c>
      <c r="I26" s="196" t="n">
        <f aca="false">I30-SUM(I6:I25)</f>
        <v>14.6935832911958</v>
      </c>
      <c r="J26" s="196" t="n">
        <f aca="false">J30-SUM(J6:J25)</f>
        <v>14.0864928839604</v>
      </c>
      <c r="K26" s="198"/>
      <c r="O26" s="225"/>
    </row>
    <row r="27" s="193" customFormat="true" ht="11.25" hidden="false" customHeight="true" outlineLevel="0" collapsed="false">
      <c r="A27" s="178"/>
      <c r="C27" s="198"/>
      <c r="D27" s="226"/>
      <c r="E27" s="204"/>
      <c r="F27" s="204"/>
      <c r="G27" s="204"/>
      <c r="H27" s="204"/>
      <c r="I27" s="204"/>
      <c r="J27" s="204"/>
      <c r="K27" s="198"/>
      <c r="O27" s="225"/>
    </row>
    <row r="28" s="193" customFormat="true" ht="11.25" hidden="false" customHeight="true" outlineLevel="0" collapsed="false">
      <c r="A28" s="178" t="s">
        <v>109</v>
      </c>
      <c r="C28" s="199" t="s">
        <v>18</v>
      </c>
      <c r="D28" s="199" t="n">
        <v>43.5152031277218</v>
      </c>
      <c r="E28" s="196" t="n">
        <v>78.6962569023562</v>
      </c>
      <c r="F28" s="196" t="n">
        <v>52.9927410526316</v>
      </c>
      <c r="G28" s="196" t="n">
        <v>29.9154658197252</v>
      </c>
      <c r="H28" s="196" t="s">
        <v>18</v>
      </c>
      <c r="I28" s="196" t="n">
        <v>72.6177982563954</v>
      </c>
      <c r="J28" s="196" t="n">
        <v>52.3671642913549</v>
      </c>
      <c r="K28" s="198"/>
      <c r="O28" s="225"/>
    </row>
    <row r="29" s="193" customFormat="true" ht="11.25" hidden="false" customHeight="true" outlineLevel="0" collapsed="false">
      <c r="A29" s="178" t="s">
        <v>19</v>
      </c>
      <c r="C29" s="199" t="n">
        <v>65.9484894259819</v>
      </c>
      <c r="D29" s="199" t="n">
        <v>56.8738266204734</v>
      </c>
      <c r="E29" s="196" t="n">
        <v>90.4357273183265</v>
      </c>
      <c r="F29" s="196" t="n">
        <v>79.7910568421053</v>
      </c>
      <c r="G29" s="196" t="n">
        <v>58.5239811217897</v>
      </c>
      <c r="H29" s="210" t="s">
        <v>18</v>
      </c>
      <c r="I29" s="196" t="n">
        <v>83.0670437825858</v>
      </c>
      <c r="J29" s="196" t="n">
        <v>78.9740078018157</v>
      </c>
      <c r="K29" s="198"/>
      <c r="O29" s="225"/>
    </row>
    <row r="30" s="193" customFormat="true" ht="11.25" hidden="false" customHeight="true" outlineLevel="0" collapsed="false">
      <c r="A30" s="178" t="s">
        <v>774</v>
      </c>
      <c r="C30" s="204" t="n">
        <v>100</v>
      </c>
      <c r="D30" s="204" t="n">
        <v>100</v>
      </c>
      <c r="E30" s="204" t="n">
        <v>100</v>
      </c>
      <c r="F30" s="204" t="n">
        <v>100</v>
      </c>
      <c r="G30" s="204" t="n">
        <v>100</v>
      </c>
      <c r="H30" s="204" t="n">
        <v>100</v>
      </c>
      <c r="I30" s="204" t="n">
        <v>100</v>
      </c>
      <c r="J30" s="204" t="n">
        <v>100</v>
      </c>
      <c r="K30" s="198"/>
      <c r="O30" s="225"/>
    </row>
    <row r="31" s="193" customFormat="true" ht="11.25" hidden="false" customHeight="true" outlineLevel="0" collapsed="false">
      <c r="C31" s="198"/>
      <c r="D31" s="198"/>
      <c r="E31" s="197"/>
      <c r="F31" s="197"/>
      <c r="G31" s="197"/>
      <c r="H31" s="197"/>
      <c r="I31" s="197"/>
      <c r="J31" s="197"/>
      <c r="K31" s="198"/>
      <c r="O31" s="225"/>
    </row>
    <row r="32" s="193" customFormat="true" ht="11.25" hidden="false" customHeight="true" outlineLevel="0" collapsed="false">
      <c r="A32" s="178" t="s">
        <v>775</v>
      </c>
      <c r="C32" s="227" t="n">
        <v>1986</v>
      </c>
      <c r="D32" s="227" t="n">
        <v>5166.7</v>
      </c>
      <c r="E32" s="210" t="n">
        <v>22827.35</v>
      </c>
      <c r="F32" s="210" t="n">
        <v>2968.75</v>
      </c>
      <c r="G32" s="210" t="n">
        <v>3073.4905</v>
      </c>
      <c r="H32" s="210" t="n">
        <v>86771.97</v>
      </c>
      <c r="I32" s="210" t="n">
        <v>9643.012</v>
      </c>
      <c r="J32" s="210" t="n">
        <v>25263.35</v>
      </c>
      <c r="K32" s="198"/>
      <c r="O32" s="225"/>
    </row>
    <row r="33" s="211" customFormat="true" ht="11.25" hidden="false" customHeight="true" outlineLevel="0" collapsed="false">
      <c r="A33" s="180"/>
      <c r="B33" s="178"/>
      <c r="C33" s="197"/>
      <c r="D33" s="197"/>
      <c r="E33" s="197"/>
      <c r="F33" s="197"/>
      <c r="G33" s="197"/>
      <c r="H33" s="197"/>
      <c r="I33" s="197"/>
      <c r="J33" s="197"/>
      <c r="K33" s="228"/>
      <c r="O33" s="229"/>
    </row>
    <row r="34" s="211" customFormat="true" ht="11.25" hidden="false" customHeight="true" outlineLevel="0" collapsed="false">
      <c r="A34" s="43" t="s">
        <v>83</v>
      </c>
      <c r="B34" s="197" t="s">
        <v>776</v>
      </c>
      <c r="C34" s="197"/>
      <c r="D34" s="197"/>
      <c r="E34" s="197"/>
      <c r="F34" s="197"/>
      <c r="G34" s="197"/>
      <c r="H34" s="197"/>
      <c r="I34" s="197"/>
      <c r="J34" s="197"/>
      <c r="K34" s="228"/>
      <c r="O34" s="229"/>
    </row>
    <row r="35" s="211" customFormat="true" ht="11.25" hidden="false" customHeight="true" outlineLevel="0" collapsed="false">
      <c r="A35" s="178"/>
      <c r="E35" s="197"/>
      <c r="F35" s="197"/>
      <c r="G35" s="197"/>
      <c r="H35" s="197"/>
      <c r="I35" s="197"/>
      <c r="J35" s="197"/>
      <c r="K35" s="228"/>
      <c r="O35" s="197"/>
    </row>
    <row r="36" s="211" customFormat="true" ht="11.25" hidden="false" customHeight="true" outlineLevel="0" collapsed="false">
      <c r="A36" s="178"/>
      <c r="B36" s="211" t="s">
        <v>784</v>
      </c>
      <c r="E36" s="197"/>
      <c r="F36" s="197"/>
      <c r="G36" s="197"/>
      <c r="H36" s="197"/>
      <c r="I36" s="197"/>
      <c r="J36" s="197"/>
      <c r="K36" s="228"/>
      <c r="O36" s="197"/>
    </row>
    <row r="37" s="211" customFormat="true" ht="11.25" hidden="false" customHeight="true" outlineLevel="0" collapsed="false">
      <c r="A37" s="212"/>
      <c r="B37" s="178" t="s">
        <v>785</v>
      </c>
      <c r="C37" s="178"/>
      <c r="D37" s="178"/>
      <c r="E37" s="197"/>
      <c r="F37" s="197"/>
      <c r="G37" s="197"/>
      <c r="H37" s="197"/>
      <c r="I37" s="197"/>
      <c r="J37" s="197"/>
      <c r="K37" s="228"/>
      <c r="O37" s="229"/>
    </row>
    <row r="38" s="211" customFormat="true" ht="11.25" hidden="false" customHeight="true" outlineLevel="0" collapsed="false">
      <c r="A38" s="212"/>
      <c r="B38" s="2" t="s">
        <v>786</v>
      </c>
      <c r="C38" s="178"/>
      <c r="D38" s="178"/>
      <c r="E38" s="197"/>
      <c r="F38" s="197"/>
      <c r="G38" s="197"/>
      <c r="H38" s="197"/>
      <c r="I38" s="197"/>
      <c r="J38" s="197"/>
      <c r="K38" s="228"/>
      <c r="O38" s="197"/>
    </row>
    <row r="39" s="211" customFormat="true" ht="11.25" hidden="false" customHeight="true" outlineLevel="0" collapsed="false">
      <c r="A39" s="212"/>
      <c r="B39" s="178" t="s">
        <v>787</v>
      </c>
      <c r="C39" s="178"/>
      <c r="D39" s="178"/>
      <c r="E39" s="197"/>
      <c r="F39" s="197"/>
      <c r="G39" s="197"/>
      <c r="H39" s="197"/>
      <c r="I39" s="197"/>
      <c r="J39" s="197"/>
      <c r="K39" s="228"/>
      <c r="O39" s="197"/>
    </row>
    <row r="40" s="211" customFormat="true" ht="11.25" hidden="false" customHeight="true" outlineLevel="0" collapsed="false">
      <c r="A40" s="212"/>
      <c r="B40" s="178"/>
      <c r="C40" s="178"/>
      <c r="D40" s="178"/>
      <c r="E40" s="197"/>
      <c r="F40" s="197"/>
      <c r="G40" s="197"/>
      <c r="H40" s="197"/>
      <c r="I40" s="197"/>
      <c r="J40" s="197"/>
      <c r="K40" s="228"/>
      <c r="O40" s="197"/>
    </row>
    <row r="41" s="211" customFormat="true" ht="11.25" hidden="false" customHeight="true" outlineLevel="0" collapsed="false">
      <c r="A41" s="212"/>
      <c r="C41" s="178"/>
      <c r="D41" s="178"/>
      <c r="E41" s="197"/>
      <c r="F41" s="197"/>
      <c r="G41" s="197"/>
      <c r="H41" s="197"/>
      <c r="I41" s="197"/>
      <c r="J41" s="197"/>
      <c r="K41" s="228"/>
      <c r="O41" s="197"/>
    </row>
    <row r="42" s="211" customFormat="true" ht="11.25" hidden="false" customHeight="true" outlineLevel="0" collapsed="false">
      <c r="A42" s="212"/>
      <c r="C42" s="178"/>
      <c r="D42" s="178"/>
      <c r="E42" s="197"/>
      <c r="F42" s="197"/>
      <c r="G42" s="197"/>
      <c r="H42" s="197"/>
      <c r="I42" s="197"/>
      <c r="J42" s="197"/>
      <c r="K42" s="228"/>
      <c r="O42" s="197"/>
    </row>
    <row r="43" s="211" customFormat="true" ht="11.25" hidden="false" customHeight="true" outlineLevel="0" collapsed="false">
      <c r="A43" s="212"/>
      <c r="C43" s="178"/>
      <c r="D43" s="178"/>
      <c r="E43" s="197"/>
      <c r="F43" s="197"/>
      <c r="G43" s="197"/>
      <c r="H43" s="197"/>
      <c r="I43" s="197"/>
      <c r="J43" s="197"/>
      <c r="K43" s="228"/>
      <c r="O43" s="197"/>
    </row>
    <row r="44" s="211" customFormat="true" ht="11.25" hidden="false" customHeight="true" outlineLevel="0" collapsed="false">
      <c r="A44" s="212"/>
      <c r="C44" s="178"/>
      <c r="D44" s="178"/>
      <c r="E44" s="197"/>
      <c r="F44" s="197"/>
      <c r="G44" s="197"/>
      <c r="H44" s="197"/>
      <c r="I44" s="197"/>
      <c r="J44" s="197"/>
      <c r="K44" s="228"/>
      <c r="O44" s="197"/>
    </row>
    <row r="45" s="211" customFormat="true" ht="11.25" hidden="false" customHeight="true" outlineLevel="0" collapsed="false">
      <c r="A45" s="212"/>
      <c r="C45" s="178"/>
      <c r="D45" s="178"/>
      <c r="E45" s="197"/>
      <c r="F45" s="197"/>
      <c r="G45" s="197"/>
      <c r="H45" s="197"/>
      <c r="I45" s="197"/>
      <c r="J45" s="197"/>
      <c r="K45" s="228"/>
      <c r="O45" s="197"/>
    </row>
    <row r="46" s="211" customFormat="true" ht="11.25" hidden="false" customHeight="true" outlineLevel="0" collapsed="false">
      <c r="A46" s="212"/>
      <c r="C46" s="178"/>
      <c r="D46" s="178"/>
      <c r="E46" s="197"/>
      <c r="F46" s="197"/>
      <c r="G46" s="197"/>
      <c r="H46" s="197"/>
      <c r="I46" s="197"/>
      <c r="J46" s="197"/>
      <c r="K46" s="228"/>
      <c r="O46" s="197"/>
    </row>
    <row r="47" s="211" customFormat="true" ht="11.25" hidden="false" customHeight="true" outlineLevel="0" collapsed="false">
      <c r="A47" s="212"/>
      <c r="C47" s="178"/>
      <c r="D47" s="178"/>
      <c r="E47" s="197"/>
      <c r="F47" s="197"/>
      <c r="G47" s="197"/>
      <c r="H47" s="197"/>
      <c r="I47" s="197"/>
      <c r="J47" s="197"/>
      <c r="K47" s="228"/>
      <c r="O47" s="197"/>
    </row>
    <row r="48" s="211" customFormat="true" ht="11.25" hidden="false" customHeight="true" outlineLevel="0" collapsed="false">
      <c r="A48" s="180"/>
      <c r="B48" s="180"/>
      <c r="C48" s="180"/>
      <c r="D48" s="180"/>
      <c r="E48" s="210"/>
      <c r="F48" s="210"/>
      <c r="G48" s="210"/>
      <c r="H48" s="210"/>
      <c r="I48" s="210"/>
      <c r="J48" s="210"/>
      <c r="K48" s="228"/>
    </row>
    <row r="49" s="211" customFormat="true" ht="11.25" hidden="false" customHeight="true" outlineLevel="0" collapsed="false">
      <c r="A49" s="180"/>
      <c r="B49" s="180"/>
      <c r="C49" s="180"/>
      <c r="D49" s="180"/>
      <c r="E49" s="210"/>
      <c r="F49" s="210"/>
      <c r="G49" s="210"/>
      <c r="H49" s="210"/>
      <c r="I49" s="210"/>
      <c r="J49" s="210"/>
      <c r="K49" s="228"/>
    </row>
    <row r="50" s="211" customFormat="true" ht="11.25" hidden="false" customHeight="true" outlineLevel="0" collapsed="false">
      <c r="A50" s="180"/>
      <c r="B50" s="180"/>
      <c r="C50" s="180"/>
      <c r="D50" s="180"/>
      <c r="E50" s="210"/>
      <c r="F50" s="210"/>
      <c r="G50" s="210"/>
      <c r="H50" s="210"/>
      <c r="I50" s="210"/>
      <c r="J50" s="210"/>
      <c r="K50" s="228"/>
    </row>
    <row r="51" s="211" customFormat="true" ht="11.25" hidden="false" customHeight="true" outlineLevel="0" collapsed="false">
      <c r="A51" s="180"/>
      <c r="B51" s="180"/>
      <c r="C51" s="180"/>
      <c r="D51" s="180"/>
      <c r="E51" s="210"/>
      <c r="F51" s="210"/>
      <c r="G51" s="210"/>
      <c r="H51" s="210"/>
      <c r="I51" s="210"/>
      <c r="J51" s="210"/>
      <c r="K51" s="228"/>
    </row>
    <row r="52" s="211" customFormat="true" ht="11.25" hidden="false" customHeight="true" outlineLevel="0" collapsed="false">
      <c r="A52" s="180"/>
      <c r="B52" s="180"/>
      <c r="C52" s="180"/>
      <c r="D52" s="180"/>
      <c r="E52" s="210"/>
      <c r="F52" s="210"/>
      <c r="G52" s="210"/>
      <c r="H52" s="210"/>
      <c r="I52" s="210"/>
      <c r="J52" s="210"/>
      <c r="K52" s="228"/>
    </row>
    <row r="53" s="211" customFormat="true" ht="11.25" hidden="false" customHeight="true" outlineLevel="0" collapsed="false">
      <c r="A53" s="180"/>
      <c r="B53" s="180"/>
      <c r="C53" s="180"/>
      <c r="D53" s="180"/>
      <c r="E53" s="210"/>
      <c r="F53" s="210"/>
      <c r="G53" s="210"/>
      <c r="H53" s="210"/>
      <c r="I53" s="210"/>
      <c r="J53" s="210"/>
      <c r="K53" s="228"/>
    </row>
    <row r="54" s="211" customFormat="true" ht="11.25" hidden="false" customHeight="true" outlineLevel="0" collapsed="false">
      <c r="A54" s="180"/>
      <c r="B54" s="180"/>
      <c r="C54" s="180"/>
      <c r="D54" s="180"/>
      <c r="E54" s="210"/>
      <c r="F54" s="210"/>
      <c r="G54" s="210"/>
      <c r="H54" s="210"/>
      <c r="I54" s="210"/>
      <c r="J54" s="210"/>
      <c r="K54" s="228"/>
    </row>
    <row r="55" s="211" customFormat="true" ht="11.25" hidden="false" customHeight="true" outlineLevel="0" collapsed="false">
      <c r="A55" s="180"/>
      <c r="B55" s="180"/>
      <c r="C55" s="180"/>
      <c r="D55" s="180"/>
      <c r="E55" s="210"/>
      <c r="F55" s="210"/>
      <c r="G55" s="210"/>
      <c r="H55" s="210"/>
      <c r="I55" s="210"/>
      <c r="J55" s="210"/>
      <c r="K55" s="228"/>
    </row>
    <row r="56" s="211" customFormat="true" ht="11.25" hidden="false" customHeight="true" outlineLevel="0" collapsed="false">
      <c r="A56" s="180"/>
      <c r="B56" s="180"/>
      <c r="C56" s="180"/>
      <c r="D56" s="180"/>
      <c r="E56" s="210"/>
      <c r="F56" s="210"/>
      <c r="G56" s="210"/>
      <c r="H56" s="210"/>
      <c r="I56" s="210"/>
      <c r="J56" s="210"/>
      <c r="K56" s="228"/>
    </row>
    <row r="57" s="211" customFormat="true" ht="11.25" hidden="false" customHeight="true" outlineLevel="0" collapsed="false">
      <c r="A57" s="180"/>
      <c r="B57" s="180"/>
      <c r="C57" s="180"/>
      <c r="D57" s="180"/>
      <c r="E57" s="210"/>
      <c r="F57" s="210"/>
      <c r="G57" s="210"/>
      <c r="H57" s="210"/>
      <c r="I57" s="210"/>
      <c r="J57" s="210"/>
      <c r="K57" s="228"/>
    </row>
    <row r="58" s="211" customFormat="true" ht="11.25" hidden="false" customHeight="true" outlineLevel="0" collapsed="false">
      <c r="A58" s="180"/>
      <c r="B58" s="180"/>
      <c r="C58" s="180"/>
      <c r="D58" s="180"/>
      <c r="E58" s="210"/>
      <c r="F58" s="210"/>
      <c r="G58" s="210"/>
      <c r="H58" s="210"/>
      <c r="I58" s="210"/>
      <c r="J58" s="210"/>
      <c r="K58" s="228"/>
    </row>
    <row r="59" s="211" customFormat="true" ht="11.25" hidden="false" customHeight="true" outlineLevel="0" collapsed="false">
      <c r="A59" s="180"/>
      <c r="B59" s="180"/>
      <c r="C59" s="180"/>
      <c r="D59" s="180"/>
      <c r="E59" s="210"/>
      <c r="F59" s="210"/>
      <c r="G59" s="210"/>
      <c r="H59" s="210"/>
      <c r="I59" s="210"/>
      <c r="J59" s="210"/>
      <c r="K59" s="228"/>
    </row>
    <row r="60" s="211" customFormat="true" ht="11.25" hidden="false" customHeight="true" outlineLevel="0" collapsed="false">
      <c r="A60" s="180"/>
      <c r="B60" s="180"/>
      <c r="C60" s="180"/>
      <c r="D60" s="180"/>
      <c r="E60" s="210"/>
      <c r="F60" s="210"/>
      <c r="G60" s="210"/>
      <c r="H60" s="210"/>
      <c r="I60" s="210"/>
      <c r="J60" s="210"/>
      <c r="K60" s="228"/>
    </row>
    <row r="61" s="211" customFormat="true" ht="11.25" hidden="false" customHeight="true" outlineLevel="0" collapsed="false">
      <c r="A61" s="180"/>
      <c r="B61" s="180"/>
      <c r="C61" s="180"/>
      <c r="D61" s="180"/>
      <c r="E61" s="210"/>
      <c r="F61" s="210"/>
      <c r="G61" s="210"/>
      <c r="H61" s="210"/>
      <c r="I61" s="210"/>
      <c r="J61" s="210"/>
      <c r="K61" s="228"/>
    </row>
    <row r="62" s="211" customFormat="true" ht="11.25" hidden="false" customHeight="true" outlineLevel="0" collapsed="false">
      <c r="A62" s="180"/>
      <c r="B62" s="180"/>
      <c r="C62" s="180"/>
      <c r="D62" s="180"/>
      <c r="E62" s="210"/>
      <c r="F62" s="210"/>
      <c r="G62" s="210"/>
      <c r="H62" s="210"/>
      <c r="I62" s="210"/>
      <c r="J62" s="210"/>
      <c r="K62" s="228"/>
    </row>
    <row r="63" s="211" customFormat="true" ht="11.25" hidden="false" customHeight="true" outlineLevel="0" collapsed="false">
      <c r="A63" s="180"/>
      <c r="B63" s="180"/>
      <c r="C63" s="180"/>
      <c r="D63" s="180"/>
      <c r="E63" s="210"/>
      <c r="F63" s="210"/>
      <c r="G63" s="210"/>
      <c r="H63" s="210"/>
      <c r="I63" s="210"/>
      <c r="J63" s="210"/>
      <c r="K63" s="228"/>
    </row>
    <row r="64" s="211" customFormat="true" ht="11.25" hidden="false" customHeight="true" outlineLevel="0" collapsed="false">
      <c r="A64" s="180"/>
      <c r="B64" s="180"/>
      <c r="C64" s="180"/>
      <c r="D64" s="180"/>
      <c r="E64" s="210"/>
      <c r="F64" s="210"/>
      <c r="G64" s="210"/>
      <c r="H64" s="210"/>
      <c r="I64" s="210"/>
      <c r="J64" s="210"/>
      <c r="K64" s="228"/>
    </row>
    <row r="65" s="211" customFormat="true" ht="11.25" hidden="false" customHeight="true" outlineLevel="0" collapsed="false">
      <c r="A65" s="180"/>
      <c r="B65" s="180"/>
      <c r="C65" s="180"/>
      <c r="D65" s="180"/>
      <c r="E65" s="210"/>
      <c r="F65" s="210"/>
      <c r="G65" s="210"/>
      <c r="H65" s="210"/>
      <c r="I65" s="210"/>
      <c r="J65" s="210"/>
      <c r="K65" s="228"/>
    </row>
    <row r="66" s="211" customFormat="true" ht="11.25" hidden="false" customHeight="true" outlineLevel="0" collapsed="false">
      <c r="A66" s="180"/>
      <c r="B66" s="180"/>
      <c r="C66" s="180"/>
      <c r="D66" s="180"/>
      <c r="E66" s="210"/>
      <c r="F66" s="210"/>
      <c r="G66" s="210"/>
      <c r="H66" s="210"/>
      <c r="I66" s="210"/>
      <c r="J66" s="210"/>
      <c r="K66" s="228"/>
    </row>
    <row r="67" s="211" customFormat="true" ht="11.25" hidden="false" customHeight="true" outlineLevel="0" collapsed="false">
      <c r="A67" s="180"/>
      <c r="B67" s="180"/>
      <c r="C67" s="180"/>
      <c r="D67" s="180"/>
      <c r="E67" s="210"/>
      <c r="F67" s="210"/>
      <c r="G67" s="210"/>
      <c r="H67" s="210"/>
      <c r="I67" s="210"/>
      <c r="J67" s="210"/>
      <c r="K67" s="228"/>
    </row>
    <row r="68" s="211" customFormat="true" ht="11.25" hidden="false" customHeight="true" outlineLevel="0" collapsed="false">
      <c r="A68" s="180"/>
      <c r="B68" s="180"/>
      <c r="C68" s="180"/>
      <c r="D68" s="180"/>
      <c r="E68" s="210"/>
      <c r="F68" s="210"/>
      <c r="G68" s="210"/>
      <c r="H68" s="210"/>
      <c r="I68" s="210"/>
      <c r="J68" s="210"/>
      <c r="K68" s="228"/>
    </row>
    <row r="69" s="211" customFormat="true" ht="11.25" hidden="false" customHeight="true" outlineLevel="0" collapsed="false">
      <c r="A69" s="180"/>
      <c r="B69" s="180"/>
      <c r="C69" s="180"/>
      <c r="D69" s="180"/>
      <c r="E69" s="210"/>
      <c r="F69" s="210"/>
      <c r="G69" s="210"/>
      <c r="H69" s="210"/>
      <c r="I69" s="210"/>
      <c r="J69" s="210"/>
      <c r="K69" s="228"/>
    </row>
    <row r="70" s="211" customFormat="true" ht="11.25" hidden="false" customHeight="true" outlineLevel="0" collapsed="false">
      <c r="A70" s="180"/>
      <c r="B70" s="180"/>
      <c r="C70" s="180"/>
      <c r="D70" s="180"/>
      <c r="E70" s="210"/>
      <c r="F70" s="210"/>
      <c r="G70" s="210"/>
      <c r="H70" s="210"/>
      <c r="I70" s="210"/>
      <c r="J70" s="210"/>
      <c r="K70" s="228"/>
    </row>
    <row r="71" s="211" customFormat="true" ht="11.25" hidden="false" customHeight="true" outlineLevel="0" collapsed="false">
      <c r="A71" s="180"/>
      <c r="B71" s="180"/>
      <c r="C71" s="180"/>
      <c r="D71" s="180"/>
      <c r="E71" s="210"/>
      <c r="F71" s="210"/>
      <c r="G71" s="210"/>
      <c r="H71" s="210"/>
      <c r="I71" s="210"/>
      <c r="J71" s="210"/>
      <c r="K71" s="228"/>
    </row>
    <row r="72" s="211" customFormat="true" ht="11.25" hidden="false" customHeight="true" outlineLevel="0" collapsed="false">
      <c r="A72" s="180"/>
      <c r="B72" s="180"/>
      <c r="C72" s="180"/>
      <c r="D72" s="180"/>
      <c r="E72" s="210"/>
      <c r="F72" s="210"/>
      <c r="G72" s="210"/>
      <c r="H72" s="210"/>
      <c r="I72" s="210"/>
      <c r="J72" s="210"/>
      <c r="K72" s="228"/>
    </row>
    <row r="73" s="211" customFormat="true" ht="11.25" hidden="false" customHeight="true" outlineLevel="0" collapsed="false">
      <c r="A73" s="180"/>
      <c r="B73" s="180"/>
      <c r="C73" s="180"/>
      <c r="D73" s="180"/>
      <c r="E73" s="210"/>
      <c r="F73" s="210"/>
      <c r="G73" s="210"/>
      <c r="H73" s="210"/>
      <c r="I73" s="210"/>
      <c r="J73" s="210"/>
      <c r="K73" s="228"/>
    </row>
    <row r="74" s="211" customFormat="true" ht="11.25" hidden="false" customHeight="true" outlineLevel="0" collapsed="false">
      <c r="A74" s="180"/>
      <c r="B74" s="180"/>
      <c r="C74" s="180"/>
      <c r="D74" s="180"/>
      <c r="E74" s="210"/>
      <c r="F74" s="210"/>
      <c r="G74" s="210"/>
      <c r="H74" s="210"/>
      <c r="I74" s="210"/>
      <c r="J74" s="210"/>
      <c r="K74" s="228"/>
    </row>
    <row r="75" s="211" customFormat="true" ht="11.25" hidden="false" customHeight="true" outlineLevel="0" collapsed="false">
      <c r="A75" s="180"/>
      <c r="B75" s="180"/>
      <c r="C75" s="180"/>
      <c r="D75" s="180"/>
      <c r="E75" s="210"/>
      <c r="F75" s="210"/>
      <c r="G75" s="210"/>
      <c r="H75" s="210"/>
      <c r="I75" s="210"/>
      <c r="J75" s="210"/>
      <c r="K75" s="228"/>
    </row>
    <row r="76" s="211" customFormat="true" ht="11.25" hidden="false" customHeight="true" outlineLevel="0" collapsed="false">
      <c r="A76" s="180"/>
      <c r="B76" s="180"/>
      <c r="C76" s="180"/>
      <c r="D76" s="180"/>
      <c r="E76" s="210"/>
      <c r="F76" s="210"/>
      <c r="G76" s="210"/>
      <c r="H76" s="210"/>
      <c r="I76" s="210"/>
      <c r="J76" s="210"/>
      <c r="K76" s="228"/>
    </row>
    <row r="77" s="211" customFormat="true" ht="11.25" hidden="false" customHeight="true" outlineLevel="0" collapsed="false">
      <c r="A77" s="180"/>
      <c r="B77" s="180"/>
      <c r="C77" s="180"/>
      <c r="D77" s="180"/>
      <c r="E77" s="210"/>
      <c r="F77" s="210"/>
      <c r="G77" s="210"/>
      <c r="H77" s="210"/>
      <c r="I77" s="210"/>
      <c r="J77" s="210"/>
      <c r="K77" s="228"/>
    </row>
    <row r="78" s="211" customFormat="true" ht="11.25" hidden="false" customHeight="true" outlineLevel="0" collapsed="false">
      <c r="A78" s="180"/>
      <c r="B78" s="180"/>
      <c r="C78" s="180"/>
      <c r="D78" s="180"/>
      <c r="E78" s="210"/>
      <c r="F78" s="210"/>
      <c r="G78" s="210"/>
      <c r="H78" s="210"/>
      <c r="I78" s="210"/>
      <c r="J78" s="210"/>
      <c r="K78" s="228"/>
    </row>
    <row r="79" s="211" customFormat="true" ht="11.25" hidden="false" customHeight="true" outlineLevel="0" collapsed="false">
      <c r="A79" s="180"/>
      <c r="B79" s="180"/>
      <c r="C79" s="180"/>
      <c r="D79" s="180"/>
      <c r="E79" s="210"/>
      <c r="F79" s="210"/>
      <c r="G79" s="210"/>
      <c r="H79" s="210"/>
      <c r="I79" s="210"/>
      <c r="J79" s="210"/>
      <c r="K79" s="228"/>
    </row>
    <row r="80" s="211" customFormat="true" ht="11.25" hidden="false" customHeight="true" outlineLevel="0" collapsed="false">
      <c r="A80" s="180"/>
      <c r="B80" s="180"/>
      <c r="C80" s="180"/>
      <c r="D80" s="180"/>
      <c r="E80" s="210"/>
      <c r="F80" s="210"/>
      <c r="G80" s="210"/>
      <c r="H80" s="210"/>
      <c r="I80" s="210"/>
      <c r="J80" s="210"/>
      <c r="K80" s="228"/>
    </row>
    <row r="81" s="211" customFormat="true" ht="11.25" hidden="false" customHeight="true" outlineLevel="0" collapsed="false">
      <c r="A81" s="180"/>
      <c r="B81" s="180"/>
      <c r="C81" s="180"/>
      <c r="D81" s="180"/>
      <c r="E81" s="210"/>
      <c r="F81" s="210"/>
      <c r="G81" s="210"/>
      <c r="H81" s="210"/>
      <c r="I81" s="210"/>
      <c r="J81" s="210"/>
      <c r="K81" s="228"/>
    </row>
    <row r="82" s="211" customFormat="true" ht="11.25" hidden="false" customHeight="true" outlineLevel="0" collapsed="false">
      <c r="A82" s="180"/>
      <c r="B82" s="180"/>
      <c r="C82" s="180"/>
      <c r="D82" s="180"/>
      <c r="E82" s="210"/>
      <c r="F82" s="210"/>
      <c r="G82" s="210"/>
      <c r="H82" s="210"/>
      <c r="I82" s="210"/>
      <c r="J82" s="210"/>
      <c r="K82" s="228"/>
    </row>
    <row r="83" s="211" customFormat="true" ht="11.25" hidden="false" customHeight="true" outlineLevel="0" collapsed="false">
      <c r="A83" s="180"/>
      <c r="B83" s="180"/>
      <c r="C83" s="180"/>
      <c r="D83" s="180"/>
      <c r="E83" s="210"/>
      <c r="F83" s="210"/>
      <c r="G83" s="210"/>
      <c r="H83" s="210"/>
      <c r="I83" s="210"/>
      <c r="J83" s="210"/>
      <c r="K83" s="228"/>
    </row>
    <row r="84" s="211" customFormat="true" ht="11.25" hidden="false" customHeight="true" outlineLevel="0" collapsed="false">
      <c r="A84" s="180"/>
      <c r="B84" s="180"/>
      <c r="C84" s="180"/>
      <c r="D84" s="180"/>
      <c r="E84" s="210"/>
      <c r="F84" s="210"/>
      <c r="G84" s="210"/>
      <c r="H84" s="210"/>
      <c r="I84" s="210"/>
      <c r="J84" s="210"/>
      <c r="K84" s="228"/>
    </row>
    <row r="85" s="211" customFormat="true" ht="11.25" hidden="false" customHeight="true" outlineLevel="0" collapsed="false">
      <c r="A85" s="180"/>
      <c r="B85" s="180"/>
      <c r="C85" s="180"/>
      <c r="D85" s="180"/>
      <c r="E85" s="210"/>
      <c r="F85" s="210"/>
      <c r="G85" s="210"/>
      <c r="H85" s="210"/>
      <c r="I85" s="210"/>
      <c r="J85" s="210"/>
      <c r="K85" s="228"/>
    </row>
    <row r="86" s="211" customFormat="true" ht="11.25" hidden="false" customHeight="true" outlineLevel="0" collapsed="false">
      <c r="A86" s="180"/>
      <c r="B86" s="180"/>
      <c r="C86" s="180"/>
      <c r="D86" s="180"/>
      <c r="E86" s="210"/>
      <c r="F86" s="210"/>
      <c r="G86" s="210"/>
      <c r="H86" s="210"/>
      <c r="I86" s="210"/>
      <c r="J86" s="210"/>
      <c r="K86" s="228"/>
    </row>
    <row r="87" s="211" customFormat="true" ht="11.25" hidden="false" customHeight="true" outlineLevel="0" collapsed="false">
      <c r="A87" s="180"/>
      <c r="B87" s="180"/>
      <c r="C87" s="180"/>
      <c r="D87" s="180"/>
      <c r="E87" s="210"/>
      <c r="F87" s="210"/>
      <c r="G87" s="210"/>
      <c r="H87" s="210"/>
      <c r="I87" s="210"/>
      <c r="J87" s="210"/>
      <c r="K87" s="228"/>
    </row>
    <row r="88" s="211" customFormat="true" ht="11.25" hidden="false" customHeight="true" outlineLevel="0" collapsed="false">
      <c r="A88" s="180"/>
      <c r="B88" s="180"/>
      <c r="C88" s="180"/>
      <c r="D88" s="180"/>
      <c r="E88" s="210"/>
      <c r="F88" s="210"/>
      <c r="G88" s="210"/>
      <c r="H88" s="210"/>
      <c r="I88" s="210"/>
      <c r="J88" s="210"/>
      <c r="K88" s="228"/>
    </row>
    <row r="89" customFormat="false" ht="11.25" hidden="false" customHeight="true" outlineLevel="0" collapsed="false">
      <c r="A89" s="180"/>
      <c r="B89" s="178"/>
      <c r="C89" s="178"/>
      <c r="D89" s="178"/>
    </row>
    <row r="90" customFormat="false" ht="11.25" hidden="false" customHeight="true" outlineLevel="0" collapsed="false">
      <c r="A90" s="180"/>
      <c r="B90" s="178"/>
      <c r="C90" s="178"/>
      <c r="D90" s="178"/>
    </row>
    <row r="91" customFormat="false" ht="11.25" hidden="false" customHeight="true" outlineLevel="0" collapsed="false">
      <c r="A91" s="178"/>
      <c r="B91" s="178"/>
      <c r="C91" s="178"/>
      <c r="D91" s="178"/>
    </row>
    <row r="92" customFormat="false" ht="11.25" hidden="false" customHeight="true" outlineLevel="0" collapsed="false">
      <c r="A92" s="178"/>
      <c r="B92" s="178"/>
      <c r="C92" s="178"/>
      <c r="D92" s="178"/>
    </row>
    <row r="93" customFormat="false" ht="11.25" hidden="false" customHeight="true" outlineLevel="0" collapsed="false">
      <c r="A93" s="178"/>
      <c r="B93" s="178"/>
      <c r="C93" s="178"/>
      <c r="D93" s="178"/>
    </row>
    <row r="94" customFormat="false" ht="11.25" hidden="false" customHeight="true" outlineLevel="0" collapsed="false">
      <c r="A94" s="178"/>
      <c r="B94" s="178"/>
      <c r="C94" s="178"/>
      <c r="D94" s="178"/>
    </row>
    <row r="95" customFormat="false" ht="11.25" hidden="false" customHeight="true" outlineLevel="0" collapsed="false">
      <c r="A95" s="178"/>
      <c r="B95" s="178"/>
      <c r="C95" s="178"/>
      <c r="D95" s="178"/>
    </row>
    <row r="96" customFormat="false" ht="11.25" hidden="false" customHeight="true" outlineLevel="0" collapsed="false">
      <c r="A96" s="178"/>
      <c r="B96" s="178"/>
      <c r="C96" s="178"/>
      <c r="D96" s="178"/>
    </row>
    <row r="97" customFormat="false" ht="11.25" hidden="false" customHeight="true" outlineLevel="0" collapsed="false">
      <c r="A97" s="178"/>
      <c r="B97" s="178"/>
      <c r="C97" s="178"/>
      <c r="D97" s="178"/>
    </row>
    <row r="98" customFormat="false" ht="11.25" hidden="false" customHeight="true" outlineLevel="0" collapsed="false">
      <c r="A98" s="178"/>
      <c r="B98" s="178"/>
      <c r="C98" s="178"/>
      <c r="D98" s="178"/>
    </row>
    <row r="99" customFormat="false" ht="11.25" hidden="false" customHeight="true" outlineLevel="0" collapsed="false">
      <c r="A99" s="178"/>
      <c r="B99" s="178"/>
      <c r="C99" s="178"/>
      <c r="D99" s="178"/>
    </row>
    <row r="100" customFormat="false" ht="11.25" hidden="false" customHeight="true" outlineLevel="0" collapsed="false">
      <c r="B100" s="178"/>
      <c r="C100" s="178"/>
      <c r="D100" s="178"/>
    </row>
    <row r="101" customFormat="false" ht="11.25" hidden="false" customHeight="true" outlineLevel="0" collapsed="false">
      <c r="B101" s="178"/>
      <c r="C101" s="178"/>
      <c r="D101" s="178"/>
    </row>
    <row r="102" customFormat="false" ht="11.25" hidden="false" customHeight="true" outlineLevel="0" collapsed="false">
      <c r="B102" s="178"/>
      <c r="C102" s="178"/>
      <c r="D102" s="178"/>
    </row>
    <row r="103" customFormat="false" ht="11.25" hidden="false" customHeight="true" outlineLevel="0" collapsed="false">
      <c r="B103" s="178"/>
      <c r="C103" s="178"/>
      <c r="D103" s="178"/>
    </row>
    <row r="104" customFormat="false" ht="11.25" hidden="false" customHeight="true" outlineLevel="0" collapsed="false">
      <c r="B104" s="178"/>
      <c r="C104" s="178"/>
      <c r="D104" s="178"/>
    </row>
    <row r="105" customFormat="false" ht="11.25" hidden="false" customHeight="true" outlineLevel="0" collapsed="false">
      <c r="B105" s="178"/>
      <c r="C105" s="178"/>
      <c r="D105" s="178"/>
    </row>
    <row r="106" customFormat="false" ht="11.25" hidden="false" customHeight="true" outlineLevel="0" collapsed="false">
      <c r="B106" s="178"/>
      <c r="C106" s="178"/>
      <c r="D106" s="178"/>
    </row>
    <row r="107" customFormat="false" ht="11.25" hidden="false" customHeight="true" outlineLevel="0" collapsed="false">
      <c r="B107" s="178"/>
      <c r="C107" s="178"/>
      <c r="D107" s="178"/>
    </row>
    <row r="108" customFormat="false" ht="11.25" hidden="false" customHeight="true" outlineLevel="0" collapsed="false">
      <c r="B108" s="178"/>
      <c r="C108" s="178"/>
      <c r="D108" s="178"/>
    </row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8.7"/>
    <col collapsed="false" customWidth="true" hidden="false" outlineLevel="0" max="2" min="2" style="230" width="26.28"/>
    <col collapsed="false" customWidth="true" hidden="false" outlineLevel="0" max="3" min="3" style="231" width="6.7"/>
    <col collapsed="false" customWidth="true" hidden="false" outlineLevel="0" max="9" min="4" style="230" width="6.7"/>
    <col collapsed="false" customWidth="true" hidden="false" outlineLevel="0" max="10" min="10" style="232" width="6.7"/>
    <col collapsed="false" customWidth="true" hidden="false" outlineLevel="0" max="11" min="11" style="230" width="6.7"/>
    <col collapsed="false" customWidth="true" hidden="false" outlineLevel="0" max="12" min="12" style="231" width="6.7"/>
    <col collapsed="false" customWidth="true" hidden="false" outlineLevel="0" max="13" min="13" style="233" width="6.7"/>
    <col collapsed="false" customWidth="true" hidden="false" outlineLevel="0" max="18" min="14" style="231" width="6.7"/>
    <col collapsed="false" customWidth="false" hidden="false" outlineLevel="0" max="257" min="19" style="234" width="9.14"/>
  </cols>
  <sheetData>
    <row r="1" s="235" customFormat="true" ht="12.75" hidden="false" customHeight="true" outlineLevel="0" collapsed="false">
      <c r="A1" s="4" t="s">
        <v>788</v>
      </c>
      <c r="C1" s="236"/>
      <c r="F1" s="4"/>
      <c r="G1" s="4"/>
      <c r="H1" s="4"/>
      <c r="I1" s="4"/>
      <c r="J1" s="230"/>
      <c r="K1" s="230"/>
      <c r="L1" s="236"/>
      <c r="M1" s="237"/>
      <c r="N1" s="236"/>
      <c r="O1" s="236"/>
      <c r="P1" s="236"/>
      <c r="Q1" s="236"/>
      <c r="R1" s="236"/>
    </row>
    <row r="2" s="238" customFormat="true" ht="12.75" hidden="false" customHeight="true" outlineLevel="0" collapsed="false">
      <c r="A2" s="8" t="s">
        <v>789</v>
      </c>
      <c r="C2" s="239"/>
      <c r="F2" s="8"/>
      <c r="G2" s="8"/>
      <c r="H2" s="8"/>
      <c r="I2" s="8"/>
      <c r="J2" s="240"/>
      <c r="K2" s="240"/>
      <c r="L2" s="239"/>
      <c r="M2" s="241"/>
      <c r="N2" s="239"/>
      <c r="O2" s="239"/>
      <c r="P2" s="239"/>
      <c r="Q2" s="239"/>
      <c r="R2" s="239"/>
    </row>
    <row r="3" s="235" customFormat="true" ht="12.75" hidden="false" customHeight="true" outlineLevel="0" collapsed="false">
      <c r="A3" s="2"/>
      <c r="B3" s="2"/>
      <c r="C3" s="236"/>
      <c r="D3" s="130"/>
      <c r="E3" s="130"/>
      <c r="F3" s="130"/>
      <c r="G3" s="130"/>
      <c r="H3" s="130"/>
      <c r="I3" s="130"/>
      <c r="J3" s="130"/>
      <c r="K3" s="130"/>
      <c r="L3" s="236"/>
      <c r="M3" s="237"/>
      <c r="N3" s="236"/>
      <c r="O3" s="236"/>
      <c r="P3" s="236"/>
      <c r="Q3" s="236"/>
      <c r="R3" s="236"/>
    </row>
    <row r="4" s="243" customFormat="true" ht="11.25" hidden="false" customHeight="true" outlineLevel="0" collapsed="false">
      <c r="A4" s="15"/>
      <c r="B4" s="15"/>
      <c r="C4" s="13" t="s">
        <v>40</v>
      </c>
      <c r="D4" s="13" t="s">
        <v>41</v>
      </c>
      <c r="E4" s="13" t="s">
        <v>42</v>
      </c>
      <c r="F4" s="13" t="s">
        <v>43</v>
      </c>
      <c r="G4" s="13" t="s">
        <v>44</v>
      </c>
      <c r="H4" s="13" t="s">
        <v>45</v>
      </c>
      <c r="I4" s="13" t="s">
        <v>46</v>
      </c>
      <c r="J4" s="13" t="s">
        <v>47</v>
      </c>
      <c r="K4" s="13" t="s">
        <v>48</v>
      </c>
      <c r="L4" s="13" t="s">
        <v>49</v>
      </c>
      <c r="M4" s="242" t="s">
        <v>752</v>
      </c>
      <c r="N4" s="13"/>
      <c r="O4" s="13"/>
      <c r="P4" s="13"/>
      <c r="Q4" s="13"/>
      <c r="R4" s="13"/>
    </row>
    <row r="5" s="243" customFormat="true" ht="11.25" hidden="false" customHeight="true" outlineLevel="0" collapsed="false">
      <c r="A5" s="186" t="s">
        <v>753</v>
      </c>
      <c r="B5" s="2"/>
      <c r="C5" s="123"/>
      <c r="D5" s="244"/>
      <c r="E5" s="244"/>
      <c r="F5" s="244"/>
      <c r="G5" s="244"/>
      <c r="H5" s="244"/>
      <c r="I5" s="244"/>
      <c r="J5" s="244"/>
      <c r="K5" s="245"/>
      <c r="L5" s="245"/>
      <c r="M5" s="246"/>
      <c r="N5" s="245"/>
      <c r="O5" s="245"/>
      <c r="P5" s="245"/>
      <c r="Q5" s="245"/>
      <c r="R5" s="245"/>
    </row>
    <row r="6" s="243" customFormat="true" ht="11.25" hidden="false" customHeight="true" outlineLevel="0" collapsed="false">
      <c r="A6" s="2" t="s">
        <v>790</v>
      </c>
      <c r="B6" s="247"/>
      <c r="C6" s="248"/>
      <c r="D6" s="248"/>
      <c r="E6" s="248"/>
      <c r="F6" s="249"/>
      <c r="G6" s="249"/>
      <c r="H6" s="249"/>
      <c r="I6" s="249"/>
      <c r="J6" s="250"/>
      <c r="K6" s="248"/>
      <c r="L6" s="249"/>
      <c r="M6" s="251"/>
      <c r="N6" s="249"/>
      <c r="O6" s="249"/>
      <c r="P6" s="249"/>
      <c r="Q6" s="249"/>
      <c r="R6" s="249"/>
    </row>
    <row r="7" s="253" customFormat="true" ht="11.25" hidden="false" customHeight="true" outlineLevel="0" collapsed="false">
      <c r="A7" s="2" t="s">
        <v>791</v>
      </c>
      <c r="B7" s="252"/>
      <c r="C7" s="119" t="n">
        <v>0.498</v>
      </c>
      <c r="D7" s="36" t="n">
        <v>0.169</v>
      </c>
      <c r="E7" s="36" t="n">
        <v>0.643</v>
      </c>
      <c r="F7" s="36" t="n">
        <v>0.611</v>
      </c>
      <c r="G7" s="36" t="n">
        <v>2.097</v>
      </c>
      <c r="H7" s="36" t="n">
        <v>0.851</v>
      </c>
      <c r="I7" s="36" t="n">
        <v>0.478</v>
      </c>
      <c r="J7" s="119" t="n">
        <v>0.957</v>
      </c>
      <c r="K7" s="36" t="n">
        <v>0.309</v>
      </c>
      <c r="L7" s="36" t="n">
        <v>0.127</v>
      </c>
      <c r="M7" s="41" t="n">
        <v>0.519304077435423</v>
      </c>
      <c r="N7" s="131"/>
      <c r="O7" s="131"/>
      <c r="P7" s="131"/>
      <c r="Q7" s="131"/>
      <c r="R7" s="131"/>
    </row>
    <row r="8" s="253" customFormat="true" ht="11.25" hidden="false" customHeight="true" outlineLevel="0" collapsed="false">
      <c r="A8" s="2" t="s">
        <v>792</v>
      </c>
      <c r="B8" s="252"/>
      <c r="C8" s="119" t="n">
        <v>0.51</v>
      </c>
      <c r="D8" s="119" t="n">
        <v>2.662</v>
      </c>
      <c r="E8" s="119" t="n">
        <v>0.474</v>
      </c>
      <c r="F8" s="119" t="n">
        <v>0.27</v>
      </c>
      <c r="G8" s="119" t="n">
        <v>0.447</v>
      </c>
      <c r="H8" s="119" t="n">
        <v>0.597</v>
      </c>
      <c r="I8" s="119" t="n">
        <v>0.181</v>
      </c>
      <c r="J8" s="119" t="n">
        <v>4.029</v>
      </c>
      <c r="K8" s="119" t="n">
        <v>1.033</v>
      </c>
      <c r="L8" s="119" t="n">
        <v>0.108</v>
      </c>
      <c r="M8" s="30" t="n">
        <v>1.26998049505249</v>
      </c>
      <c r="N8" s="130"/>
      <c r="O8" s="130"/>
      <c r="P8" s="130"/>
      <c r="Q8" s="130"/>
      <c r="R8" s="130"/>
    </row>
    <row r="9" s="253" customFormat="true" ht="11.25" hidden="false" customHeight="true" outlineLevel="0" collapsed="false">
      <c r="A9" s="2" t="s">
        <v>793</v>
      </c>
      <c r="B9" s="252"/>
      <c r="C9" s="119" t="n">
        <v>16.953</v>
      </c>
      <c r="D9" s="119" t="n">
        <v>34.592</v>
      </c>
      <c r="E9" s="119" t="n">
        <v>14.153</v>
      </c>
      <c r="F9" s="119" t="n">
        <v>35.418</v>
      </c>
      <c r="G9" s="119" t="n">
        <v>10.712</v>
      </c>
      <c r="H9" s="119" t="n">
        <v>23.189</v>
      </c>
      <c r="I9" s="119" t="n">
        <v>30.984</v>
      </c>
      <c r="J9" s="119" t="n">
        <v>31.518</v>
      </c>
      <c r="K9" s="119" t="n">
        <v>38.936</v>
      </c>
      <c r="L9" s="119" t="n">
        <v>26.854</v>
      </c>
      <c r="M9" s="30" t="n">
        <v>30.6975584978993</v>
      </c>
      <c r="N9" s="130"/>
      <c r="O9" s="130"/>
      <c r="P9" s="130"/>
      <c r="Q9" s="130"/>
      <c r="R9" s="130"/>
    </row>
    <row r="10" s="253" customFormat="true" ht="11.25" hidden="false" customHeight="true" outlineLevel="0" collapsed="false">
      <c r="A10" s="2" t="s">
        <v>794</v>
      </c>
      <c r="B10" s="252"/>
      <c r="C10" s="119" t="n">
        <v>3.586</v>
      </c>
      <c r="D10" s="119" t="n">
        <v>7.834</v>
      </c>
      <c r="E10" s="119" t="n">
        <v>3.045</v>
      </c>
      <c r="F10" s="119" t="n">
        <v>4.399</v>
      </c>
      <c r="G10" s="119" t="n">
        <v>3.587</v>
      </c>
      <c r="H10" s="119" t="n">
        <v>7.452</v>
      </c>
      <c r="I10" s="119" t="n">
        <v>3.582</v>
      </c>
      <c r="J10" s="119" t="n">
        <v>5.463</v>
      </c>
      <c r="K10" s="119" t="n">
        <v>13.921</v>
      </c>
      <c r="L10" s="119" t="n">
        <v>2.968</v>
      </c>
      <c r="M10" s="30" t="n">
        <v>5.58835866393982</v>
      </c>
      <c r="N10" s="130"/>
      <c r="O10" s="130"/>
      <c r="P10" s="130"/>
      <c r="Q10" s="130"/>
      <c r="R10" s="130"/>
    </row>
    <row r="11" s="243" customFormat="true" ht="11.25" hidden="false" customHeight="true" outlineLevel="0" collapsed="false">
      <c r="A11" s="2" t="s">
        <v>795</v>
      </c>
      <c r="B11" s="247"/>
      <c r="C11" s="119" t="n">
        <v>7.334</v>
      </c>
      <c r="D11" s="119" t="n">
        <v>1.037</v>
      </c>
      <c r="E11" s="119" t="n">
        <v>1.563</v>
      </c>
      <c r="F11" s="119" t="n">
        <v>0.986</v>
      </c>
      <c r="G11" s="119" t="n">
        <v>1.875</v>
      </c>
      <c r="H11" s="119" t="n">
        <v>2.001</v>
      </c>
      <c r="I11" s="119" t="n">
        <v>2.151</v>
      </c>
      <c r="J11" s="119" t="n">
        <v>3.693</v>
      </c>
      <c r="K11" s="119" t="n">
        <v>1.145</v>
      </c>
      <c r="L11" s="119" t="n">
        <v>0.756</v>
      </c>
      <c r="M11" s="30" t="n">
        <v>2.22108474441167</v>
      </c>
      <c r="N11" s="130"/>
      <c r="O11" s="130"/>
      <c r="P11" s="130"/>
      <c r="Q11" s="130"/>
      <c r="R11" s="130"/>
    </row>
    <row r="12" s="253" customFormat="true" ht="11.25" hidden="false" customHeight="true" outlineLevel="0" collapsed="false">
      <c r="A12" s="2" t="s">
        <v>796</v>
      </c>
      <c r="B12" s="252"/>
      <c r="C12" s="119" t="n">
        <v>14.319</v>
      </c>
      <c r="D12" s="119" t="n">
        <v>9.819</v>
      </c>
      <c r="E12" s="119" t="n">
        <v>12.648</v>
      </c>
      <c r="F12" s="119" t="n">
        <v>13.514</v>
      </c>
      <c r="G12" s="119" t="n">
        <v>14.015</v>
      </c>
      <c r="H12" s="119" t="n">
        <v>14.084</v>
      </c>
      <c r="I12" s="119" t="n">
        <v>16.449</v>
      </c>
      <c r="J12" s="119" t="n">
        <v>12.212</v>
      </c>
      <c r="K12" s="119" t="n">
        <v>12.135</v>
      </c>
      <c r="L12" s="119" t="n">
        <v>13.071</v>
      </c>
      <c r="M12" s="30" t="n">
        <v>13.4055065734364</v>
      </c>
      <c r="N12" s="130"/>
      <c r="O12" s="130"/>
      <c r="P12" s="130"/>
      <c r="Q12" s="130"/>
      <c r="R12" s="130"/>
    </row>
    <row r="13" s="253" customFormat="true" ht="11.25" hidden="false" customHeight="true" outlineLevel="0" collapsed="false">
      <c r="A13" s="2" t="s">
        <v>797</v>
      </c>
      <c r="B13" s="252"/>
      <c r="C13" s="119" t="n">
        <v>1.652</v>
      </c>
      <c r="D13" s="119" t="n">
        <v>0.615</v>
      </c>
      <c r="E13" s="119" t="n">
        <v>0.648</v>
      </c>
      <c r="F13" s="119" t="n">
        <v>0.682</v>
      </c>
      <c r="G13" s="119" t="n">
        <v>1.078</v>
      </c>
      <c r="H13" s="119" t="n">
        <v>0.973</v>
      </c>
      <c r="I13" s="119" t="n">
        <v>0.46</v>
      </c>
      <c r="J13" s="119" t="n">
        <v>0.377</v>
      </c>
      <c r="K13" s="119" t="n">
        <v>0.206</v>
      </c>
      <c r="L13" s="119" t="n">
        <v>0.246</v>
      </c>
      <c r="M13" s="30" t="n">
        <v>0.612136718433537</v>
      </c>
      <c r="N13" s="130"/>
      <c r="O13" s="130"/>
      <c r="P13" s="130"/>
      <c r="Q13" s="130"/>
      <c r="R13" s="130"/>
    </row>
    <row r="14" s="253" customFormat="true" ht="11.25" hidden="false" customHeight="true" outlineLevel="0" collapsed="false">
      <c r="A14" s="2" t="s">
        <v>798</v>
      </c>
      <c r="B14" s="252"/>
      <c r="C14" s="119" t="n">
        <v>12.043</v>
      </c>
      <c r="D14" s="119" t="n">
        <v>6.778</v>
      </c>
      <c r="E14" s="119" t="n">
        <v>6.108</v>
      </c>
      <c r="F14" s="119" t="n">
        <v>6.116</v>
      </c>
      <c r="G14" s="119" t="n">
        <v>8.164</v>
      </c>
      <c r="H14" s="119" t="n">
        <v>14.374</v>
      </c>
      <c r="I14" s="119" t="n">
        <v>6.084</v>
      </c>
      <c r="J14" s="119" t="n">
        <v>6.81</v>
      </c>
      <c r="K14" s="119" t="n">
        <v>5.17</v>
      </c>
      <c r="L14" s="119" t="n">
        <v>3.358</v>
      </c>
      <c r="M14" s="30" t="n">
        <v>6.88226275176655</v>
      </c>
      <c r="N14" s="130"/>
      <c r="O14" s="130"/>
      <c r="P14" s="130"/>
      <c r="Q14" s="130"/>
      <c r="R14" s="130"/>
    </row>
    <row r="15" s="253" customFormat="true" ht="11.25" hidden="false" customHeight="true" outlineLevel="0" collapsed="false">
      <c r="A15" s="2" t="s">
        <v>799</v>
      </c>
      <c r="B15" s="252"/>
      <c r="C15" s="119" t="n">
        <v>18.257</v>
      </c>
      <c r="D15" s="119" t="n">
        <v>18.816</v>
      </c>
      <c r="E15" s="119" t="n">
        <v>35.279</v>
      </c>
      <c r="F15" s="119" t="n">
        <v>12.367</v>
      </c>
      <c r="G15" s="119" t="n">
        <v>28.843</v>
      </c>
      <c r="H15" s="119" t="n">
        <v>15.597</v>
      </c>
      <c r="I15" s="119" t="n">
        <v>19.244</v>
      </c>
      <c r="J15" s="119" t="n">
        <v>20.505</v>
      </c>
      <c r="K15" s="119" t="n">
        <v>17.637</v>
      </c>
      <c r="L15" s="119" t="n">
        <v>40.395</v>
      </c>
      <c r="M15" s="30" t="n">
        <v>19.2400199245227</v>
      </c>
      <c r="N15" s="130"/>
      <c r="O15" s="130"/>
      <c r="P15" s="130"/>
      <c r="Q15" s="130"/>
      <c r="R15" s="130"/>
    </row>
    <row r="16" s="253" customFormat="true" ht="11.25" hidden="false" customHeight="true" outlineLevel="0" collapsed="false">
      <c r="A16" s="2" t="s">
        <v>800</v>
      </c>
      <c r="B16" s="252"/>
      <c r="C16" s="119" t="n">
        <v>23.149</v>
      </c>
      <c r="D16" s="119" t="n">
        <v>16.278</v>
      </c>
      <c r="E16" s="119" t="n">
        <v>23.934</v>
      </c>
      <c r="F16" s="119" t="n">
        <v>22.382</v>
      </c>
      <c r="G16" s="119" t="n">
        <v>20.264</v>
      </c>
      <c r="H16" s="119" t="n">
        <v>16.262</v>
      </c>
      <c r="I16" s="119" t="n">
        <v>17.35</v>
      </c>
      <c r="J16" s="119" t="n">
        <v>13.701</v>
      </c>
      <c r="K16" s="119" t="n">
        <v>8.895</v>
      </c>
      <c r="L16" s="119" t="n">
        <v>11.459</v>
      </c>
      <c r="M16" s="30" t="n">
        <v>17.3328176794777</v>
      </c>
      <c r="N16" s="130"/>
      <c r="O16" s="130"/>
      <c r="P16" s="130"/>
      <c r="Q16" s="130"/>
      <c r="R16" s="130"/>
    </row>
    <row r="17" s="253" customFormat="true" ht="11.25" hidden="false" customHeight="true" outlineLevel="0" collapsed="false">
      <c r="A17" s="2" t="s">
        <v>801</v>
      </c>
      <c r="B17" s="252"/>
      <c r="C17" s="119" t="n">
        <v>0.001</v>
      </c>
      <c r="D17" s="119" t="n">
        <v>0.004</v>
      </c>
      <c r="E17" s="119" t="s">
        <v>18</v>
      </c>
      <c r="F17" s="119" t="s">
        <v>18</v>
      </c>
      <c r="G17" s="119" t="s">
        <v>18</v>
      </c>
      <c r="H17" s="18" t="s">
        <v>18</v>
      </c>
      <c r="I17" s="119" t="s">
        <v>18</v>
      </c>
      <c r="J17" s="119" t="s">
        <v>18</v>
      </c>
      <c r="K17" s="119" t="s">
        <v>18</v>
      </c>
      <c r="L17" s="119" t="s">
        <v>18</v>
      </c>
      <c r="M17" s="30" t="n">
        <v>0.000760151648359198</v>
      </c>
      <c r="N17" s="130"/>
      <c r="O17" s="130"/>
      <c r="P17" s="130"/>
      <c r="Q17" s="130"/>
      <c r="R17" s="130"/>
    </row>
    <row r="18" s="253" customFormat="true" ht="11.25" hidden="false" customHeight="true" outlineLevel="0" collapsed="false">
      <c r="A18" s="2" t="s">
        <v>802</v>
      </c>
      <c r="B18" s="252"/>
      <c r="C18" s="119" t="n">
        <v>0.007</v>
      </c>
      <c r="D18" s="119" t="n">
        <v>0.027</v>
      </c>
      <c r="E18" s="119" t="n">
        <v>0.023</v>
      </c>
      <c r="F18" s="119" t="s">
        <v>18</v>
      </c>
      <c r="G18" s="119" t="n">
        <v>0.075</v>
      </c>
      <c r="H18" s="18" t="n">
        <v>0.218</v>
      </c>
      <c r="I18" s="119" t="s">
        <v>18</v>
      </c>
      <c r="J18" s="119" t="s">
        <v>18</v>
      </c>
      <c r="K18" s="119" t="s">
        <v>18</v>
      </c>
      <c r="L18" s="119" t="n">
        <v>0.005</v>
      </c>
      <c r="M18" s="30" t="n">
        <v>0.00825528546875988</v>
      </c>
      <c r="N18" s="130"/>
      <c r="O18" s="130"/>
      <c r="P18" s="130"/>
      <c r="Q18" s="130"/>
      <c r="R18" s="130"/>
    </row>
    <row r="19" s="253" customFormat="true" ht="11.25" hidden="false" customHeight="true" outlineLevel="0" collapsed="false">
      <c r="A19" s="2" t="s">
        <v>803</v>
      </c>
      <c r="B19" s="252"/>
      <c r="C19" s="119" t="n">
        <v>0.031</v>
      </c>
      <c r="D19" s="119" t="n">
        <v>0.155</v>
      </c>
      <c r="E19" s="119" t="n">
        <v>0.026</v>
      </c>
      <c r="F19" s="119" t="s">
        <v>18</v>
      </c>
      <c r="G19" s="119" t="n">
        <v>0.017</v>
      </c>
      <c r="H19" s="119" t="s">
        <v>18</v>
      </c>
      <c r="I19" s="119" t="s">
        <v>18</v>
      </c>
      <c r="J19" s="119" t="s">
        <v>18</v>
      </c>
      <c r="K19" s="119" t="n">
        <v>0.242</v>
      </c>
      <c r="L19" s="119" t="n">
        <v>0.012</v>
      </c>
      <c r="M19" s="30" t="n">
        <v>0.0526442910259217</v>
      </c>
      <c r="N19" s="130"/>
      <c r="O19" s="130"/>
      <c r="P19" s="130"/>
      <c r="Q19" s="130"/>
      <c r="R19" s="130"/>
    </row>
    <row r="20" s="253" customFormat="true" ht="11.25" hidden="false" customHeight="true" outlineLevel="0" collapsed="false">
      <c r="A20" s="2" t="s">
        <v>804</v>
      </c>
      <c r="B20" s="252"/>
      <c r="C20" s="119" t="n">
        <v>0.643</v>
      </c>
      <c r="D20" s="119" t="n">
        <v>1.215</v>
      </c>
      <c r="E20" s="119" t="n">
        <v>0.93</v>
      </c>
      <c r="F20" s="119" t="s">
        <v>18</v>
      </c>
      <c r="G20" s="119" t="n">
        <v>1.554</v>
      </c>
      <c r="H20" s="119" t="n">
        <v>0.908</v>
      </c>
      <c r="I20" s="119" t="s">
        <v>18</v>
      </c>
      <c r="J20" s="119" t="s">
        <v>18</v>
      </c>
      <c r="K20" s="119" t="n">
        <v>0.373</v>
      </c>
      <c r="L20" s="119" t="n">
        <v>0.422</v>
      </c>
      <c r="M20" s="30" t="n">
        <v>0.412397790718213</v>
      </c>
      <c r="N20" s="130"/>
      <c r="O20" s="130"/>
      <c r="P20" s="130"/>
      <c r="Q20" s="130"/>
      <c r="R20" s="130"/>
    </row>
    <row r="21" s="253" customFormat="true" ht="11.25" hidden="false" customHeight="true" outlineLevel="0" collapsed="false">
      <c r="A21" s="2" t="s">
        <v>805</v>
      </c>
      <c r="B21" s="252"/>
      <c r="C21" s="119" t="s">
        <v>18</v>
      </c>
      <c r="D21" s="119" t="s">
        <v>18</v>
      </c>
      <c r="E21" s="119" t="s">
        <v>18</v>
      </c>
      <c r="F21" s="119" t="s">
        <v>18</v>
      </c>
      <c r="G21" s="119" t="s">
        <v>18</v>
      </c>
      <c r="H21" s="119" t="s">
        <v>18</v>
      </c>
      <c r="I21" s="254" t="n">
        <v>0.627</v>
      </c>
      <c r="J21" s="119" t="n">
        <v>0.736</v>
      </c>
      <c r="K21" s="119" t="s">
        <v>18</v>
      </c>
      <c r="L21" s="119" t="s">
        <v>18</v>
      </c>
      <c r="M21" s="30" t="n">
        <v>0.269903518281787</v>
      </c>
      <c r="N21" s="130"/>
      <c r="O21" s="130"/>
      <c r="P21" s="130"/>
      <c r="Q21" s="130"/>
      <c r="R21" s="130"/>
    </row>
    <row r="22" s="253" customFormat="true" ht="11.25" hidden="false" customHeight="true" outlineLevel="0" collapsed="false">
      <c r="A22" s="2" t="s">
        <v>806</v>
      </c>
      <c r="B22" s="252"/>
      <c r="C22" s="119" t="n">
        <v>1.018</v>
      </c>
      <c r="D22" s="119" t="s">
        <v>18</v>
      </c>
      <c r="E22" s="119" t="n">
        <v>0.525</v>
      </c>
      <c r="F22" s="119" t="n">
        <v>0.627</v>
      </c>
      <c r="G22" s="119" t="n">
        <v>7.27</v>
      </c>
      <c r="H22" s="119" t="n">
        <v>0.119</v>
      </c>
      <c r="I22" s="119" t="n">
        <v>0.228</v>
      </c>
      <c r="J22" s="119" t="s">
        <v>18</v>
      </c>
      <c r="K22" s="119" t="s">
        <v>18</v>
      </c>
      <c r="L22" s="119" t="n">
        <v>0.22</v>
      </c>
      <c r="M22" s="30" t="n">
        <v>0.404524073011721</v>
      </c>
      <c r="N22" s="130"/>
      <c r="O22" s="130"/>
      <c r="P22" s="130"/>
      <c r="Q22" s="130"/>
      <c r="R22" s="130"/>
    </row>
    <row r="23" s="253" customFormat="true" ht="11.25" hidden="false" customHeight="true" outlineLevel="0" collapsed="false">
      <c r="A23" s="2" t="s">
        <v>807</v>
      </c>
      <c r="B23" s="252"/>
      <c r="C23" s="119" t="s">
        <v>18</v>
      </c>
      <c r="D23" s="119" t="s">
        <v>18</v>
      </c>
      <c r="E23" s="119" t="s">
        <v>18</v>
      </c>
      <c r="F23" s="119" t="n">
        <v>2.629</v>
      </c>
      <c r="G23" s="119" t="s">
        <v>18</v>
      </c>
      <c r="H23" s="119" t="n">
        <v>3.376</v>
      </c>
      <c r="I23" s="119" t="n">
        <v>2.182</v>
      </c>
      <c r="J23" s="119" t="s">
        <v>18</v>
      </c>
      <c r="K23" s="119" t="s">
        <v>18</v>
      </c>
      <c r="L23" s="119" t="s">
        <v>18</v>
      </c>
      <c r="M23" s="30" t="n">
        <v>1.0775189361983</v>
      </c>
      <c r="N23" s="130"/>
      <c r="O23" s="130"/>
      <c r="P23" s="130"/>
      <c r="Q23" s="130"/>
      <c r="R23" s="130"/>
      <c r="S23" s="255"/>
    </row>
    <row r="24" s="253" customFormat="true" ht="11.25" hidden="false" customHeight="true" outlineLevel="0" collapsed="false">
      <c r="A24" s="2"/>
      <c r="B24" s="252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28"/>
      <c r="N24" s="129"/>
      <c r="O24" s="129"/>
      <c r="P24" s="129"/>
      <c r="Q24" s="129"/>
      <c r="R24" s="129"/>
    </row>
    <row r="25" s="253" customFormat="true" ht="11.25" hidden="false" customHeight="true" outlineLevel="0" collapsed="false">
      <c r="A25" s="2" t="s">
        <v>808</v>
      </c>
      <c r="B25" s="252"/>
      <c r="C25" s="119" t="n">
        <v>100</v>
      </c>
      <c r="D25" s="119" t="n">
        <v>100</v>
      </c>
      <c r="E25" s="119" t="n">
        <v>100</v>
      </c>
      <c r="F25" s="119" t="n">
        <v>100</v>
      </c>
      <c r="G25" s="119" t="n">
        <v>100</v>
      </c>
      <c r="H25" s="119" t="n">
        <v>100</v>
      </c>
      <c r="I25" s="119" t="n">
        <v>100</v>
      </c>
      <c r="J25" s="119" t="n">
        <v>100</v>
      </c>
      <c r="K25" s="119" t="n">
        <v>100</v>
      </c>
      <c r="L25" s="119" t="n">
        <v>100</v>
      </c>
      <c r="M25" s="30" t="n">
        <v>100</v>
      </c>
      <c r="N25" s="130"/>
      <c r="O25" s="130"/>
      <c r="P25" s="130"/>
      <c r="Q25" s="130"/>
      <c r="R25" s="130"/>
    </row>
    <row r="26" s="253" customFormat="true" ht="11.25" hidden="false" customHeight="true" outlineLevel="0" collapsed="false">
      <c r="A26" s="2"/>
      <c r="B26" s="252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28"/>
      <c r="N26" s="256"/>
      <c r="O26" s="256"/>
      <c r="P26" s="256"/>
      <c r="Q26" s="256"/>
      <c r="R26" s="256"/>
    </row>
    <row r="27" s="253" customFormat="true" ht="11.25" hidden="false" customHeight="true" outlineLevel="0" collapsed="false">
      <c r="A27" s="2" t="s">
        <v>809</v>
      </c>
      <c r="B27" s="252"/>
      <c r="C27" s="118" t="n">
        <v>31526.2</v>
      </c>
      <c r="D27" s="118" t="n">
        <v>81301.7</v>
      </c>
      <c r="E27" s="19" t="n">
        <v>11870</v>
      </c>
      <c r="F27" s="118" t="n">
        <v>56995.726</v>
      </c>
      <c r="G27" s="118" t="n">
        <v>8126.1</v>
      </c>
      <c r="H27" s="118" t="n">
        <v>9149.49</v>
      </c>
      <c r="I27" s="118" t="n">
        <v>115961</v>
      </c>
      <c r="J27" s="118" t="n">
        <v>48798</v>
      </c>
      <c r="K27" s="118" t="n">
        <v>29058</v>
      </c>
      <c r="L27" s="118" t="n">
        <v>9765.1</v>
      </c>
      <c r="M27" s="257" t="n">
        <v>402551.316</v>
      </c>
      <c r="N27" s="159"/>
      <c r="O27" s="159"/>
      <c r="P27" s="159"/>
      <c r="Q27" s="159"/>
      <c r="R27" s="159"/>
    </row>
    <row r="28" s="253" customFormat="true" ht="11.25" hidden="false" customHeight="true" outlineLevel="0" collapsed="false">
      <c r="A28" s="15"/>
      <c r="B28" s="252"/>
      <c r="C28" s="2"/>
      <c r="F28" s="2"/>
      <c r="G28" s="2"/>
      <c r="H28" s="2"/>
      <c r="I28" s="2"/>
      <c r="J28" s="2"/>
      <c r="K28" s="2"/>
      <c r="L28" s="2"/>
      <c r="M28" s="27"/>
      <c r="N28" s="2"/>
      <c r="O28" s="2"/>
      <c r="P28" s="2"/>
      <c r="Q28" s="2"/>
      <c r="R28" s="2"/>
    </row>
    <row r="29" s="253" customFormat="true" ht="11.25" hidden="false" customHeight="true" outlineLevel="0" collapsed="false">
      <c r="A29" s="15"/>
      <c r="B29" s="2"/>
      <c r="C29" s="2"/>
      <c r="F29" s="2"/>
      <c r="G29" s="2"/>
      <c r="H29" s="2"/>
      <c r="I29" s="2"/>
      <c r="J29" s="2"/>
      <c r="K29" s="2"/>
      <c r="L29" s="2"/>
      <c r="M29" s="27"/>
      <c r="N29" s="2"/>
      <c r="O29" s="2"/>
      <c r="P29" s="2"/>
      <c r="Q29" s="2"/>
      <c r="R29" s="2"/>
    </row>
    <row r="30" s="253" customFormat="true" ht="11.25" hidden="false" customHeight="true" outlineLevel="0" collapsed="false">
      <c r="A30" s="43" t="s">
        <v>83</v>
      </c>
      <c r="B30" s="178" t="s">
        <v>810</v>
      </c>
      <c r="D30" s="2"/>
      <c r="E30" s="2"/>
      <c r="F30" s="2"/>
      <c r="G30" s="2"/>
      <c r="H30" s="2"/>
      <c r="I30" s="2"/>
      <c r="J30" s="2"/>
      <c r="K30" s="2"/>
      <c r="L30" s="2"/>
      <c r="M30" s="27"/>
      <c r="N30" s="2"/>
      <c r="O30" s="2"/>
      <c r="P30" s="2"/>
      <c r="Q30" s="2"/>
      <c r="R30" s="2"/>
    </row>
    <row r="31" s="253" customFormat="true" ht="11.25" hidden="false" customHeight="true" outlineLevel="0" collapsed="false">
      <c r="A31" s="258"/>
      <c r="B31" s="197" t="s">
        <v>776</v>
      </c>
      <c r="D31" s="2"/>
      <c r="E31" s="2"/>
      <c r="F31" s="2"/>
      <c r="G31" s="2"/>
      <c r="H31" s="2"/>
      <c r="I31" s="2"/>
      <c r="J31" s="2"/>
      <c r="K31" s="2"/>
      <c r="L31" s="2"/>
      <c r="M31" s="27"/>
      <c r="N31" s="2"/>
      <c r="O31" s="2"/>
      <c r="P31" s="2"/>
      <c r="Q31" s="2"/>
      <c r="R31" s="2"/>
    </row>
    <row r="32" s="253" customFormat="true" ht="11.25" hidden="false" customHeight="true" outlineLevel="0" collapsed="false">
      <c r="A32" s="258"/>
      <c r="B32" s="2"/>
      <c r="F32" s="2"/>
      <c r="G32" s="2"/>
      <c r="H32" s="2"/>
      <c r="I32" s="2"/>
      <c r="K32" s="2"/>
      <c r="L32" s="2"/>
      <c r="M32" s="27"/>
      <c r="N32" s="2"/>
      <c r="O32" s="2"/>
      <c r="P32" s="2"/>
      <c r="Q32" s="2"/>
      <c r="R32" s="2"/>
    </row>
    <row r="33" s="253" customFormat="true" ht="11.25" hidden="false" customHeight="true" outlineLevel="0" collapsed="false">
      <c r="A33" s="259"/>
      <c r="B33" s="178" t="s">
        <v>777</v>
      </c>
      <c r="F33" s="2"/>
      <c r="G33" s="2"/>
      <c r="H33" s="2"/>
      <c r="I33" s="2"/>
      <c r="J33" s="2"/>
      <c r="K33" s="2"/>
      <c r="L33" s="2"/>
      <c r="M33" s="27"/>
      <c r="N33" s="2"/>
      <c r="O33" s="2"/>
      <c r="P33" s="2"/>
      <c r="Q33" s="2"/>
      <c r="R33" s="2"/>
    </row>
    <row r="34" s="253" customFormat="true" ht="11.25" hidden="false" customHeight="true" outlineLevel="0" collapsed="false">
      <c r="A34" s="259"/>
      <c r="B34" s="2" t="s">
        <v>811</v>
      </c>
      <c r="I34" s="2"/>
      <c r="J34" s="2"/>
      <c r="K34" s="2"/>
      <c r="L34" s="2"/>
      <c r="M34" s="27"/>
      <c r="N34" s="2"/>
      <c r="O34" s="2"/>
      <c r="P34" s="2"/>
      <c r="Q34" s="2"/>
      <c r="R34" s="2"/>
    </row>
    <row r="35" s="253" customFormat="true" ht="11.25" hidden="false" customHeight="true" outlineLevel="0" collapsed="false">
      <c r="A35" s="259"/>
      <c r="B35" s="211"/>
      <c r="I35" s="2"/>
      <c r="J35" s="2"/>
      <c r="K35" s="2"/>
      <c r="L35" s="2"/>
      <c r="M35" s="27"/>
      <c r="N35" s="2"/>
      <c r="O35" s="2"/>
      <c r="P35" s="2"/>
      <c r="Q35" s="2"/>
      <c r="R35" s="2"/>
    </row>
    <row r="36" s="253" customFormat="true" ht="11.25" hidden="false" customHeight="true" outlineLevel="0" collapsed="false">
      <c r="A36" s="259"/>
      <c r="B36" s="2"/>
      <c r="I36" s="2"/>
      <c r="J36" s="2"/>
      <c r="K36" s="2"/>
      <c r="L36" s="2"/>
      <c r="M36" s="27"/>
      <c r="N36" s="2"/>
      <c r="O36" s="2"/>
      <c r="P36" s="2"/>
      <c r="Q36" s="2"/>
      <c r="R36" s="2"/>
    </row>
    <row r="37" s="253" customFormat="true" ht="11.25" hidden="false" customHeight="true" outlineLevel="0" collapsed="false">
      <c r="A37" s="15"/>
      <c r="B37" s="252"/>
      <c r="C37" s="2"/>
      <c r="F37" s="159"/>
      <c r="G37" s="159"/>
      <c r="H37" s="159"/>
      <c r="I37" s="159"/>
      <c r="J37" s="159"/>
      <c r="K37" s="159"/>
      <c r="L37" s="159"/>
      <c r="M37" s="257"/>
      <c r="N37" s="159"/>
      <c r="O37" s="159"/>
      <c r="P37" s="159"/>
      <c r="Q37" s="159"/>
      <c r="R37" s="159"/>
    </row>
    <row r="38" s="253" customFormat="true" ht="11.25" hidden="false" customHeight="true" outlineLevel="0" collapsed="false">
      <c r="A38" s="260"/>
      <c r="B38" s="178"/>
      <c r="D38" s="2"/>
      <c r="E38" s="2"/>
      <c r="F38" s="2"/>
      <c r="G38" s="2"/>
      <c r="H38" s="2"/>
      <c r="I38" s="2"/>
      <c r="J38" s="2"/>
      <c r="K38" s="2"/>
      <c r="L38" s="2"/>
      <c r="M38" s="27"/>
      <c r="N38" s="2"/>
      <c r="O38" s="2"/>
      <c r="P38" s="2"/>
      <c r="Q38" s="2"/>
      <c r="R38" s="2"/>
    </row>
    <row r="39" s="253" customFormat="true" ht="11.25" hidden="false" customHeight="true" outlineLevel="0" collapsed="false">
      <c r="A39" s="258"/>
      <c r="B39" s="197"/>
      <c r="D39" s="2"/>
      <c r="E39" s="2"/>
      <c r="F39" s="2"/>
      <c r="G39" s="2"/>
      <c r="H39" s="2"/>
      <c r="I39" s="2"/>
      <c r="J39" s="2"/>
      <c r="K39" s="2"/>
      <c r="L39" s="2"/>
      <c r="M39" s="27"/>
      <c r="N39" s="2"/>
      <c r="O39" s="2"/>
      <c r="P39" s="2"/>
      <c r="Q39" s="2"/>
      <c r="R39" s="2"/>
    </row>
    <row r="40" s="253" customFormat="true" ht="11.25" hidden="false" customHeight="true" outlineLevel="0" collapsed="false">
      <c r="A40" s="258"/>
      <c r="B40" s="211"/>
      <c r="F40" s="2"/>
      <c r="G40" s="2"/>
      <c r="H40" s="2"/>
      <c r="I40" s="2"/>
      <c r="K40" s="2"/>
      <c r="L40" s="2"/>
      <c r="M40" s="27"/>
      <c r="N40" s="2"/>
      <c r="O40" s="2"/>
      <c r="P40" s="2"/>
      <c r="Q40" s="2"/>
      <c r="R40" s="2"/>
    </row>
    <row r="41" s="253" customFormat="true" ht="11.25" hidden="false" customHeight="true" outlineLevel="0" collapsed="false">
      <c r="A41" s="261"/>
      <c r="B41" s="197"/>
      <c r="F41" s="2"/>
      <c r="G41" s="2"/>
      <c r="H41" s="2"/>
      <c r="I41" s="2"/>
      <c r="J41" s="2"/>
      <c r="K41" s="2"/>
      <c r="L41" s="2"/>
      <c r="M41" s="27"/>
      <c r="N41" s="2"/>
      <c r="O41" s="2"/>
      <c r="P41" s="2"/>
      <c r="Q41" s="2"/>
      <c r="R41" s="2"/>
    </row>
    <row r="42" s="253" customFormat="true" ht="11.25" hidden="false" customHeight="true" outlineLevel="0" collapsed="false">
      <c r="A42" s="261"/>
      <c r="B42" s="211"/>
      <c r="F42" s="2"/>
      <c r="G42" s="2"/>
      <c r="H42" s="2"/>
      <c r="I42" s="2"/>
      <c r="J42" s="2"/>
      <c r="K42" s="2"/>
      <c r="L42" s="2"/>
      <c r="M42" s="27"/>
      <c r="N42" s="2"/>
      <c r="O42" s="2"/>
      <c r="P42" s="2"/>
      <c r="Q42" s="2"/>
      <c r="R42" s="2"/>
    </row>
    <row r="43" s="253" customFormat="true" ht="11.25" hidden="false" customHeight="true" outlineLevel="0" collapsed="false">
      <c r="A43" s="15"/>
      <c r="B43" s="15"/>
      <c r="C43" s="159"/>
      <c r="F43" s="159"/>
      <c r="G43" s="159"/>
      <c r="H43" s="159"/>
      <c r="I43" s="159"/>
      <c r="J43" s="159"/>
      <c r="K43" s="159"/>
      <c r="L43" s="159"/>
      <c r="M43" s="257"/>
      <c r="N43" s="159"/>
      <c r="O43" s="159"/>
      <c r="P43" s="159"/>
      <c r="Q43" s="159"/>
      <c r="R43" s="159"/>
    </row>
    <row r="44" s="253" customFormat="true" ht="11.25" hidden="false" customHeight="true" outlineLevel="0" collapsed="false">
      <c r="A44" s="15"/>
      <c r="B44" s="15"/>
      <c r="C44" s="159"/>
      <c r="F44" s="159"/>
      <c r="G44" s="159"/>
      <c r="H44" s="159"/>
      <c r="I44" s="159"/>
      <c r="J44" s="159"/>
      <c r="K44" s="159"/>
      <c r="L44" s="159"/>
      <c r="M44" s="257"/>
      <c r="N44" s="159"/>
      <c r="O44" s="159"/>
      <c r="P44" s="159"/>
      <c r="Q44" s="159"/>
      <c r="R44" s="159"/>
    </row>
    <row r="45" s="253" customFormat="true" ht="11.25" hidden="false" customHeight="true" outlineLevel="0" collapsed="false">
      <c r="A45" s="15"/>
      <c r="B45" s="15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257"/>
      <c r="N45" s="159"/>
      <c r="O45" s="159"/>
      <c r="P45" s="159"/>
      <c r="Q45" s="159"/>
      <c r="R45" s="159"/>
    </row>
    <row r="46" s="253" customFormat="true" ht="11.25" hidden="false" customHeight="true" outlineLevel="0" collapsed="false">
      <c r="A46" s="15"/>
      <c r="B46" s="15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257"/>
      <c r="N46" s="159"/>
      <c r="O46" s="159"/>
      <c r="P46" s="159"/>
      <c r="Q46" s="159"/>
      <c r="R46" s="159"/>
    </row>
    <row r="47" s="253" customFormat="true" ht="11.25" hidden="false" customHeight="true" outlineLevel="0" collapsed="false">
      <c r="A47" s="15"/>
      <c r="B47" s="15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257"/>
      <c r="N47" s="159"/>
      <c r="O47" s="159"/>
      <c r="P47" s="159"/>
      <c r="Q47" s="159"/>
      <c r="R47" s="159"/>
    </row>
    <row r="48" s="253" customFormat="true" ht="11.25" hidden="false" customHeight="true" outlineLevel="0" collapsed="false">
      <c r="A48" s="15"/>
      <c r="B48" s="15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257"/>
      <c r="N48" s="159"/>
      <c r="O48" s="159"/>
      <c r="P48" s="159"/>
      <c r="Q48" s="159"/>
      <c r="R48" s="159"/>
    </row>
    <row r="49" s="253" customFormat="true" ht="11.25" hidden="false" customHeight="true" outlineLevel="0" collapsed="false">
      <c r="A49" s="15"/>
      <c r="B49" s="15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257"/>
      <c r="N49" s="159"/>
      <c r="O49" s="159"/>
      <c r="P49" s="159"/>
      <c r="Q49" s="159"/>
      <c r="R49" s="159"/>
    </row>
    <row r="50" s="253" customFormat="true" ht="11.25" hidden="false" customHeight="true" outlineLevel="0" collapsed="false">
      <c r="A50" s="15"/>
      <c r="B50" s="15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257"/>
      <c r="N50" s="159"/>
      <c r="O50" s="159"/>
      <c r="P50" s="159"/>
      <c r="Q50" s="159"/>
      <c r="R50" s="159"/>
    </row>
    <row r="51" s="253" customFormat="true" ht="11.25" hidden="false" customHeight="true" outlineLevel="0" collapsed="false">
      <c r="A51" s="15"/>
      <c r="B51" s="15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257"/>
      <c r="N51" s="159"/>
      <c r="O51" s="159"/>
      <c r="P51" s="159"/>
      <c r="Q51" s="159"/>
      <c r="R51" s="159"/>
    </row>
    <row r="52" s="253" customFormat="true" ht="11.25" hidden="false" customHeight="true" outlineLevel="0" collapsed="false">
      <c r="A52" s="15"/>
      <c r="B52" s="15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257"/>
      <c r="N52" s="159"/>
      <c r="O52" s="159"/>
      <c r="P52" s="159"/>
      <c r="Q52" s="159"/>
      <c r="R52" s="159"/>
    </row>
    <row r="53" s="253" customFormat="true" ht="11.25" hidden="false" customHeight="true" outlineLevel="0" collapsed="false">
      <c r="A53" s="15"/>
      <c r="B53" s="15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257"/>
      <c r="N53" s="159"/>
      <c r="O53" s="159"/>
      <c r="P53" s="159"/>
      <c r="Q53" s="159"/>
      <c r="R53" s="159"/>
    </row>
    <row r="54" s="253" customFormat="true" ht="11.25" hidden="false" customHeight="true" outlineLevel="0" collapsed="false">
      <c r="A54" s="15"/>
      <c r="B54" s="15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257"/>
      <c r="N54" s="159"/>
      <c r="O54" s="159"/>
      <c r="P54" s="159"/>
      <c r="Q54" s="159"/>
      <c r="R54" s="159"/>
    </row>
    <row r="55" s="253" customFormat="true" ht="11.25" hidden="false" customHeight="true" outlineLevel="0" collapsed="false">
      <c r="A55" s="15"/>
      <c r="B55" s="15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257"/>
      <c r="N55" s="159"/>
      <c r="O55" s="159"/>
      <c r="P55" s="159"/>
      <c r="Q55" s="159"/>
      <c r="R55" s="159"/>
    </row>
    <row r="56" s="253" customFormat="true" ht="11.25" hidden="false" customHeight="true" outlineLevel="0" collapsed="false">
      <c r="A56" s="15"/>
      <c r="B56" s="15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257"/>
      <c r="N56" s="159"/>
      <c r="O56" s="159"/>
      <c r="P56" s="159"/>
      <c r="Q56" s="159"/>
      <c r="R56" s="159"/>
    </row>
    <row r="57" s="253" customFormat="true" ht="11.25" hidden="false" customHeight="true" outlineLevel="0" collapsed="false">
      <c r="A57" s="15"/>
      <c r="B57" s="15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257"/>
      <c r="N57" s="159"/>
      <c r="O57" s="159"/>
      <c r="P57" s="159"/>
      <c r="Q57" s="159"/>
      <c r="R57" s="159"/>
    </row>
    <row r="58" s="253" customFormat="true" ht="11.25" hidden="false" customHeight="true" outlineLevel="0" collapsed="false">
      <c r="A58" s="15"/>
      <c r="B58" s="15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257"/>
      <c r="N58" s="159"/>
      <c r="O58" s="159"/>
      <c r="P58" s="159"/>
      <c r="Q58" s="159"/>
      <c r="R58" s="159"/>
    </row>
    <row r="59" s="253" customFormat="true" ht="11.25" hidden="false" customHeight="true" outlineLevel="0" collapsed="false">
      <c r="A59" s="15"/>
      <c r="B59" s="15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257"/>
      <c r="N59" s="159"/>
      <c r="O59" s="159"/>
      <c r="P59" s="159"/>
      <c r="Q59" s="159"/>
      <c r="R59" s="159"/>
    </row>
    <row r="60" s="253" customFormat="true" ht="11.25" hidden="false" customHeight="true" outlineLevel="0" collapsed="false">
      <c r="A60" s="15"/>
      <c r="B60" s="15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257"/>
      <c r="N60" s="159"/>
      <c r="O60" s="159"/>
      <c r="P60" s="159"/>
      <c r="Q60" s="159"/>
      <c r="R60" s="159"/>
    </row>
    <row r="61" s="253" customFormat="true" ht="11.25" hidden="false" customHeight="true" outlineLevel="0" collapsed="false">
      <c r="A61" s="15"/>
      <c r="B61" s="15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257"/>
      <c r="N61" s="159"/>
      <c r="O61" s="159"/>
      <c r="P61" s="159"/>
      <c r="Q61" s="159"/>
      <c r="R61" s="159"/>
    </row>
    <row r="62" s="253" customFormat="true" ht="11.25" hidden="false" customHeight="true" outlineLevel="0" collapsed="false">
      <c r="A62" s="15"/>
      <c r="B62" s="15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257"/>
      <c r="N62" s="159"/>
      <c r="O62" s="159"/>
      <c r="P62" s="159"/>
      <c r="Q62" s="159"/>
      <c r="R62" s="159"/>
    </row>
    <row r="63" s="253" customFormat="true" ht="11.25" hidden="false" customHeight="true" outlineLevel="0" collapsed="false">
      <c r="A63" s="15"/>
      <c r="B63" s="15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257"/>
      <c r="N63" s="159"/>
      <c r="O63" s="159"/>
      <c r="P63" s="159"/>
      <c r="Q63" s="159"/>
      <c r="R63" s="159"/>
    </row>
    <row r="64" s="253" customFormat="true" ht="11.25" hidden="false" customHeight="true" outlineLevel="0" collapsed="false">
      <c r="A64" s="15"/>
      <c r="B64" s="15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257"/>
      <c r="N64" s="159"/>
      <c r="O64" s="159"/>
      <c r="P64" s="159"/>
      <c r="Q64" s="159"/>
      <c r="R64" s="159"/>
    </row>
    <row r="65" s="253" customFormat="true" ht="11.25" hidden="false" customHeight="true" outlineLevel="0" collapsed="false">
      <c r="A65" s="15"/>
      <c r="B65" s="15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257"/>
      <c r="N65" s="159"/>
      <c r="O65" s="159"/>
      <c r="P65" s="159"/>
      <c r="Q65" s="159"/>
      <c r="R65" s="159"/>
    </row>
    <row r="66" s="253" customFormat="true" ht="11.25" hidden="false" customHeight="true" outlineLevel="0" collapsed="false">
      <c r="A66" s="15"/>
      <c r="B66" s="15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257"/>
      <c r="N66" s="159"/>
      <c r="O66" s="159"/>
      <c r="P66" s="159"/>
      <c r="Q66" s="159"/>
      <c r="R66" s="159"/>
    </row>
    <row r="67" s="253" customFormat="true" ht="11.25" hidden="false" customHeight="true" outlineLevel="0" collapsed="false">
      <c r="A67" s="15"/>
      <c r="B67" s="15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257"/>
      <c r="N67" s="159"/>
      <c r="O67" s="159"/>
      <c r="P67" s="159"/>
      <c r="Q67" s="159"/>
      <c r="R67" s="159"/>
    </row>
    <row r="68" s="253" customFormat="true" ht="11.25" hidden="false" customHeight="true" outlineLevel="0" collapsed="false">
      <c r="A68" s="15"/>
      <c r="B68" s="15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257"/>
      <c r="N68" s="159"/>
      <c r="O68" s="159"/>
      <c r="P68" s="159"/>
      <c r="Q68" s="159"/>
      <c r="R68" s="159"/>
    </row>
    <row r="69" s="253" customFormat="true" ht="11.25" hidden="false" customHeight="true" outlineLevel="0" collapsed="false">
      <c r="A69" s="15"/>
      <c r="B69" s="15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257"/>
      <c r="N69" s="159"/>
      <c r="O69" s="159"/>
      <c r="P69" s="159"/>
      <c r="Q69" s="159"/>
      <c r="R69" s="159"/>
    </row>
    <row r="70" s="253" customFormat="true" ht="11.25" hidden="false" customHeight="true" outlineLevel="0" collapsed="false">
      <c r="A70" s="15"/>
      <c r="B70" s="15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257"/>
      <c r="N70" s="159"/>
      <c r="O70" s="159"/>
      <c r="P70" s="159"/>
      <c r="Q70" s="159"/>
      <c r="R70" s="159"/>
    </row>
    <row r="71" s="253" customFormat="true" ht="11.25" hidden="false" customHeight="true" outlineLevel="0" collapsed="false">
      <c r="A71" s="15"/>
      <c r="B71" s="15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257"/>
      <c r="N71" s="159"/>
      <c r="O71" s="159"/>
      <c r="P71" s="159"/>
      <c r="Q71" s="159"/>
      <c r="R71" s="159"/>
    </row>
    <row r="72" s="253" customFormat="true" ht="11.25" hidden="false" customHeight="true" outlineLevel="0" collapsed="false">
      <c r="A72" s="15"/>
      <c r="B72" s="15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257"/>
      <c r="N72" s="159"/>
      <c r="O72" s="159"/>
      <c r="P72" s="159"/>
      <c r="Q72" s="159"/>
      <c r="R72" s="159"/>
    </row>
    <row r="73" s="253" customFormat="true" ht="11.25" hidden="false" customHeight="true" outlineLevel="0" collapsed="false">
      <c r="A73" s="15"/>
      <c r="B73" s="15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257"/>
      <c r="N73" s="159"/>
      <c r="O73" s="159"/>
      <c r="P73" s="159"/>
      <c r="Q73" s="159"/>
      <c r="R73" s="159"/>
    </row>
    <row r="74" s="253" customFormat="true" ht="11.25" hidden="false" customHeight="true" outlineLevel="0" collapsed="false">
      <c r="A74" s="15"/>
      <c r="B74" s="15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257"/>
      <c r="N74" s="159"/>
      <c r="O74" s="159"/>
      <c r="P74" s="159"/>
      <c r="Q74" s="159"/>
      <c r="R74" s="159"/>
    </row>
    <row r="75" s="253" customFormat="true" ht="11.25" hidden="false" customHeight="true" outlineLevel="0" collapsed="false">
      <c r="A75" s="15"/>
      <c r="B75" s="15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257"/>
      <c r="N75" s="159"/>
      <c r="O75" s="159"/>
      <c r="P75" s="159"/>
      <c r="Q75" s="159"/>
      <c r="R75" s="159"/>
    </row>
    <row r="76" s="253" customFormat="true" ht="11.25" hidden="false" customHeight="true" outlineLevel="0" collapsed="false">
      <c r="A76" s="15"/>
      <c r="B76" s="15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257"/>
      <c r="N76" s="159"/>
      <c r="O76" s="159"/>
      <c r="P76" s="159"/>
      <c r="Q76" s="159"/>
      <c r="R76" s="159"/>
    </row>
    <row r="77" s="253" customFormat="true" ht="11.25" hidden="false" customHeight="true" outlineLevel="0" collapsed="false">
      <c r="A77" s="15"/>
      <c r="B77" s="15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257"/>
      <c r="N77" s="159"/>
      <c r="O77" s="159"/>
      <c r="P77" s="159"/>
      <c r="Q77" s="159"/>
      <c r="R77" s="159"/>
    </row>
    <row r="78" s="253" customFormat="true" ht="11.25" hidden="false" customHeight="true" outlineLevel="0" collapsed="false">
      <c r="A78" s="15"/>
      <c r="B78" s="15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257"/>
      <c r="N78" s="159"/>
      <c r="O78" s="159"/>
      <c r="P78" s="159"/>
      <c r="Q78" s="159"/>
      <c r="R78" s="159"/>
    </row>
    <row r="79" s="253" customFormat="true" ht="11.25" hidden="false" customHeight="true" outlineLevel="0" collapsed="false">
      <c r="A79" s="15"/>
      <c r="B79" s="15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257"/>
      <c r="N79" s="159"/>
      <c r="O79" s="159"/>
      <c r="P79" s="159"/>
      <c r="Q79" s="159"/>
      <c r="R79" s="159"/>
    </row>
    <row r="80" s="253" customFormat="true" ht="11.25" hidden="false" customHeight="true" outlineLevel="0" collapsed="false">
      <c r="A80" s="15"/>
      <c r="B80" s="15"/>
      <c r="C80" s="231"/>
      <c r="D80" s="159"/>
      <c r="E80" s="159"/>
      <c r="F80" s="159"/>
      <c r="G80" s="159"/>
      <c r="H80" s="159"/>
      <c r="I80" s="159"/>
      <c r="J80" s="159"/>
      <c r="K80" s="159"/>
      <c r="L80" s="159"/>
      <c r="M80" s="257"/>
      <c r="N80" s="159"/>
      <c r="O80" s="159"/>
      <c r="P80" s="159"/>
      <c r="Q80" s="159"/>
      <c r="R80" s="159"/>
    </row>
    <row r="81" s="253" customFormat="true" ht="11.25" hidden="false" customHeight="true" outlineLevel="0" collapsed="false">
      <c r="A81" s="15"/>
      <c r="B81" s="15"/>
      <c r="C81" s="231"/>
      <c r="D81" s="159"/>
      <c r="E81" s="159"/>
      <c r="F81" s="159"/>
      <c r="G81" s="159"/>
      <c r="H81" s="159"/>
      <c r="I81" s="159"/>
      <c r="J81" s="159"/>
      <c r="K81" s="159"/>
      <c r="L81" s="159"/>
      <c r="M81" s="257"/>
      <c r="N81" s="159"/>
      <c r="O81" s="159"/>
      <c r="P81" s="159"/>
      <c r="Q81" s="159"/>
      <c r="R81" s="159"/>
    </row>
    <row r="82" customFormat="false" ht="11.25" hidden="false" customHeight="true" outlineLevel="0" collapsed="false">
      <c r="A82" s="15"/>
      <c r="B82" s="2"/>
    </row>
    <row r="83" customFormat="false" ht="11.25" hidden="false" customHeight="true" outlineLevel="0" collapsed="false">
      <c r="A83" s="15"/>
      <c r="B83" s="2"/>
    </row>
    <row r="84" customFormat="false" ht="11.25" hidden="false" customHeight="true" outlineLevel="0" collapsed="false">
      <c r="A84" s="2"/>
      <c r="B84" s="2"/>
    </row>
    <row r="85" customFormat="false" ht="11.25" hidden="false" customHeight="true" outlineLevel="0" collapsed="false">
      <c r="A85" s="2"/>
      <c r="B85" s="2"/>
    </row>
    <row r="86" customFormat="false" ht="11.25" hidden="false" customHeight="true" outlineLevel="0" collapsed="false">
      <c r="A86" s="2"/>
      <c r="B86" s="2"/>
    </row>
    <row r="87" customFormat="false" ht="11.25" hidden="false" customHeight="true" outlineLevel="0" collapsed="false">
      <c r="A87" s="2"/>
      <c r="B87" s="2"/>
    </row>
    <row r="88" customFormat="false" ht="11.25" hidden="false" customHeight="true" outlineLevel="0" collapsed="false">
      <c r="A88" s="2"/>
      <c r="B88" s="2"/>
    </row>
    <row r="89" customFormat="false" ht="11.25" hidden="false" customHeight="true" outlineLevel="0" collapsed="false">
      <c r="A89" s="2"/>
      <c r="B89" s="2"/>
    </row>
    <row r="90" customFormat="false" ht="11.25" hidden="false" customHeight="true" outlineLevel="0" collapsed="false">
      <c r="A90" s="2"/>
      <c r="B90" s="2"/>
    </row>
    <row r="91" customFormat="false" ht="11.25" hidden="false" customHeight="true" outlineLevel="0" collapsed="false">
      <c r="A91" s="2"/>
      <c r="B91" s="2"/>
    </row>
    <row r="92" customFormat="false" ht="11.25" hidden="false" customHeight="true" outlineLevel="0" collapsed="false">
      <c r="A92" s="2"/>
      <c r="B92" s="2"/>
    </row>
    <row r="93" customFormat="false" ht="11.25" hidden="false" customHeight="true" outlineLevel="0" collapsed="false">
      <c r="B93" s="2"/>
    </row>
    <row r="94" customFormat="false" ht="11.25" hidden="false" customHeight="true" outlineLevel="0" collapsed="false">
      <c r="B94" s="2"/>
    </row>
    <row r="95" customFormat="false" ht="11.25" hidden="false" customHeight="true" outlineLevel="0" collapsed="false">
      <c r="B95" s="2"/>
    </row>
    <row r="96" customFormat="false" ht="11.25" hidden="false" customHeight="true" outlineLevel="0" collapsed="false">
      <c r="B96" s="2"/>
    </row>
    <row r="97" customFormat="false" ht="11.25" hidden="false" customHeight="true" outlineLevel="0" collapsed="false">
      <c r="B97" s="2"/>
    </row>
    <row r="98" customFormat="false" ht="11.25" hidden="false" customHeight="true" outlineLevel="0" collapsed="false">
      <c r="B98" s="2"/>
    </row>
    <row r="99" customFormat="false" ht="11.25" hidden="false" customHeight="true" outlineLevel="0" collapsed="false">
      <c r="B99" s="2"/>
    </row>
    <row r="100" customFormat="false" ht="11.25" hidden="false" customHeight="true" outlineLevel="0" collapsed="false">
      <c r="B100" s="2"/>
    </row>
    <row r="101" customFormat="false" ht="11.25" hidden="false" customHeight="true" outlineLevel="0" collapsed="false">
      <c r="B101" s="2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8.7"/>
    <col collapsed="false" customWidth="true" hidden="false" outlineLevel="0" max="2" min="2" style="230" width="26.28"/>
    <col collapsed="false" customWidth="true" hidden="false" outlineLevel="0" max="4" min="3" style="231" width="6.7"/>
    <col collapsed="false" customWidth="true" hidden="false" outlineLevel="0" max="6" min="5" style="232" width="6.7"/>
    <col collapsed="false" customWidth="true" hidden="false" outlineLevel="0" max="9" min="7" style="262" width="6.7"/>
    <col collapsed="false" customWidth="true" hidden="false" outlineLevel="0" max="10" min="10" style="232" width="6.7"/>
    <col collapsed="false" customWidth="false" hidden="false" outlineLevel="0" max="257" min="11" style="234" width="9.14"/>
  </cols>
  <sheetData>
    <row r="1" s="235" customFormat="true" ht="12.75" hidden="false" customHeight="true" outlineLevel="0" collapsed="false">
      <c r="A1" s="4" t="s">
        <v>812</v>
      </c>
      <c r="C1" s="236"/>
      <c r="D1" s="236"/>
      <c r="E1" s="230"/>
      <c r="F1" s="230"/>
      <c r="G1" s="263"/>
      <c r="H1" s="263"/>
      <c r="I1" s="263"/>
      <c r="J1" s="230"/>
    </row>
    <row r="2" s="238" customFormat="true" ht="12.75" hidden="false" customHeight="true" outlineLevel="0" collapsed="false">
      <c r="A2" s="8" t="s">
        <v>813</v>
      </c>
      <c r="C2" s="239"/>
      <c r="D2" s="239"/>
      <c r="E2" s="240"/>
      <c r="F2" s="240"/>
      <c r="G2" s="264"/>
      <c r="H2" s="264"/>
      <c r="I2" s="264"/>
      <c r="J2" s="240"/>
    </row>
    <row r="3" s="235" customFormat="true" ht="12.75" hidden="false" customHeight="true" outlineLevel="0" collapsed="false">
      <c r="A3" s="2"/>
      <c r="B3" s="2"/>
      <c r="C3" s="236"/>
      <c r="D3" s="236"/>
      <c r="E3" s="130"/>
      <c r="F3" s="130"/>
      <c r="G3" s="30"/>
      <c r="H3" s="30"/>
      <c r="I3" s="30"/>
      <c r="J3" s="130"/>
    </row>
    <row r="4" s="243" customFormat="true" ht="11.25" hidden="false" customHeight="true" outlineLevel="0" collapsed="false">
      <c r="A4" s="15"/>
      <c r="B4" s="15"/>
      <c r="C4" s="13" t="s">
        <v>50</v>
      </c>
      <c r="D4" s="13" t="s">
        <v>51</v>
      </c>
      <c r="E4" s="13" t="s">
        <v>52</v>
      </c>
      <c r="F4" s="13" t="s">
        <v>53</v>
      </c>
      <c r="G4" s="242" t="s">
        <v>54</v>
      </c>
      <c r="H4" s="242" t="s">
        <v>55</v>
      </c>
      <c r="I4" s="242" t="s">
        <v>56</v>
      </c>
      <c r="J4" s="13" t="s">
        <v>57</v>
      </c>
    </row>
    <row r="5" s="243" customFormat="true" ht="11.25" hidden="false" customHeight="true" outlineLevel="0" collapsed="false">
      <c r="A5" s="186" t="s">
        <v>753</v>
      </c>
      <c r="B5" s="2"/>
      <c r="C5" s="245"/>
      <c r="D5" s="245"/>
      <c r="E5" s="245"/>
      <c r="F5" s="245"/>
      <c r="G5" s="246"/>
      <c r="H5" s="246"/>
      <c r="I5" s="246"/>
      <c r="J5" s="123"/>
    </row>
    <row r="6" s="243" customFormat="true" ht="11.25" hidden="false" customHeight="true" outlineLevel="0" collapsed="false">
      <c r="A6" s="2" t="s">
        <v>790</v>
      </c>
      <c r="B6" s="247"/>
      <c r="C6" s="249"/>
      <c r="D6" s="249"/>
      <c r="E6" s="250"/>
      <c r="F6" s="250"/>
      <c r="G6" s="265"/>
      <c r="H6" s="265"/>
      <c r="I6" s="265"/>
    </row>
    <row r="7" s="253" customFormat="true" ht="11.25" hidden="false" customHeight="true" outlineLevel="0" collapsed="false">
      <c r="A7" s="2" t="s">
        <v>791</v>
      </c>
      <c r="B7" s="252"/>
      <c r="C7" s="36" t="n">
        <v>-2.443</v>
      </c>
      <c r="D7" s="36" t="n">
        <v>0.17</v>
      </c>
      <c r="E7" s="119" t="n">
        <v>0.368</v>
      </c>
      <c r="F7" s="119" t="n">
        <v>1.039</v>
      </c>
      <c r="G7" s="18" t="s">
        <v>18</v>
      </c>
      <c r="H7" s="18" t="n">
        <v>1.055</v>
      </c>
      <c r="I7" s="18" t="s">
        <v>18</v>
      </c>
      <c r="J7" s="36" t="n">
        <v>2.284</v>
      </c>
    </row>
    <row r="8" s="253" customFormat="true" ht="11.25" hidden="false" customHeight="true" outlineLevel="0" collapsed="false">
      <c r="A8" s="2" t="s">
        <v>792</v>
      </c>
      <c r="B8" s="252"/>
      <c r="C8" s="119" t="n">
        <v>0.935</v>
      </c>
      <c r="D8" s="119" t="n">
        <v>1.419</v>
      </c>
      <c r="E8" s="119" t="n">
        <v>4.163</v>
      </c>
      <c r="F8" s="119" t="n">
        <v>5.676</v>
      </c>
      <c r="G8" s="18" t="s">
        <v>18</v>
      </c>
      <c r="H8" s="18" t="n">
        <v>27.085</v>
      </c>
      <c r="I8" s="18" t="s">
        <v>18</v>
      </c>
      <c r="J8" s="119" t="n">
        <v>3.005</v>
      </c>
    </row>
    <row r="9" s="253" customFormat="true" ht="11.25" hidden="false" customHeight="true" outlineLevel="0" collapsed="false">
      <c r="A9" s="2" t="s">
        <v>793</v>
      </c>
      <c r="B9" s="252"/>
      <c r="C9" s="119" t="n">
        <v>16.143</v>
      </c>
      <c r="D9" s="119" t="n">
        <v>28.963</v>
      </c>
      <c r="E9" s="119" t="n">
        <v>25.469</v>
      </c>
      <c r="F9" s="119" t="n">
        <v>29.854</v>
      </c>
      <c r="G9" s="18" t="s">
        <v>18</v>
      </c>
      <c r="H9" s="18" t="n">
        <v>34.454</v>
      </c>
      <c r="I9" s="18" t="s">
        <v>18</v>
      </c>
      <c r="J9" s="119" t="n">
        <v>19.249</v>
      </c>
    </row>
    <row r="10" s="253" customFormat="true" ht="11.25" hidden="false" customHeight="true" outlineLevel="0" collapsed="false">
      <c r="A10" s="2" t="s">
        <v>794</v>
      </c>
      <c r="B10" s="252"/>
      <c r="C10" s="119" t="n">
        <v>0.153</v>
      </c>
      <c r="D10" s="119" t="n">
        <v>0.381</v>
      </c>
      <c r="E10" s="119" t="n">
        <v>0.795</v>
      </c>
      <c r="F10" s="119" t="n">
        <v>5.535</v>
      </c>
      <c r="G10" s="18" t="s">
        <v>18</v>
      </c>
      <c r="H10" s="18" t="n">
        <v>2.875</v>
      </c>
      <c r="I10" s="18" t="s">
        <v>18</v>
      </c>
      <c r="J10" s="119" t="n">
        <v>0.355</v>
      </c>
    </row>
    <row r="11" s="243" customFormat="true" ht="11.25" hidden="false" customHeight="true" outlineLevel="0" collapsed="false">
      <c r="A11" s="2" t="s">
        <v>795</v>
      </c>
      <c r="B11" s="247"/>
      <c r="C11" s="119" t="n">
        <v>15.405</v>
      </c>
      <c r="D11" s="119" t="n">
        <v>0.691</v>
      </c>
      <c r="E11" s="119" t="n">
        <v>1.717</v>
      </c>
      <c r="F11" s="119" t="n">
        <v>3.949</v>
      </c>
      <c r="G11" s="18" t="s">
        <v>18</v>
      </c>
      <c r="H11" s="18" t="n">
        <v>2.149</v>
      </c>
      <c r="I11" s="18" t="s">
        <v>18</v>
      </c>
      <c r="J11" s="119" t="n">
        <v>5.437</v>
      </c>
    </row>
    <row r="12" s="253" customFormat="true" ht="11.25" hidden="false" customHeight="true" outlineLevel="0" collapsed="false">
      <c r="A12" s="2" t="s">
        <v>796</v>
      </c>
      <c r="B12" s="252"/>
      <c r="C12" s="119" t="n">
        <v>7.057</v>
      </c>
      <c r="D12" s="119" t="n">
        <v>9.292</v>
      </c>
      <c r="E12" s="119" t="n">
        <v>14.69</v>
      </c>
      <c r="F12" s="119" t="s">
        <v>18</v>
      </c>
      <c r="G12" s="18" t="s">
        <v>18</v>
      </c>
      <c r="H12" s="18" t="n">
        <v>7.967</v>
      </c>
      <c r="I12" s="18" t="s">
        <v>18</v>
      </c>
      <c r="J12" s="119" t="n">
        <v>10.352</v>
      </c>
    </row>
    <row r="13" s="253" customFormat="true" ht="11.25" hidden="false" customHeight="true" outlineLevel="0" collapsed="false">
      <c r="A13" s="2" t="s">
        <v>797</v>
      </c>
      <c r="B13" s="252"/>
      <c r="C13" s="119" t="n">
        <v>0.972</v>
      </c>
      <c r="D13" s="119" t="n">
        <v>0.873</v>
      </c>
      <c r="E13" s="119" t="n">
        <v>2.692</v>
      </c>
      <c r="F13" s="119" t="s">
        <v>18</v>
      </c>
      <c r="G13" s="18" t="s">
        <v>18</v>
      </c>
      <c r="H13" s="18" t="n">
        <v>0.334</v>
      </c>
      <c r="I13" s="18" t="s">
        <v>18</v>
      </c>
      <c r="J13" s="119" t="n">
        <v>1.16</v>
      </c>
    </row>
    <row r="14" s="253" customFormat="true" ht="11.25" hidden="false" customHeight="true" outlineLevel="0" collapsed="false">
      <c r="A14" s="2" t="s">
        <v>798</v>
      </c>
      <c r="B14" s="252"/>
      <c r="C14" s="119" t="n">
        <v>23.496</v>
      </c>
      <c r="D14" s="119" t="n">
        <v>15.585</v>
      </c>
      <c r="E14" s="119" t="n">
        <v>7.116</v>
      </c>
      <c r="F14" s="119" t="s">
        <v>18</v>
      </c>
      <c r="G14" s="18" t="s">
        <v>18</v>
      </c>
      <c r="H14" s="18" t="n">
        <v>4.084</v>
      </c>
      <c r="I14" s="18" t="s">
        <v>18</v>
      </c>
      <c r="J14" s="119" t="n">
        <v>3.962</v>
      </c>
    </row>
    <row r="15" s="253" customFormat="true" ht="11.25" hidden="false" customHeight="true" outlineLevel="0" collapsed="false">
      <c r="A15" s="2" t="s">
        <v>799</v>
      </c>
      <c r="B15" s="252"/>
      <c r="C15" s="119" t="n">
        <v>33.37</v>
      </c>
      <c r="D15" s="119" t="n">
        <v>37.001</v>
      </c>
      <c r="E15" s="119" t="n">
        <v>35.059</v>
      </c>
      <c r="F15" s="119" t="s">
        <v>18</v>
      </c>
      <c r="G15" s="18" t="s">
        <v>18</v>
      </c>
      <c r="H15" s="18" t="n">
        <v>5.948</v>
      </c>
      <c r="I15" s="18" t="s">
        <v>18</v>
      </c>
      <c r="J15" s="119" t="n">
        <v>20.088</v>
      </c>
    </row>
    <row r="16" s="253" customFormat="true" ht="11.25" hidden="false" customHeight="true" outlineLevel="0" collapsed="false">
      <c r="A16" s="2" t="s">
        <v>800</v>
      </c>
      <c r="B16" s="252"/>
      <c r="C16" s="119" t="n">
        <v>3.969</v>
      </c>
      <c r="D16" s="119" t="n">
        <v>2.487</v>
      </c>
      <c r="E16" s="119" t="n">
        <v>7.268</v>
      </c>
      <c r="F16" s="119" t="s">
        <v>18</v>
      </c>
      <c r="G16" s="18" t="s">
        <v>18</v>
      </c>
      <c r="H16" s="18" t="n">
        <v>13.288</v>
      </c>
      <c r="I16" s="18" t="s">
        <v>18</v>
      </c>
      <c r="J16" s="119" t="n">
        <v>10.146</v>
      </c>
    </row>
    <row r="17" s="253" customFormat="true" ht="11.25" hidden="false" customHeight="true" outlineLevel="0" collapsed="false">
      <c r="A17" s="2" t="s">
        <v>801</v>
      </c>
      <c r="B17" s="252"/>
      <c r="C17" s="119" t="s">
        <v>18</v>
      </c>
      <c r="D17" s="119" t="s">
        <v>18</v>
      </c>
      <c r="E17" s="119" t="n">
        <v>0.063</v>
      </c>
      <c r="F17" s="119" t="s">
        <v>18</v>
      </c>
      <c r="G17" s="18" t="s">
        <v>18</v>
      </c>
      <c r="H17" s="18" t="s">
        <v>18</v>
      </c>
      <c r="I17" s="18" t="s">
        <v>18</v>
      </c>
      <c r="J17" s="119" t="n">
        <v>0.001</v>
      </c>
    </row>
    <row r="18" s="253" customFormat="true" ht="11.25" hidden="false" customHeight="true" outlineLevel="0" collapsed="false">
      <c r="A18" s="2" t="s">
        <v>802</v>
      </c>
      <c r="B18" s="252"/>
      <c r="C18" s="119" t="n">
        <v>0.081</v>
      </c>
      <c r="D18" s="119" t="s">
        <v>18</v>
      </c>
      <c r="E18" s="119" t="s">
        <v>18</v>
      </c>
      <c r="F18" s="119" t="s">
        <v>18</v>
      </c>
      <c r="G18" s="18" t="s">
        <v>18</v>
      </c>
      <c r="H18" s="18" t="n">
        <v>0.003</v>
      </c>
      <c r="I18" s="18" t="s">
        <v>18</v>
      </c>
      <c r="J18" s="119" t="n">
        <v>0.038</v>
      </c>
    </row>
    <row r="19" s="253" customFormat="true" ht="11.25" hidden="false" customHeight="true" outlineLevel="0" collapsed="false">
      <c r="A19" s="2" t="s">
        <v>803</v>
      </c>
      <c r="B19" s="252"/>
      <c r="C19" s="119" t="n">
        <v>-0.03</v>
      </c>
      <c r="D19" s="119" t="n">
        <v>0.192</v>
      </c>
      <c r="E19" s="119" t="n">
        <v>0.002</v>
      </c>
      <c r="F19" s="119" t="s">
        <v>18</v>
      </c>
      <c r="G19" s="18" t="s">
        <v>18</v>
      </c>
      <c r="H19" s="18" t="n">
        <v>0.075</v>
      </c>
      <c r="I19" s="18" t="s">
        <v>18</v>
      </c>
      <c r="J19" s="119" t="n">
        <v>0.347</v>
      </c>
    </row>
    <row r="20" s="253" customFormat="true" ht="11.25" hidden="false" customHeight="true" outlineLevel="0" collapsed="false">
      <c r="A20" s="2" t="s">
        <v>804</v>
      </c>
      <c r="B20" s="252"/>
      <c r="C20" s="119" t="n">
        <v>0.894</v>
      </c>
      <c r="D20" s="119" t="n">
        <v>0.068</v>
      </c>
      <c r="E20" s="119" t="n">
        <v>0.597</v>
      </c>
      <c r="F20" s="119" t="s">
        <v>18</v>
      </c>
      <c r="G20" s="18" t="s">
        <v>18</v>
      </c>
      <c r="H20" s="18" t="n">
        <v>0.683</v>
      </c>
      <c r="I20" s="18" t="s">
        <v>18</v>
      </c>
      <c r="J20" s="119" t="n">
        <v>1.276</v>
      </c>
    </row>
    <row r="21" s="253" customFormat="true" ht="11.25" hidden="false" customHeight="true" outlineLevel="0" collapsed="false">
      <c r="A21" s="2" t="s">
        <v>805</v>
      </c>
      <c r="B21" s="252"/>
      <c r="C21" s="119" t="s">
        <v>18</v>
      </c>
      <c r="D21" s="119" t="s">
        <v>18</v>
      </c>
      <c r="E21" s="119" t="s">
        <v>18</v>
      </c>
      <c r="F21" s="119" t="s">
        <v>18</v>
      </c>
      <c r="G21" s="18" t="s">
        <v>18</v>
      </c>
      <c r="H21" s="18" t="s">
        <v>18</v>
      </c>
      <c r="I21" s="18" t="s">
        <v>18</v>
      </c>
      <c r="J21" s="119" t="s">
        <v>18</v>
      </c>
    </row>
    <row r="22" s="253" customFormat="true" ht="11.25" hidden="false" customHeight="true" outlineLevel="0" collapsed="false">
      <c r="A22" s="2" t="s">
        <v>806</v>
      </c>
      <c r="B22" s="252"/>
      <c r="C22" s="119" t="s">
        <v>18</v>
      </c>
      <c r="D22" s="119" t="n">
        <v>2.878</v>
      </c>
      <c r="E22" s="119" t="s">
        <v>18</v>
      </c>
      <c r="F22" s="119" t="n">
        <v>53.946</v>
      </c>
      <c r="G22" s="18" t="s">
        <v>18</v>
      </c>
      <c r="H22" s="18" t="s">
        <v>18</v>
      </c>
      <c r="I22" s="18" t="s">
        <v>18</v>
      </c>
      <c r="J22" s="119" t="n">
        <v>22.286</v>
      </c>
    </row>
    <row r="23" s="253" customFormat="true" ht="11.25" hidden="false" customHeight="true" outlineLevel="0" collapsed="false">
      <c r="A23" s="2" t="s">
        <v>807</v>
      </c>
      <c r="B23" s="252"/>
      <c r="C23" s="119" t="s">
        <v>18</v>
      </c>
      <c r="D23" s="119" t="s">
        <v>18</v>
      </c>
      <c r="E23" s="119" t="s">
        <v>18</v>
      </c>
      <c r="F23" s="119" t="s">
        <v>18</v>
      </c>
      <c r="G23" s="18" t="s">
        <v>18</v>
      </c>
      <c r="H23" s="18" t="s">
        <v>18</v>
      </c>
      <c r="I23" s="18" t="s">
        <v>18</v>
      </c>
      <c r="J23" s="119" t="s">
        <v>18</v>
      </c>
      <c r="K23" s="255"/>
    </row>
    <row r="24" s="253" customFormat="true" ht="11.25" hidden="false" customHeight="true" outlineLevel="0" collapsed="false">
      <c r="A24" s="2"/>
      <c r="B24" s="252"/>
      <c r="C24" s="129"/>
      <c r="D24" s="129"/>
      <c r="E24" s="129"/>
      <c r="F24" s="129"/>
      <c r="G24" s="28"/>
      <c r="H24" s="28"/>
      <c r="I24" s="28"/>
      <c r="J24" s="129"/>
    </row>
    <row r="25" s="253" customFormat="true" ht="11.25" hidden="false" customHeight="true" outlineLevel="0" collapsed="false">
      <c r="A25" s="2" t="s">
        <v>808</v>
      </c>
      <c r="B25" s="252"/>
      <c r="C25" s="119" t="n">
        <v>100</v>
      </c>
      <c r="D25" s="119" t="n">
        <v>100</v>
      </c>
      <c r="E25" s="119" t="n">
        <v>100</v>
      </c>
      <c r="F25" s="119" t="n">
        <v>100</v>
      </c>
      <c r="G25" s="18" t="s">
        <v>18</v>
      </c>
      <c r="H25" s="18" t="n">
        <v>100</v>
      </c>
      <c r="I25" s="18" t="s">
        <v>18</v>
      </c>
      <c r="J25" s="119" t="n">
        <v>100</v>
      </c>
    </row>
    <row r="26" s="253" customFormat="true" ht="11.25" hidden="false" customHeight="true" outlineLevel="0" collapsed="false">
      <c r="A26" s="2"/>
      <c r="B26" s="252"/>
      <c r="C26" s="129"/>
      <c r="D26" s="129"/>
      <c r="E26" s="129"/>
      <c r="F26" s="129"/>
      <c r="G26" s="129"/>
      <c r="H26" s="129"/>
      <c r="I26" s="129"/>
      <c r="J26" s="129"/>
    </row>
    <row r="27" s="253" customFormat="true" ht="11.25" hidden="false" customHeight="true" outlineLevel="0" collapsed="false">
      <c r="A27" s="2" t="s">
        <v>809</v>
      </c>
      <c r="B27" s="252"/>
      <c r="C27" s="118" t="n">
        <v>1985.95</v>
      </c>
      <c r="D27" s="118" t="n">
        <v>5166.6</v>
      </c>
      <c r="E27" s="118" t="n">
        <v>22827.32</v>
      </c>
      <c r="F27" s="118" t="n">
        <v>2968.75</v>
      </c>
      <c r="G27" s="19" t="s">
        <v>18</v>
      </c>
      <c r="H27" s="19" t="n">
        <v>86772</v>
      </c>
      <c r="I27" s="19" t="s">
        <v>18</v>
      </c>
      <c r="J27" s="118" t="n">
        <v>25263.35</v>
      </c>
    </row>
    <row r="28" s="253" customFormat="true" ht="11.25" hidden="false" customHeight="true" outlineLevel="0" collapsed="false">
      <c r="A28" s="15"/>
      <c r="B28" s="252"/>
      <c r="C28" s="2"/>
      <c r="D28" s="2"/>
      <c r="E28" s="2"/>
      <c r="F28" s="2"/>
      <c r="G28" s="27"/>
      <c r="H28" s="27"/>
      <c r="I28" s="27"/>
      <c r="J28" s="2"/>
    </row>
    <row r="29" s="253" customFormat="true" ht="11.25" hidden="false" customHeight="true" outlineLevel="0" collapsed="false">
      <c r="A29" s="15"/>
      <c r="B29" s="2"/>
      <c r="C29" s="2"/>
      <c r="D29" s="2"/>
      <c r="E29" s="2"/>
      <c r="F29" s="2"/>
      <c r="G29" s="27"/>
      <c r="H29" s="27"/>
      <c r="I29" s="27"/>
      <c r="J29" s="2"/>
    </row>
    <row r="30" s="253" customFormat="true" ht="11.25" hidden="false" customHeight="true" outlineLevel="0" collapsed="false">
      <c r="A30" s="43" t="s">
        <v>83</v>
      </c>
      <c r="B30" s="197" t="s">
        <v>776</v>
      </c>
      <c r="C30" s="2"/>
      <c r="D30" s="2"/>
      <c r="E30" s="2"/>
      <c r="F30" s="2"/>
      <c r="G30" s="27"/>
      <c r="H30" s="27"/>
      <c r="I30" s="27"/>
      <c r="J30" s="2"/>
    </row>
    <row r="31" s="253" customFormat="true" ht="11.25" hidden="false" customHeight="true" outlineLevel="0" collapsed="false">
      <c r="A31" s="258"/>
      <c r="C31" s="2"/>
      <c r="D31" s="2"/>
      <c r="E31" s="2"/>
      <c r="F31" s="2"/>
      <c r="G31" s="27"/>
      <c r="H31" s="27"/>
      <c r="I31" s="27"/>
      <c r="J31" s="2"/>
    </row>
    <row r="32" s="253" customFormat="true" ht="11.25" hidden="false" customHeight="true" outlineLevel="0" collapsed="false">
      <c r="A32" s="258"/>
      <c r="B32" s="178" t="s">
        <v>785</v>
      </c>
      <c r="C32" s="2"/>
      <c r="D32" s="2"/>
      <c r="E32" s="2"/>
      <c r="F32" s="2"/>
      <c r="G32" s="27"/>
      <c r="H32" s="27"/>
      <c r="I32" s="27"/>
      <c r="J32" s="2"/>
    </row>
    <row r="33" s="253" customFormat="true" ht="11.25" hidden="false" customHeight="true" outlineLevel="0" collapsed="false">
      <c r="A33" s="258"/>
      <c r="B33" s="178" t="s">
        <v>814</v>
      </c>
      <c r="C33" s="2"/>
      <c r="D33" s="2"/>
      <c r="E33" s="2"/>
      <c r="F33" s="2"/>
      <c r="G33" s="27"/>
      <c r="H33" s="27"/>
      <c r="I33" s="27"/>
      <c r="J33" s="2"/>
    </row>
    <row r="34" s="253" customFormat="true" ht="11.25" hidden="false" customHeight="true" outlineLevel="0" collapsed="false">
      <c r="A34" s="259"/>
      <c r="B34" s="2"/>
      <c r="C34" s="2"/>
      <c r="D34" s="2"/>
      <c r="E34" s="2"/>
      <c r="F34" s="2"/>
      <c r="G34" s="27"/>
      <c r="H34" s="27"/>
      <c r="I34" s="27"/>
      <c r="J34" s="2"/>
    </row>
    <row r="35" s="253" customFormat="true" ht="11.25" hidden="false" customHeight="true" outlineLevel="0" collapsed="false">
      <c r="A35" s="259"/>
      <c r="C35" s="2"/>
      <c r="D35" s="2"/>
      <c r="E35" s="2"/>
      <c r="F35" s="2"/>
      <c r="G35" s="27"/>
      <c r="H35" s="27"/>
      <c r="I35" s="27"/>
      <c r="J35" s="2"/>
    </row>
    <row r="36" s="253" customFormat="true" ht="11.25" hidden="false" customHeight="true" outlineLevel="0" collapsed="false">
      <c r="A36" s="259"/>
      <c r="C36" s="2"/>
      <c r="D36" s="2"/>
      <c r="E36" s="2"/>
      <c r="F36" s="2"/>
      <c r="G36" s="27"/>
      <c r="H36" s="27"/>
      <c r="I36" s="27"/>
      <c r="J36" s="2"/>
    </row>
    <row r="37" s="253" customFormat="true" ht="11.25" hidden="false" customHeight="true" outlineLevel="0" collapsed="false">
      <c r="A37" s="15"/>
      <c r="B37" s="252"/>
      <c r="C37" s="159"/>
      <c r="D37" s="159"/>
      <c r="E37" s="159"/>
      <c r="F37" s="159"/>
      <c r="G37" s="257"/>
      <c r="H37" s="257"/>
      <c r="I37" s="257"/>
      <c r="J37" s="159"/>
    </row>
    <row r="38" s="253" customFormat="true" ht="11.25" hidden="false" customHeight="true" outlineLevel="0" collapsed="false">
      <c r="A38" s="15"/>
      <c r="B38" s="252"/>
      <c r="C38" s="2"/>
      <c r="D38" s="2"/>
      <c r="E38" s="2"/>
      <c r="F38" s="2"/>
      <c r="G38" s="27"/>
      <c r="H38" s="27"/>
      <c r="I38" s="27"/>
      <c r="J38" s="2"/>
    </row>
    <row r="39" s="253" customFormat="true" ht="11.25" hidden="false" customHeight="true" outlineLevel="0" collapsed="false">
      <c r="A39" s="260"/>
      <c r="B39" s="178"/>
      <c r="C39" s="2"/>
      <c r="D39" s="2"/>
      <c r="E39" s="2"/>
      <c r="F39" s="2"/>
      <c r="G39" s="27"/>
      <c r="H39" s="27"/>
      <c r="I39" s="27"/>
      <c r="J39" s="2"/>
    </row>
    <row r="40" s="253" customFormat="true" ht="11.25" hidden="false" customHeight="true" outlineLevel="0" collapsed="false">
      <c r="A40" s="4"/>
      <c r="B40" s="197"/>
      <c r="C40" s="2"/>
      <c r="D40" s="2"/>
      <c r="E40" s="2"/>
      <c r="F40" s="2"/>
      <c r="G40" s="27"/>
      <c r="H40" s="27"/>
      <c r="I40" s="27"/>
      <c r="J40" s="2"/>
    </row>
    <row r="41" s="253" customFormat="true" ht="11.25" hidden="false" customHeight="true" outlineLevel="0" collapsed="false">
      <c r="A41" s="4"/>
      <c r="B41" s="211"/>
      <c r="C41" s="2"/>
      <c r="D41" s="2"/>
      <c r="E41" s="2"/>
      <c r="F41" s="2"/>
      <c r="G41" s="27"/>
      <c r="H41" s="27"/>
      <c r="I41" s="27"/>
      <c r="J41" s="2"/>
    </row>
    <row r="42" s="253" customFormat="true" ht="11.25" hidden="false" customHeight="true" outlineLevel="0" collapsed="false">
      <c r="A42" s="261"/>
      <c r="B42" s="211"/>
      <c r="C42" s="2"/>
      <c r="D42" s="2"/>
      <c r="E42" s="2"/>
      <c r="F42" s="2"/>
      <c r="G42" s="27"/>
      <c r="H42" s="27"/>
      <c r="I42" s="27"/>
      <c r="J42" s="2"/>
    </row>
    <row r="43" s="253" customFormat="true" ht="11.25" hidden="false" customHeight="true" outlineLevel="0" collapsed="false">
      <c r="A43" s="261"/>
      <c r="B43" s="178"/>
      <c r="C43" s="2"/>
      <c r="D43" s="2"/>
      <c r="E43" s="2"/>
      <c r="F43" s="2"/>
      <c r="G43" s="27"/>
      <c r="H43" s="27"/>
      <c r="I43" s="27"/>
      <c r="J43" s="2"/>
    </row>
    <row r="44" s="253" customFormat="true" ht="11.25" hidden="false" customHeight="true" outlineLevel="0" collapsed="false">
      <c r="A44" s="15"/>
      <c r="B44" s="2"/>
      <c r="C44" s="2"/>
      <c r="D44" s="2"/>
      <c r="E44" s="2"/>
      <c r="F44" s="2"/>
      <c r="G44" s="27"/>
      <c r="H44" s="27"/>
      <c r="I44" s="27"/>
      <c r="J44" s="2"/>
    </row>
    <row r="45" s="253" customFormat="true" ht="11.25" hidden="false" customHeight="true" outlineLevel="0" collapsed="false">
      <c r="A45" s="15"/>
      <c r="B45" s="178"/>
      <c r="C45" s="159"/>
      <c r="D45" s="159"/>
      <c r="E45" s="159"/>
      <c r="F45" s="159"/>
      <c r="G45" s="257"/>
      <c r="H45" s="257"/>
      <c r="I45" s="257"/>
      <c r="J45" s="159"/>
    </row>
    <row r="46" s="253" customFormat="true" ht="11.25" hidden="false" customHeight="true" outlineLevel="0" collapsed="false">
      <c r="A46" s="15"/>
      <c r="B46" s="15"/>
      <c r="C46" s="159"/>
      <c r="D46" s="159"/>
      <c r="E46" s="159"/>
      <c r="F46" s="159"/>
      <c r="G46" s="257"/>
      <c r="H46" s="257"/>
      <c r="I46" s="257"/>
      <c r="J46" s="159"/>
    </row>
    <row r="47" s="253" customFormat="true" ht="11.25" hidden="false" customHeight="true" outlineLevel="0" collapsed="false">
      <c r="A47" s="15"/>
      <c r="B47" s="15"/>
      <c r="C47" s="159"/>
      <c r="D47" s="159"/>
      <c r="E47" s="159"/>
      <c r="F47" s="159"/>
      <c r="G47" s="257"/>
      <c r="H47" s="257"/>
      <c r="I47" s="257"/>
      <c r="J47" s="159"/>
    </row>
    <row r="48" s="253" customFormat="true" ht="11.25" hidden="false" customHeight="true" outlineLevel="0" collapsed="false">
      <c r="A48" s="15"/>
      <c r="B48" s="15"/>
      <c r="C48" s="159"/>
      <c r="D48" s="159"/>
      <c r="E48" s="159"/>
      <c r="F48" s="159"/>
      <c r="G48" s="257"/>
      <c r="H48" s="257"/>
      <c r="I48" s="257"/>
      <c r="J48" s="159"/>
    </row>
    <row r="49" s="253" customFormat="true" ht="11.25" hidden="false" customHeight="true" outlineLevel="0" collapsed="false">
      <c r="A49" s="15"/>
      <c r="B49" s="15"/>
      <c r="C49" s="159"/>
      <c r="D49" s="159"/>
      <c r="E49" s="159"/>
      <c r="F49" s="159"/>
      <c r="G49" s="257"/>
      <c r="H49" s="257"/>
      <c r="I49" s="257"/>
      <c r="J49" s="159"/>
    </row>
    <row r="50" s="253" customFormat="true" ht="11.25" hidden="false" customHeight="true" outlineLevel="0" collapsed="false">
      <c r="A50" s="15"/>
      <c r="B50" s="15"/>
      <c r="C50" s="159"/>
      <c r="D50" s="159"/>
      <c r="E50" s="159"/>
      <c r="F50" s="159"/>
      <c r="G50" s="257"/>
      <c r="H50" s="257"/>
      <c r="I50" s="257"/>
      <c r="J50" s="159"/>
    </row>
    <row r="51" s="253" customFormat="true" ht="11.25" hidden="false" customHeight="true" outlineLevel="0" collapsed="false">
      <c r="A51" s="15"/>
      <c r="B51" s="15"/>
      <c r="C51" s="159"/>
      <c r="D51" s="159"/>
      <c r="E51" s="159"/>
      <c r="F51" s="159"/>
      <c r="G51" s="257"/>
      <c r="H51" s="257"/>
      <c r="I51" s="257"/>
      <c r="J51" s="159"/>
    </row>
    <row r="52" s="253" customFormat="true" ht="11.25" hidden="false" customHeight="true" outlineLevel="0" collapsed="false">
      <c r="A52" s="15"/>
      <c r="B52" s="15"/>
      <c r="C52" s="159"/>
      <c r="D52" s="159"/>
      <c r="E52" s="159"/>
      <c r="F52" s="159"/>
      <c r="G52" s="257"/>
      <c r="H52" s="257"/>
      <c r="I52" s="257"/>
      <c r="J52" s="159"/>
    </row>
    <row r="53" s="253" customFormat="true" ht="11.25" hidden="false" customHeight="true" outlineLevel="0" collapsed="false">
      <c r="A53" s="15"/>
      <c r="B53" s="15"/>
      <c r="C53" s="159"/>
      <c r="D53" s="159"/>
      <c r="E53" s="159"/>
      <c r="F53" s="159"/>
      <c r="G53" s="257"/>
      <c r="H53" s="257"/>
      <c r="I53" s="257"/>
      <c r="J53" s="159"/>
    </row>
    <row r="54" s="253" customFormat="true" ht="11.25" hidden="false" customHeight="true" outlineLevel="0" collapsed="false">
      <c r="A54" s="15"/>
      <c r="B54" s="15"/>
      <c r="C54" s="159"/>
      <c r="D54" s="159"/>
      <c r="E54" s="159"/>
      <c r="F54" s="159"/>
      <c r="G54" s="257"/>
      <c r="H54" s="257"/>
      <c r="I54" s="257"/>
      <c r="J54" s="159"/>
    </row>
    <row r="55" s="253" customFormat="true" ht="11.25" hidden="false" customHeight="true" outlineLevel="0" collapsed="false">
      <c r="A55" s="15"/>
      <c r="B55" s="15"/>
      <c r="C55" s="159"/>
      <c r="D55" s="159"/>
      <c r="E55" s="159"/>
      <c r="F55" s="159"/>
      <c r="G55" s="257"/>
      <c r="H55" s="257"/>
      <c r="I55" s="257"/>
      <c r="J55" s="159"/>
    </row>
    <row r="56" s="253" customFormat="true" ht="11.25" hidden="false" customHeight="true" outlineLevel="0" collapsed="false">
      <c r="A56" s="15"/>
      <c r="B56" s="15"/>
      <c r="C56" s="159"/>
      <c r="D56" s="159"/>
      <c r="E56" s="159"/>
      <c r="F56" s="159"/>
      <c r="G56" s="257"/>
      <c r="H56" s="257"/>
      <c r="I56" s="257"/>
      <c r="J56" s="159"/>
    </row>
    <row r="57" s="253" customFormat="true" ht="11.25" hidden="false" customHeight="true" outlineLevel="0" collapsed="false">
      <c r="A57" s="15"/>
      <c r="B57" s="15"/>
      <c r="C57" s="159"/>
      <c r="D57" s="159"/>
      <c r="E57" s="159"/>
      <c r="F57" s="159"/>
      <c r="G57" s="257"/>
      <c r="H57" s="257"/>
      <c r="I57" s="257"/>
      <c r="J57" s="159"/>
    </row>
    <row r="58" s="253" customFormat="true" ht="11.25" hidden="false" customHeight="true" outlineLevel="0" collapsed="false">
      <c r="A58" s="15"/>
      <c r="B58" s="15"/>
      <c r="C58" s="159"/>
      <c r="D58" s="159"/>
      <c r="E58" s="159"/>
      <c r="F58" s="159"/>
      <c r="G58" s="257"/>
      <c r="H58" s="257"/>
      <c r="I58" s="257"/>
      <c r="J58" s="159"/>
    </row>
    <row r="59" s="253" customFormat="true" ht="11.25" hidden="false" customHeight="true" outlineLevel="0" collapsed="false">
      <c r="A59" s="15"/>
      <c r="B59" s="15"/>
      <c r="C59" s="159"/>
      <c r="D59" s="159"/>
      <c r="E59" s="159"/>
      <c r="F59" s="159"/>
      <c r="G59" s="257"/>
      <c r="H59" s="257"/>
      <c r="I59" s="257"/>
      <c r="J59" s="159"/>
    </row>
    <row r="60" s="253" customFormat="true" ht="11.25" hidden="false" customHeight="true" outlineLevel="0" collapsed="false">
      <c r="A60" s="15"/>
      <c r="B60" s="15"/>
      <c r="C60" s="159"/>
      <c r="D60" s="159"/>
      <c r="E60" s="159"/>
      <c r="F60" s="159"/>
      <c r="G60" s="257"/>
      <c r="H60" s="257"/>
      <c r="I60" s="257"/>
      <c r="J60" s="159"/>
    </row>
    <row r="61" s="253" customFormat="true" ht="11.25" hidden="false" customHeight="true" outlineLevel="0" collapsed="false">
      <c r="A61" s="15"/>
      <c r="B61" s="15"/>
      <c r="C61" s="159"/>
      <c r="D61" s="159"/>
      <c r="E61" s="159"/>
      <c r="F61" s="159"/>
      <c r="G61" s="257"/>
      <c r="H61" s="257"/>
      <c r="I61" s="257"/>
      <c r="J61" s="159"/>
    </row>
    <row r="62" s="253" customFormat="true" ht="11.25" hidden="false" customHeight="true" outlineLevel="0" collapsed="false">
      <c r="A62" s="15"/>
      <c r="B62" s="15"/>
      <c r="C62" s="159"/>
      <c r="D62" s="159"/>
      <c r="E62" s="159"/>
      <c r="F62" s="159"/>
      <c r="G62" s="257"/>
      <c r="H62" s="257"/>
      <c r="I62" s="257"/>
      <c r="J62" s="159"/>
    </row>
    <row r="63" s="253" customFormat="true" ht="11.25" hidden="false" customHeight="true" outlineLevel="0" collapsed="false">
      <c r="A63" s="15"/>
      <c r="B63" s="15"/>
      <c r="C63" s="159"/>
      <c r="D63" s="159"/>
      <c r="E63" s="159"/>
      <c r="F63" s="159"/>
      <c r="G63" s="257"/>
      <c r="H63" s="257"/>
      <c r="I63" s="257"/>
      <c r="J63" s="159"/>
    </row>
    <row r="64" s="253" customFormat="true" ht="11.25" hidden="false" customHeight="true" outlineLevel="0" collapsed="false">
      <c r="A64" s="15"/>
      <c r="B64" s="15"/>
      <c r="C64" s="159"/>
      <c r="D64" s="159"/>
      <c r="E64" s="159"/>
      <c r="F64" s="159"/>
      <c r="G64" s="257"/>
      <c r="H64" s="257"/>
      <c r="I64" s="257"/>
      <c r="J64" s="159"/>
    </row>
    <row r="65" s="253" customFormat="true" ht="11.25" hidden="false" customHeight="true" outlineLevel="0" collapsed="false">
      <c r="A65" s="15"/>
      <c r="B65" s="15"/>
      <c r="C65" s="159"/>
      <c r="D65" s="159"/>
      <c r="E65" s="159"/>
      <c r="F65" s="159"/>
      <c r="G65" s="257"/>
      <c r="H65" s="257"/>
      <c r="I65" s="257"/>
      <c r="J65" s="159"/>
    </row>
    <row r="66" s="253" customFormat="true" ht="11.25" hidden="false" customHeight="true" outlineLevel="0" collapsed="false">
      <c r="A66" s="15"/>
      <c r="B66" s="15"/>
      <c r="C66" s="159"/>
      <c r="D66" s="159"/>
      <c r="E66" s="159"/>
      <c r="F66" s="159"/>
      <c r="G66" s="257"/>
      <c r="H66" s="257"/>
      <c r="I66" s="257"/>
      <c r="J66" s="159"/>
    </row>
    <row r="67" s="253" customFormat="true" ht="11.25" hidden="false" customHeight="true" outlineLevel="0" collapsed="false">
      <c r="A67" s="15"/>
      <c r="B67" s="15"/>
      <c r="C67" s="159"/>
      <c r="D67" s="159"/>
      <c r="E67" s="159"/>
      <c r="F67" s="159"/>
      <c r="G67" s="257"/>
      <c r="H67" s="257"/>
      <c r="I67" s="257"/>
      <c r="J67" s="159"/>
    </row>
    <row r="68" s="253" customFormat="true" ht="11.25" hidden="false" customHeight="true" outlineLevel="0" collapsed="false">
      <c r="A68" s="15"/>
      <c r="B68" s="15"/>
      <c r="C68" s="159"/>
      <c r="D68" s="159"/>
      <c r="E68" s="159"/>
      <c r="F68" s="159"/>
      <c r="G68" s="257"/>
      <c r="H68" s="257"/>
      <c r="I68" s="257"/>
      <c r="J68" s="159"/>
    </row>
    <row r="69" s="253" customFormat="true" ht="11.25" hidden="false" customHeight="true" outlineLevel="0" collapsed="false">
      <c r="A69" s="15"/>
      <c r="B69" s="15"/>
      <c r="C69" s="159"/>
      <c r="D69" s="159"/>
      <c r="E69" s="159"/>
      <c r="F69" s="159"/>
      <c r="G69" s="257"/>
      <c r="H69" s="257"/>
      <c r="I69" s="257"/>
      <c r="J69" s="159"/>
    </row>
    <row r="70" s="253" customFormat="true" ht="11.25" hidden="false" customHeight="true" outlineLevel="0" collapsed="false">
      <c r="A70" s="15"/>
      <c r="B70" s="15"/>
      <c r="C70" s="159"/>
      <c r="D70" s="159"/>
      <c r="E70" s="159"/>
      <c r="F70" s="159"/>
      <c r="G70" s="257"/>
      <c r="H70" s="257"/>
      <c r="I70" s="257"/>
      <c r="J70" s="159"/>
    </row>
    <row r="71" s="253" customFormat="true" ht="11.25" hidden="false" customHeight="true" outlineLevel="0" collapsed="false">
      <c r="A71" s="15"/>
      <c r="B71" s="15"/>
      <c r="C71" s="159"/>
      <c r="D71" s="159"/>
      <c r="E71" s="159"/>
      <c r="F71" s="159"/>
      <c r="G71" s="257"/>
      <c r="H71" s="257"/>
      <c r="I71" s="257"/>
      <c r="J71" s="159"/>
    </row>
    <row r="72" s="253" customFormat="true" ht="11.25" hidden="false" customHeight="true" outlineLevel="0" collapsed="false">
      <c r="A72" s="15"/>
      <c r="B72" s="15"/>
      <c r="C72" s="159"/>
      <c r="D72" s="159"/>
      <c r="E72" s="159"/>
      <c r="F72" s="159"/>
      <c r="G72" s="257"/>
      <c r="H72" s="257"/>
      <c r="I72" s="257"/>
      <c r="J72" s="159"/>
    </row>
    <row r="73" s="253" customFormat="true" ht="11.25" hidden="false" customHeight="true" outlineLevel="0" collapsed="false">
      <c r="A73" s="15"/>
      <c r="B73" s="15"/>
      <c r="C73" s="159"/>
      <c r="D73" s="159"/>
      <c r="E73" s="159"/>
      <c r="F73" s="159"/>
      <c r="G73" s="257"/>
      <c r="H73" s="257"/>
      <c r="I73" s="257"/>
      <c r="J73" s="159"/>
    </row>
    <row r="74" s="253" customFormat="true" ht="11.25" hidden="false" customHeight="true" outlineLevel="0" collapsed="false">
      <c r="A74" s="15"/>
      <c r="B74" s="15"/>
      <c r="C74" s="159"/>
      <c r="D74" s="159"/>
      <c r="E74" s="159"/>
      <c r="F74" s="159"/>
      <c r="G74" s="257"/>
      <c r="H74" s="257"/>
      <c r="I74" s="257"/>
      <c r="J74" s="159"/>
    </row>
    <row r="75" s="253" customFormat="true" ht="11.25" hidden="false" customHeight="true" outlineLevel="0" collapsed="false">
      <c r="A75" s="15"/>
      <c r="B75" s="15"/>
      <c r="C75" s="159"/>
      <c r="D75" s="159"/>
      <c r="E75" s="159"/>
      <c r="F75" s="159"/>
      <c r="G75" s="257"/>
      <c r="H75" s="257"/>
      <c r="I75" s="257"/>
      <c r="J75" s="159"/>
    </row>
    <row r="76" s="253" customFormat="true" ht="11.25" hidden="false" customHeight="true" outlineLevel="0" collapsed="false">
      <c r="A76" s="15"/>
      <c r="B76" s="15"/>
      <c r="C76" s="159"/>
      <c r="D76" s="159"/>
      <c r="E76" s="159"/>
      <c r="F76" s="159"/>
      <c r="G76" s="257"/>
      <c r="H76" s="257"/>
      <c r="I76" s="257"/>
      <c r="J76" s="159"/>
    </row>
    <row r="77" s="253" customFormat="true" ht="11.25" hidden="false" customHeight="true" outlineLevel="0" collapsed="false">
      <c r="A77" s="15"/>
      <c r="B77" s="15"/>
      <c r="C77" s="159"/>
      <c r="D77" s="159"/>
      <c r="E77" s="159"/>
      <c r="F77" s="159"/>
      <c r="G77" s="257"/>
      <c r="H77" s="257"/>
      <c r="I77" s="257"/>
      <c r="J77" s="159"/>
    </row>
    <row r="78" s="253" customFormat="true" ht="11.25" hidden="false" customHeight="true" outlineLevel="0" collapsed="false">
      <c r="A78" s="15"/>
      <c r="B78" s="15"/>
      <c r="C78" s="159"/>
      <c r="D78" s="159"/>
      <c r="E78" s="159"/>
      <c r="F78" s="159"/>
      <c r="G78" s="257"/>
      <c r="H78" s="257"/>
      <c r="I78" s="257"/>
      <c r="J78" s="159"/>
    </row>
    <row r="79" s="253" customFormat="true" ht="11.25" hidden="false" customHeight="true" outlineLevel="0" collapsed="false">
      <c r="A79" s="15"/>
      <c r="B79" s="15"/>
      <c r="C79" s="159"/>
      <c r="D79" s="159"/>
      <c r="E79" s="159"/>
      <c r="F79" s="159"/>
      <c r="G79" s="257"/>
      <c r="H79" s="257"/>
      <c r="I79" s="257"/>
      <c r="J79" s="159"/>
    </row>
    <row r="80" s="253" customFormat="true" ht="11.25" hidden="false" customHeight="true" outlineLevel="0" collapsed="false">
      <c r="A80" s="15"/>
      <c r="B80" s="15"/>
      <c r="C80" s="159"/>
      <c r="D80" s="159"/>
      <c r="E80" s="159"/>
      <c r="F80" s="159"/>
      <c r="G80" s="257"/>
      <c r="H80" s="257"/>
      <c r="I80" s="257"/>
      <c r="J80" s="159"/>
    </row>
    <row r="81" s="253" customFormat="true" ht="11.25" hidden="false" customHeight="true" outlineLevel="0" collapsed="false">
      <c r="A81" s="15"/>
      <c r="B81" s="15"/>
      <c r="C81" s="159"/>
      <c r="D81" s="159"/>
      <c r="E81" s="159"/>
      <c r="F81" s="159"/>
      <c r="G81" s="257"/>
      <c r="H81" s="257"/>
      <c r="I81" s="257"/>
      <c r="J81" s="159"/>
    </row>
    <row r="82" s="253" customFormat="true" ht="11.25" hidden="false" customHeight="true" outlineLevel="0" collapsed="false">
      <c r="A82" s="15"/>
      <c r="B82" s="15"/>
      <c r="C82" s="159"/>
      <c r="D82" s="159"/>
      <c r="E82" s="159"/>
      <c r="F82" s="159"/>
      <c r="G82" s="257"/>
      <c r="H82" s="257"/>
      <c r="I82" s="257"/>
      <c r="J82" s="159"/>
    </row>
    <row r="83" s="253" customFormat="true" ht="11.25" hidden="false" customHeight="true" outlineLevel="0" collapsed="false">
      <c r="A83" s="15"/>
      <c r="B83" s="15"/>
      <c r="C83" s="159"/>
      <c r="D83" s="159"/>
      <c r="E83" s="159"/>
      <c r="F83" s="159"/>
      <c r="G83" s="257"/>
      <c r="H83" s="257"/>
      <c r="I83" s="257"/>
      <c r="J83" s="159"/>
    </row>
    <row r="84" s="253" customFormat="true" ht="11.25" hidden="false" customHeight="true" outlineLevel="0" collapsed="false">
      <c r="A84" s="15"/>
      <c r="B84" s="15"/>
      <c r="C84" s="159"/>
      <c r="D84" s="159"/>
      <c r="E84" s="159"/>
      <c r="F84" s="159"/>
      <c r="G84" s="257"/>
      <c r="H84" s="257"/>
      <c r="I84" s="257"/>
      <c r="J84" s="159"/>
    </row>
    <row r="85" s="253" customFormat="true" ht="11.25" hidden="false" customHeight="true" outlineLevel="0" collapsed="false">
      <c r="A85" s="15"/>
      <c r="B85" s="15"/>
      <c r="C85" s="159"/>
      <c r="D85" s="159"/>
      <c r="E85" s="159"/>
      <c r="F85" s="159"/>
      <c r="G85" s="257"/>
      <c r="H85" s="257"/>
      <c r="I85" s="257"/>
      <c r="J85" s="159"/>
    </row>
    <row r="86" s="253" customFormat="true" ht="11.25" hidden="false" customHeight="true" outlineLevel="0" collapsed="false">
      <c r="A86" s="15"/>
      <c r="B86" s="15"/>
      <c r="C86" s="159"/>
      <c r="D86" s="159"/>
      <c r="E86" s="159"/>
      <c r="F86" s="159"/>
      <c r="G86" s="257"/>
      <c r="H86" s="257"/>
      <c r="I86" s="257"/>
      <c r="J86" s="159"/>
    </row>
    <row r="87" customFormat="false" ht="11.25" hidden="false" customHeight="true" outlineLevel="0" collapsed="false">
      <c r="A87" s="15"/>
      <c r="B87" s="2"/>
    </row>
    <row r="88" customFormat="false" ht="11.25" hidden="false" customHeight="true" outlineLevel="0" collapsed="false">
      <c r="A88" s="15"/>
      <c r="B88" s="2"/>
    </row>
    <row r="89" customFormat="false" ht="11.25" hidden="false" customHeight="true" outlineLevel="0" collapsed="false">
      <c r="A89" s="2"/>
      <c r="B89" s="2"/>
    </row>
    <row r="90" customFormat="false" ht="11.25" hidden="false" customHeight="true" outlineLevel="0" collapsed="false">
      <c r="A90" s="2"/>
      <c r="B90" s="2"/>
    </row>
    <row r="91" customFormat="false" ht="11.25" hidden="false" customHeight="true" outlineLevel="0" collapsed="false">
      <c r="A91" s="2"/>
      <c r="B91" s="2"/>
    </row>
    <row r="92" customFormat="false" ht="11.25" hidden="false" customHeight="true" outlineLevel="0" collapsed="false">
      <c r="A92" s="2"/>
      <c r="B92" s="2"/>
    </row>
    <row r="93" customFormat="false" ht="11.25" hidden="false" customHeight="true" outlineLevel="0" collapsed="false">
      <c r="A93" s="2"/>
      <c r="B93" s="2"/>
    </row>
    <row r="94" customFormat="false" ht="11.25" hidden="false" customHeight="true" outlineLevel="0" collapsed="false">
      <c r="A94" s="2"/>
      <c r="B94" s="2"/>
    </row>
    <row r="95" customFormat="false" ht="11.25" hidden="false" customHeight="true" outlineLevel="0" collapsed="false">
      <c r="A95" s="2"/>
      <c r="B95" s="2"/>
    </row>
    <row r="96" customFormat="false" ht="11.25" hidden="false" customHeight="true" outlineLevel="0" collapsed="false">
      <c r="A96" s="2"/>
      <c r="B96" s="2"/>
    </row>
    <row r="97" customFormat="false" ht="11.25" hidden="false" customHeight="true" outlineLevel="0" collapsed="false">
      <c r="A97" s="2"/>
      <c r="B97" s="2"/>
    </row>
    <row r="98" customFormat="false" ht="11.25" hidden="false" customHeight="true" outlineLevel="0" collapsed="false">
      <c r="B98" s="2"/>
    </row>
    <row r="99" customFormat="false" ht="11.25" hidden="false" customHeight="true" outlineLevel="0" collapsed="false">
      <c r="B99" s="2"/>
    </row>
    <row r="100" customFormat="false" ht="11.25" hidden="false" customHeight="true" outlineLevel="0" collapsed="false">
      <c r="B100" s="2"/>
    </row>
    <row r="101" customFormat="false" ht="11.25" hidden="false" customHeight="true" outlineLevel="0" collapsed="false">
      <c r="B101" s="2"/>
    </row>
    <row r="102" customFormat="false" ht="11.25" hidden="false" customHeight="true" outlineLevel="0" collapsed="false">
      <c r="B102" s="2"/>
    </row>
    <row r="103" customFormat="false" ht="11.25" hidden="false" customHeight="true" outlineLevel="0" collapsed="false">
      <c r="B103" s="2"/>
    </row>
    <row r="104" customFormat="false" ht="11.25" hidden="false" customHeight="true" outlineLevel="0" collapsed="false">
      <c r="B104" s="2"/>
    </row>
    <row r="105" customFormat="false" ht="11.25" hidden="false" customHeight="true" outlineLevel="0" collapsed="false">
      <c r="B105" s="2"/>
    </row>
    <row r="106" customFormat="false" ht="11.25" hidden="false" customHeight="true" outlineLevel="0" collapsed="false">
      <c r="B106" s="2"/>
    </row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815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816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16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817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818</v>
      </c>
      <c r="B6" s="2" t="s">
        <v>6</v>
      </c>
      <c r="C6" s="266" t="n">
        <v>0.001</v>
      </c>
      <c r="D6" s="266" t="n">
        <v>0.020689</v>
      </c>
      <c r="E6" s="266" t="n">
        <v>0.030266</v>
      </c>
      <c r="F6" s="266" t="n">
        <v>0.032412</v>
      </c>
      <c r="G6" s="267" t="n">
        <v>0.06459</v>
      </c>
      <c r="H6" s="267" t="n">
        <v>0.086828</v>
      </c>
      <c r="I6" s="267" t="n">
        <v>0.2204</v>
      </c>
      <c r="J6" s="267" t="n">
        <v>1.89581</v>
      </c>
      <c r="K6" s="267" t="n">
        <v>1.972257</v>
      </c>
      <c r="L6" s="267" t="n">
        <v>1.95583</v>
      </c>
      <c r="M6" s="267" t="n">
        <v>1.9522</v>
      </c>
      <c r="N6" s="267" t="n">
        <v>1.9482</v>
      </c>
      <c r="O6" s="267" t="n">
        <v>1.9492</v>
      </c>
      <c r="P6" s="267" t="n">
        <v>1.949</v>
      </c>
      <c r="Q6" s="267" t="n">
        <v>1.9533</v>
      </c>
      <c r="R6" s="267" t="n">
        <v>1.9558</v>
      </c>
      <c r="S6" s="267" t="n">
        <v>1.9558</v>
      </c>
      <c r="T6" s="267" t="n">
        <v>1.9558</v>
      </c>
      <c r="U6" s="267" t="n">
        <v>1.9558</v>
      </c>
      <c r="V6" s="267" t="n">
        <v>1.95583</v>
      </c>
      <c r="W6" s="33"/>
      <c r="X6" s="33"/>
      <c r="Y6" s="33"/>
      <c r="Z6" s="33"/>
    </row>
    <row r="7" customFormat="false" ht="11.25" hidden="false" customHeight="true" outlineLevel="0" collapsed="false">
      <c r="A7" s="117" t="s">
        <v>819</v>
      </c>
      <c r="B7" s="2" t="s">
        <v>7</v>
      </c>
      <c r="C7" s="126" t="n">
        <v>22.888</v>
      </c>
      <c r="D7" s="126" t="n">
        <v>36.604</v>
      </c>
      <c r="E7" s="126" t="n">
        <v>36.623</v>
      </c>
      <c r="F7" s="126" t="n">
        <v>34.105</v>
      </c>
      <c r="G7" s="126" t="n">
        <v>34.061</v>
      </c>
      <c r="H7" s="126" t="n">
        <v>34.306</v>
      </c>
      <c r="I7" s="126" t="n">
        <v>34.005</v>
      </c>
      <c r="J7" s="126" t="n">
        <v>35.801</v>
      </c>
      <c r="K7" s="126" t="n">
        <v>36.164</v>
      </c>
      <c r="L7" s="268" t="n">
        <v>36.882</v>
      </c>
      <c r="M7" s="268" t="n">
        <v>35.599</v>
      </c>
      <c r="N7" s="268" t="n">
        <v>34.068</v>
      </c>
      <c r="O7" s="268" t="n">
        <v>30.804</v>
      </c>
      <c r="P7" s="268" t="n">
        <v>31.846</v>
      </c>
      <c r="Q7" s="268" t="n">
        <v>31.891</v>
      </c>
      <c r="R7" s="268" t="n">
        <v>29.782</v>
      </c>
      <c r="S7" s="268" t="n">
        <v>28.342</v>
      </c>
      <c r="T7" s="268" t="n">
        <v>27.766</v>
      </c>
      <c r="U7" s="268" t="n">
        <v>24.946</v>
      </c>
      <c r="V7" s="268" t="n">
        <v>26.435</v>
      </c>
      <c r="W7" s="33"/>
      <c r="X7" s="33"/>
      <c r="Y7" s="33"/>
      <c r="Z7" s="33"/>
    </row>
    <row r="8" customFormat="false" ht="11.25" hidden="false" customHeight="true" outlineLevel="0" collapsed="false">
      <c r="A8" s="117" t="s">
        <v>820</v>
      </c>
      <c r="B8" s="2" t="s">
        <v>8</v>
      </c>
      <c r="C8" s="119" t="s">
        <v>18</v>
      </c>
      <c r="D8" s="119" t="s">
        <v>18</v>
      </c>
      <c r="E8" s="126" t="n">
        <v>15.9073</v>
      </c>
      <c r="F8" s="126" t="n">
        <v>15.4634</v>
      </c>
      <c r="G8" s="268" t="n">
        <v>15.3479</v>
      </c>
      <c r="H8" s="268" t="n">
        <v>14.819</v>
      </c>
      <c r="I8" s="268" t="n">
        <v>15.0736</v>
      </c>
      <c r="J8" s="268" t="n">
        <v>15.6696</v>
      </c>
      <c r="K8" s="268" t="n">
        <v>15.7828</v>
      </c>
      <c r="L8" s="268" t="n">
        <v>15.6466</v>
      </c>
      <c r="M8" s="268" t="n">
        <v>15.6466</v>
      </c>
      <c r="N8" s="268" t="n">
        <v>15.6466</v>
      </c>
      <c r="O8" s="268" t="n">
        <v>15.6466</v>
      </c>
      <c r="P8" s="268" t="n">
        <v>15.6466</v>
      </c>
      <c r="Q8" s="268" t="n">
        <v>15.6466</v>
      </c>
      <c r="R8" s="268" t="n">
        <v>15.6466</v>
      </c>
      <c r="S8" s="268" t="n">
        <v>15.6466</v>
      </c>
      <c r="T8" s="268" t="n">
        <v>15.6466</v>
      </c>
      <c r="U8" s="268" t="n">
        <v>15.6466</v>
      </c>
      <c r="V8" s="268" t="n">
        <v>15.6466</v>
      </c>
      <c r="W8" s="33"/>
      <c r="X8" s="33"/>
      <c r="Y8" s="33"/>
      <c r="Z8" s="33"/>
    </row>
    <row r="9" customFormat="false" ht="11.25" hidden="false" customHeight="true" outlineLevel="0" collapsed="false">
      <c r="A9" s="117" t="s">
        <v>821</v>
      </c>
      <c r="B9" s="2" t="s">
        <v>9</v>
      </c>
      <c r="C9" s="127" t="n">
        <v>80.48</v>
      </c>
      <c r="D9" s="127" t="n">
        <v>92.7</v>
      </c>
      <c r="E9" s="127" t="n">
        <v>102.1</v>
      </c>
      <c r="F9" s="127" t="n">
        <v>107.5</v>
      </c>
      <c r="G9" s="134" t="n">
        <v>124.78</v>
      </c>
      <c r="H9" s="134" t="n">
        <v>162.65</v>
      </c>
      <c r="I9" s="134" t="n">
        <v>191.15</v>
      </c>
      <c r="J9" s="134" t="n">
        <v>210.93</v>
      </c>
      <c r="K9" s="134" t="n">
        <v>240.98</v>
      </c>
      <c r="L9" s="134" t="n">
        <v>252.8</v>
      </c>
      <c r="M9" s="134" t="n">
        <v>260.04</v>
      </c>
      <c r="N9" s="134" t="n">
        <v>256.59</v>
      </c>
      <c r="O9" s="134" t="n">
        <v>242.96</v>
      </c>
      <c r="P9" s="134" t="n">
        <v>253.62</v>
      </c>
      <c r="Q9" s="134" t="n">
        <v>251.66</v>
      </c>
      <c r="R9" s="134" t="n">
        <v>248.05</v>
      </c>
      <c r="S9" s="134" t="n">
        <v>264.26</v>
      </c>
      <c r="T9" s="134" t="n">
        <v>251.35</v>
      </c>
      <c r="U9" s="134" t="n">
        <v>251.51</v>
      </c>
      <c r="V9" s="134" t="n">
        <v>280.33</v>
      </c>
      <c r="W9" s="33"/>
      <c r="X9" s="33"/>
      <c r="Y9" s="33"/>
      <c r="Z9" s="33"/>
    </row>
    <row r="10" customFormat="false" ht="11.25" hidden="false" customHeight="true" outlineLevel="0" collapsed="false">
      <c r="A10" s="117" t="s">
        <v>822</v>
      </c>
      <c r="B10" s="2" t="s">
        <v>10</v>
      </c>
      <c r="C10" s="119" t="s">
        <v>18</v>
      </c>
      <c r="D10" s="119" t="s">
        <v>18</v>
      </c>
      <c r="E10" s="266" t="n">
        <v>0.868</v>
      </c>
      <c r="F10" s="266" t="n">
        <v>0.7927</v>
      </c>
      <c r="G10" s="267" t="n">
        <v>0.6624</v>
      </c>
      <c r="H10" s="267" t="n">
        <v>0.6818</v>
      </c>
      <c r="I10" s="267" t="n">
        <v>0.69</v>
      </c>
      <c r="J10" s="267" t="n">
        <v>0.6574</v>
      </c>
      <c r="K10" s="267" t="n">
        <v>0.6616</v>
      </c>
      <c r="L10" s="267" t="n">
        <v>0.6246</v>
      </c>
      <c r="M10" s="267" t="n">
        <v>0.5592</v>
      </c>
      <c r="N10" s="267" t="n">
        <v>0.5601</v>
      </c>
      <c r="O10" s="267" t="n">
        <v>0.581</v>
      </c>
      <c r="P10" s="267" t="n">
        <v>0.6407</v>
      </c>
      <c r="Q10" s="267" t="n">
        <v>0.6652</v>
      </c>
      <c r="R10" s="267" t="n">
        <v>0.6962</v>
      </c>
      <c r="S10" s="267" t="n">
        <v>0.6962</v>
      </c>
      <c r="T10" s="267" t="n">
        <v>0.7001</v>
      </c>
      <c r="U10" s="267" t="n">
        <v>0.7027</v>
      </c>
      <c r="V10" s="267" t="n">
        <v>0.7057</v>
      </c>
      <c r="W10" s="33"/>
      <c r="X10" s="33"/>
      <c r="Y10" s="33"/>
      <c r="Z10" s="33"/>
    </row>
    <row r="11" customFormat="false" ht="11.25" hidden="false" customHeight="true" outlineLevel="0" collapsed="false">
      <c r="A11" s="117" t="s">
        <v>823</v>
      </c>
      <c r="B11" s="2" t="s">
        <v>11</v>
      </c>
      <c r="C11" s="119" t="s">
        <v>18</v>
      </c>
      <c r="D11" s="119" t="s">
        <v>18</v>
      </c>
      <c r="E11" s="266" t="n">
        <v>2.2989</v>
      </c>
      <c r="F11" s="266" t="n">
        <v>5.1193</v>
      </c>
      <c r="G11" s="266" t="n">
        <v>4.7154</v>
      </c>
      <c r="H11" s="266" t="n">
        <v>5.1717</v>
      </c>
      <c r="I11" s="266" t="n">
        <v>5.0118</v>
      </c>
      <c r="J11" s="266" t="n">
        <v>4.5272</v>
      </c>
      <c r="K11" s="266" t="n">
        <v>4.4924</v>
      </c>
      <c r="L11" s="267" t="n">
        <v>4.2712</v>
      </c>
      <c r="M11" s="267" t="n">
        <v>3.6952</v>
      </c>
      <c r="N11" s="267" t="n">
        <v>3.5823</v>
      </c>
      <c r="O11" s="267" t="n">
        <v>3.4594</v>
      </c>
      <c r="P11" s="267" t="n">
        <v>3.4527</v>
      </c>
      <c r="Q11" s="267" t="n">
        <v>3.4529</v>
      </c>
      <c r="R11" s="267" t="n">
        <v>3.4528</v>
      </c>
      <c r="S11" s="267" t="n">
        <v>3.4528</v>
      </c>
      <c r="T11" s="267" t="n">
        <v>3.4528</v>
      </c>
      <c r="U11" s="267" t="n">
        <v>3.4528</v>
      </c>
      <c r="V11" s="267" t="n">
        <v>3.4528</v>
      </c>
      <c r="W11" s="33"/>
      <c r="X11" s="33"/>
      <c r="Y11" s="33"/>
      <c r="Z11" s="33"/>
    </row>
    <row r="12" customFormat="false" ht="11.25" hidden="false" customHeight="true" outlineLevel="0" collapsed="false">
      <c r="A12" s="117" t="s">
        <v>824</v>
      </c>
      <c r="B12" s="2" t="s">
        <v>12</v>
      </c>
      <c r="C12" s="266" t="n">
        <v>1.209345</v>
      </c>
      <c r="D12" s="266" t="n">
        <v>1.31277</v>
      </c>
      <c r="E12" s="266" t="n">
        <v>1.7677</v>
      </c>
      <c r="F12" s="266" t="n">
        <v>2.1192</v>
      </c>
      <c r="G12" s="266" t="n">
        <v>2.6956</v>
      </c>
      <c r="H12" s="266" t="n">
        <v>3.1347</v>
      </c>
      <c r="I12" s="266" t="n">
        <v>3.3774</v>
      </c>
      <c r="J12" s="266" t="n">
        <v>3.7055</v>
      </c>
      <c r="K12" s="266" t="n">
        <v>3.9231</v>
      </c>
      <c r="L12" s="267" t="n">
        <v>4.227</v>
      </c>
      <c r="M12" s="267" t="n">
        <v>4.0082</v>
      </c>
      <c r="N12" s="267" t="n">
        <v>3.6721</v>
      </c>
      <c r="O12" s="267" t="n">
        <v>3.8574</v>
      </c>
      <c r="P12" s="267" t="n">
        <v>4.3996</v>
      </c>
      <c r="Q12" s="267" t="n">
        <v>4.5268</v>
      </c>
      <c r="R12" s="267" t="n">
        <v>4.023</v>
      </c>
      <c r="S12" s="267" t="n">
        <v>3.8959</v>
      </c>
      <c r="T12" s="267" t="n">
        <v>3.7837</v>
      </c>
      <c r="U12" s="267" t="n">
        <v>3.5121</v>
      </c>
      <c r="V12" s="267" t="n">
        <v>4.3276</v>
      </c>
      <c r="W12" s="33"/>
      <c r="X12" s="33"/>
      <c r="Y12" s="33"/>
      <c r="Z12" s="33"/>
    </row>
    <row r="13" customFormat="false" ht="11.25" hidden="false" customHeight="true" outlineLevel="0" collapsed="false">
      <c r="A13" s="117" t="s">
        <v>825</v>
      </c>
      <c r="B13" s="2" t="s">
        <v>13</v>
      </c>
      <c r="C13" s="269" t="n">
        <v>0.0031099</v>
      </c>
      <c r="D13" s="270" t="n">
        <v>0.009476</v>
      </c>
      <c r="E13" s="269" t="n">
        <v>0.039935</v>
      </c>
      <c r="F13" s="266" t="n">
        <v>0.08846</v>
      </c>
      <c r="G13" s="266" t="n">
        <v>0.196756</v>
      </c>
      <c r="H13" s="266" t="n">
        <v>0.262951</v>
      </c>
      <c r="I13" s="266" t="n">
        <v>0.38629</v>
      </c>
      <c r="J13" s="266" t="n">
        <v>0.809092</v>
      </c>
      <c r="K13" s="266" t="n">
        <v>0.998925</v>
      </c>
      <c r="L13" s="267" t="n">
        <v>1.629557</v>
      </c>
      <c r="M13" s="267" t="n">
        <v>1.9922</v>
      </c>
      <c r="N13" s="267" t="n">
        <v>2.6004</v>
      </c>
      <c r="O13" s="267" t="n">
        <v>3.127</v>
      </c>
      <c r="P13" s="267" t="n">
        <v>3.7551</v>
      </c>
      <c r="Q13" s="267" t="n">
        <v>4.051</v>
      </c>
      <c r="R13" s="267" t="n">
        <v>3.6209</v>
      </c>
      <c r="S13" s="267" t="n">
        <v>3.5258</v>
      </c>
      <c r="T13" s="267" t="n">
        <v>3.3353</v>
      </c>
      <c r="U13" s="267" t="n">
        <v>3.6826</v>
      </c>
      <c r="V13" s="267" t="n">
        <v>4.2399</v>
      </c>
      <c r="W13" s="33"/>
      <c r="X13" s="33"/>
      <c r="Y13" s="33"/>
      <c r="Z13" s="33"/>
    </row>
    <row r="14" customFormat="false" ht="11.25" hidden="false" customHeight="true" outlineLevel="0" collapsed="false">
      <c r="A14" s="117" t="s">
        <v>826</v>
      </c>
      <c r="B14" s="2" t="s">
        <v>252</v>
      </c>
      <c r="C14" s="266" t="n">
        <v>0.7627962557</v>
      </c>
      <c r="D14" s="266" t="n">
        <v>1.210914161</v>
      </c>
      <c r="E14" s="266" t="n">
        <v>1.215893248</v>
      </c>
      <c r="F14" s="266" t="n">
        <v>1.194151231</v>
      </c>
      <c r="G14" s="266" t="n">
        <v>1.258912567</v>
      </c>
      <c r="H14" s="266" t="n">
        <v>1.276306181</v>
      </c>
      <c r="I14" s="266" t="n">
        <v>1.274646485</v>
      </c>
      <c r="J14" s="266" t="n">
        <v>1.261700856</v>
      </c>
      <c r="K14" s="266" t="n">
        <v>1.314479187</v>
      </c>
      <c r="L14" s="267" t="n">
        <v>1.464515701</v>
      </c>
      <c r="M14" s="267" t="n">
        <v>1.4141273</v>
      </c>
      <c r="N14" s="267" t="n">
        <v>1.4372967</v>
      </c>
      <c r="O14" s="267" t="n">
        <v>1.4171812</v>
      </c>
      <c r="P14" s="267" t="n">
        <v>1.3771825</v>
      </c>
      <c r="Q14" s="267" t="n">
        <v>1.328487</v>
      </c>
      <c r="R14" s="267" t="n">
        <v>1.2812521</v>
      </c>
      <c r="S14" s="267" t="n">
        <v>1.2359424</v>
      </c>
      <c r="T14" s="267" t="n">
        <v>1.1211246</v>
      </c>
      <c r="U14" s="267" t="n">
        <v>1.0377083</v>
      </c>
      <c r="V14" s="267" t="n">
        <v>1</v>
      </c>
      <c r="W14" s="33"/>
      <c r="X14" s="33"/>
      <c r="Y14" s="33"/>
      <c r="Z14" s="33"/>
    </row>
    <row r="15" customFormat="false" ht="11.25" hidden="false" customHeight="true" outlineLevel="0" collapsed="false">
      <c r="A15" s="117" t="s">
        <v>827</v>
      </c>
      <c r="B15" s="2" t="s">
        <v>828</v>
      </c>
      <c r="C15" s="266" t="n">
        <v>0.06004631948</v>
      </c>
      <c r="D15" s="266" t="n">
        <v>0.1419533467</v>
      </c>
      <c r="E15" s="266" t="n">
        <v>0.4382310966</v>
      </c>
      <c r="F15" s="266" t="n">
        <v>0.5519954932</v>
      </c>
      <c r="G15" s="266" t="n">
        <v>0.6357961943</v>
      </c>
      <c r="H15" s="266" t="n">
        <v>0.6389488399</v>
      </c>
      <c r="I15" s="266" t="n">
        <v>0.7073518611</v>
      </c>
      <c r="J15" s="266" t="n">
        <v>0.7527896011</v>
      </c>
      <c r="K15" s="266" t="n">
        <v>0.7772738274</v>
      </c>
      <c r="L15" s="267" t="n">
        <v>0.8079840594</v>
      </c>
      <c r="M15" s="267" t="n">
        <v>0.86217952</v>
      </c>
      <c r="N15" s="267" t="n">
        <v>0.90961317</v>
      </c>
      <c r="O15" s="267" t="n">
        <v>0.94298615</v>
      </c>
      <c r="P15" s="267" t="n">
        <v>0.97583584</v>
      </c>
      <c r="Q15" s="267" t="n">
        <v>0.99769404</v>
      </c>
      <c r="R15" s="267" t="n">
        <v>0.99969997</v>
      </c>
      <c r="S15" s="267" t="n">
        <v>0.99981681</v>
      </c>
      <c r="T15" s="267" t="n">
        <v>1</v>
      </c>
      <c r="U15" s="267" t="n">
        <v>1</v>
      </c>
      <c r="V15" s="267" t="n">
        <v>1</v>
      </c>
      <c r="W15" s="33"/>
      <c r="X15" s="33"/>
      <c r="Y15" s="33"/>
      <c r="Z15" s="33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829</v>
      </c>
      <c r="B17" s="2" t="s">
        <v>20</v>
      </c>
      <c r="C17" s="119" t="s">
        <v>18</v>
      </c>
      <c r="D17" s="119" t="s">
        <v>18</v>
      </c>
      <c r="E17" s="127" t="n">
        <v>97.3</v>
      </c>
      <c r="F17" s="127" t="n">
        <v>119.65</v>
      </c>
      <c r="G17" s="127" t="n">
        <v>111.936</v>
      </c>
      <c r="H17" s="127" t="n">
        <v>119.925</v>
      </c>
      <c r="I17" s="127" t="n">
        <v>130.831</v>
      </c>
      <c r="J17" s="127" t="n">
        <v>167.981</v>
      </c>
      <c r="K17" s="127" t="n">
        <v>168.844</v>
      </c>
      <c r="L17" s="134" t="n">
        <v>146.96</v>
      </c>
      <c r="M17" s="134" t="n">
        <v>132.578</v>
      </c>
      <c r="N17" s="134" t="n">
        <v>128.47</v>
      </c>
      <c r="O17" s="134" t="n">
        <v>132.361</v>
      </c>
      <c r="P17" s="134" t="n">
        <v>137.507</v>
      </c>
      <c r="Q17" s="134" t="n">
        <v>127.673</v>
      </c>
      <c r="R17" s="134" t="n">
        <v>124.187</v>
      </c>
      <c r="S17" s="134" t="n">
        <v>123.082</v>
      </c>
      <c r="T17" s="134" t="n">
        <v>123.625</v>
      </c>
      <c r="U17" s="134" t="n">
        <v>122.803</v>
      </c>
      <c r="V17" s="134" t="n">
        <v>132.06</v>
      </c>
      <c r="W17" s="33"/>
      <c r="X17" s="33"/>
      <c r="Y17" s="33"/>
      <c r="Z17" s="33"/>
    </row>
    <row r="18" customFormat="false" ht="11.25" hidden="false" customHeight="true" outlineLevel="0" collapsed="false">
      <c r="A18" s="117" t="s">
        <v>830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266" t="n">
        <v>1.97</v>
      </c>
      <c r="K18" s="266" t="n">
        <v>1.972</v>
      </c>
      <c r="L18" s="267" t="n">
        <v>1.95583</v>
      </c>
      <c r="M18" s="267" t="n">
        <v>1.95583</v>
      </c>
      <c r="N18" s="267" t="n">
        <v>1.95583</v>
      </c>
      <c r="O18" s="267" t="n">
        <v>1.95583</v>
      </c>
      <c r="P18" s="267" t="n">
        <v>1.95583</v>
      </c>
      <c r="Q18" s="267" t="n">
        <v>1.95583</v>
      </c>
      <c r="R18" s="267" t="n">
        <v>1.95583</v>
      </c>
      <c r="S18" s="267" t="n">
        <v>1.95583</v>
      </c>
      <c r="T18" s="267" t="n">
        <v>1.95583</v>
      </c>
      <c r="U18" s="267" t="n">
        <v>1.95583</v>
      </c>
      <c r="V18" s="267" t="n">
        <v>1.95583</v>
      </c>
      <c r="W18" s="33"/>
      <c r="X18" s="33"/>
      <c r="Y18" s="33"/>
      <c r="Z18" s="33"/>
    </row>
    <row r="19" customFormat="false" ht="11.25" hidden="false" customHeight="true" outlineLevel="0" collapsed="false">
      <c r="A19" s="117" t="s">
        <v>831</v>
      </c>
      <c r="B19" s="2" t="s">
        <v>22</v>
      </c>
      <c r="C19" s="266" t="n">
        <v>0.0143895</v>
      </c>
      <c r="D19" s="266" t="n">
        <v>0.0243636</v>
      </c>
      <c r="E19" s="266" t="n">
        <v>0.342374</v>
      </c>
      <c r="F19" s="266" t="n">
        <v>4.187719</v>
      </c>
      <c r="G19" s="266" t="n">
        <v>7.08768</v>
      </c>
      <c r="H19" s="266" t="n">
        <v>6.757247</v>
      </c>
      <c r="I19" s="266" t="n">
        <v>6.805527</v>
      </c>
      <c r="J19" s="266" t="n">
        <v>6.960719</v>
      </c>
      <c r="K19" s="266" t="n">
        <v>7.139159</v>
      </c>
      <c r="L19" s="267" t="n">
        <v>7.581823</v>
      </c>
      <c r="M19" s="267" t="n">
        <v>7.633852</v>
      </c>
      <c r="N19" s="267" t="n">
        <v>7.471006</v>
      </c>
      <c r="O19" s="267" t="n">
        <v>7.406976</v>
      </c>
      <c r="P19" s="267" t="n">
        <v>7.564248</v>
      </c>
      <c r="Q19" s="267" t="n">
        <v>7.49568</v>
      </c>
      <c r="R19" s="267" t="n">
        <v>7.400047</v>
      </c>
      <c r="S19" s="267" t="n">
        <v>7.322849</v>
      </c>
      <c r="T19" s="267" t="n">
        <v>7.336019</v>
      </c>
      <c r="U19" s="267" t="n">
        <v>7.223178</v>
      </c>
      <c r="V19" s="267" t="n">
        <v>7.339832</v>
      </c>
      <c r="W19" s="33"/>
      <c r="X19" s="33"/>
      <c r="Y19" s="33"/>
      <c r="Z19" s="33"/>
    </row>
    <row r="20" customFormat="false" ht="11.25" hidden="false" customHeight="true" outlineLevel="0" collapsed="false">
      <c r="A20" s="117" t="s">
        <v>832</v>
      </c>
      <c r="B20" s="2" t="s">
        <v>23</v>
      </c>
      <c r="C20" s="126" t="n">
        <v>0.14391</v>
      </c>
      <c r="D20" s="126" t="n">
        <v>0.241534</v>
      </c>
      <c r="E20" s="126" t="n">
        <v>6.681252</v>
      </c>
      <c r="F20" s="126" t="n">
        <v>27.3</v>
      </c>
      <c r="G20" s="126" t="n">
        <v>51.0895</v>
      </c>
      <c r="H20" s="126" t="n">
        <v>49.1517</v>
      </c>
      <c r="I20" s="126" t="n">
        <v>50.0767</v>
      </c>
      <c r="J20" s="126" t="n">
        <v>56.1979</v>
      </c>
      <c r="K20" s="126" t="n">
        <v>61.0654</v>
      </c>
      <c r="L20" s="268" t="n">
        <v>60.6164</v>
      </c>
      <c r="M20" s="268" t="n">
        <v>60.725</v>
      </c>
      <c r="N20" s="268" t="n">
        <v>60.9133</v>
      </c>
      <c r="O20" s="268" t="n">
        <v>60.9783</v>
      </c>
      <c r="P20" s="268" t="n">
        <v>61.2639</v>
      </c>
      <c r="Q20" s="268" t="n">
        <v>61.3377</v>
      </c>
      <c r="R20" s="268" t="n">
        <v>61.2958</v>
      </c>
      <c r="S20" s="268" t="n">
        <v>61.1885</v>
      </c>
      <c r="T20" s="268" t="n">
        <v>61.18</v>
      </c>
      <c r="U20" s="268" t="n">
        <v>61.2654</v>
      </c>
      <c r="V20" s="268" t="n">
        <v>61.3247</v>
      </c>
      <c r="W20" s="33"/>
      <c r="X20" s="33"/>
      <c r="Y20" s="33"/>
      <c r="Z20" s="33"/>
    </row>
    <row r="21" customFormat="false" ht="11.25" hidden="false" customHeight="true" outlineLevel="0" collapsed="false">
      <c r="A21" s="122"/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3" t="s">
        <v>18</v>
      </c>
      <c r="O21" s="33" t="s">
        <v>18</v>
      </c>
      <c r="P21" s="33" t="s">
        <v>18</v>
      </c>
      <c r="Q21" s="33" t="s">
        <v>18</v>
      </c>
      <c r="R21" s="33" t="s">
        <v>18</v>
      </c>
      <c r="S21" s="33" t="s">
        <v>18</v>
      </c>
      <c r="T21" s="33" t="s">
        <v>18</v>
      </c>
      <c r="U21" s="33" t="s">
        <v>18</v>
      </c>
      <c r="V21" s="33" t="s">
        <v>18</v>
      </c>
      <c r="W21" s="33"/>
      <c r="X21" s="33"/>
      <c r="Y21" s="33"/>
      <c r="Z21" s="33"/>
    </row>
    <row r="22" customFormat="false" ht="11.25" hidden="false" customHeight="true" outlineLevel="0" collapsed="false">
      <c r="A22" s="117" t="s">
        <v>833</v>
      </c>
      <c r="B22" s="2" t="s">
        <v>25</v>
      </c>
      <c r="C22" s="271" t="n">
        <v>0.0007447</v>
      </c>
      <c r="D22" s="272" t="n">
        <v>0.0021659</v>
      </c>
      <c r="E22" s="269" t="n">
        <v>0.347931</v>
      </c>
      <c r="F22" s="126" t="n">
        <v>1.21263</v>
      </c>
      <c r="G22" s="126" t="n">
        <v>2.6047</v>
      </c>
      <c r="H22" s="126" t="n">
        <v>5.8919</v>
      </c>
      <c r="I22" s="126" t="n">
        <v>6.6322</v>
      </c>
      <c r="J22" s="126" t="n">
        <v>6.5408</v>
      </c>
      <c r="K22" s="126" t="n">
        <v>11.0632</v>
      </c>
      <c r="L22" s="268" t="n">
        <v>26.239</v>
      </c>
      <c r="M22" s="268" t="n">
        <v>26.0292</v>
      </c>
      <c r="N22" s="268" t="n">
        <v>26.1302</v>
      </c>
      <c r="O22" s="268" t="n">
        <v>29.6465</v>
      </c>
      <c r="P22" s="268" t="n">
        <v>34.6863</v>
      </c>
      <c r="Q22" s="268" t="n">
        <v>35.8138</v>
      </c>
      <c r="R22" s="268" t="n">
        <v>35.2636</v>
      </c>
      <c r="S22" s="268" t="n">
        <v>34.1119</v>
      </c>
      <c r="T22" s="268" t="n">
        <v>35.0138</v>
      </c>
      <c r="U22" s="268" t="n">
        <v>36.4254</v>
      </c>
      <c r="V22" s="268" t="n">
        <v>44.1404</v>
      </c>
      <c r="W22" s="33"/>
      <c r="X22" s="33"/>
      <c r="Y22" s="33"/>
      <c r="Z22" s="33"/>
    </row>
    <row r="23" customFormat="false" ht="11.25" hidden="false" customHeight="true" outlineLevel="0" collapsed="false">
      <c r="A23" s="122" t="s">
        <v>834</v>
      </c>
      <c r="B23" s="2" t="s">
        <v>119</v>
      </c>
      <c r="C23" s="134" t="s">
        <v>18</v>
      </c>
      <c r="D23" s="134" t="s">
        <v>18</v>
      </c>
      <c r="E23" s="134" t="s">
        <v>18</v>
      </c>
      <c r="F23" s="36" t="s">
        <v>18</v>
      </c>
      <c r="G23" s="134" t="s">
        <v>18</v>
      </c>
      <c r="H23" s="134" t="s">
        <v>18</v>
      </c>
      <c r="I23" s="134" t="s">
        <v>18</v>
      </c>
      <c r="J23" s="134" t="s">
        <v>18</v>
      </c>
      <c r="K23" s="134" t="s">
        <v>18</v>
      </c>
      <c r="L23" s="268" t="n">
        <v>11.735</v>
      </c>
      <c r="M23" s="268" t="n">
        <v>15.04</v>
      </c>
      <c r="N23" s="268" t="n">
        <v>59.46</v>
      </c>
      <c r="O23" s="268" t="n">
        <v>60.68</v>
      </c>
      <c r="P23" s="268" t="n">
        <v>65.05</v>
      </c>
      <c r="Q23" s="268" t="n">
        <v>72.57</v>
      </c>
      <c r="R23" s="268" t="n">
        <v>82.91</v>
      </c>
      <c r="S23" s="268" t="n">
        <v>84.19</v>
      </c>
      <c r="T23" s="268" t="n">
        <v>79.98</v>
      </c>
      <c r="U23" s="268" t="n">
        <v>81.47</v>
      </c>
      <c r="V23" s="268" t="n">
        <v>93.9157</v>
      </c>
      <c r="W23" s="33"/>
      <c r="X23" s="33"/>
      <c r="Y23" s="33"/>
      <c r="Z23" s="33"/>
    </row>
    <row r="24" customFormat="false" ht="11.25" hidden="false" customHeight="true" outlineLevel="0" collapsed="false">
      <c r="A24" s="122" t="s">
        <v>835</v>
      </c>
      <c r="B24" s="2" t="s">
        <v>27</v>
      </c>
      <c r="C24" s="273" t="n">
        <v>7.45E-006</v>
      </c>
      <c r="D24" s="273" t="n">
        <v>2.166E-005</v>
      </c>
      <c r="E24" s="267" t="n">
        <v>0.00267</v>
      </c>
      <c r="F24" s="267" t="n">
        <v>0.0527</v>
      </c>
      <c r="G24" s="267" t="n">
        <v>0.38487</v>
      </c>
      <c r="H24" s="267" t="n">
        <v>1.9279</v>
      </c>
      <c r="I24" s="267" t="n">
        <v>2.3219</v>
      </c>
      <c r="J24" s="267" t="n">
        <v>2.1129</v>
      </c>
      <c r="K24" s="267" t="n">
        <v>2.7676</v>
      </c>
      <c r="L24" s="267" t="n">
        <v>4.3933</v>
      </c>
      <c r="M24" s="267" t="n">
        <v>5.02885</v>
      </c>
      <c r="N24" s="267" t="n">
        <v>4.81357</v>
      </c>
      <c r="O24" s="267" t="n">
        <v>5.0301</v>
      </c>
      <c r="P24" s="267" t="n">
        <v>6.0244</v>
      </c>
      <c r="Q24" s="267" t="n">
        <v>6.6094</v>
      </c>
      <c r="R24" s="267" t="n">
        <v>6.388793</v>
      </c>
      <c r="S24" s="267" t="n">
        <v>6.335173</v>
      </c>
      <c r="T24" s="267" t="n">
        <v>6.9179</v>
      </c>
      <c r="U24" s="267" t="n">
        <v>7.708</v>
      </c>
      <c r="V24" s="267" t="n">
        <v>10.8679</v>
      </c>
      <c r="W24" s="33"/>
      <c r="X24" s="33"/>
      <c r="Y24" s="33"/>
      <c r="Z24" s="33"/>
    </row>
    <row r="25" customFormat="false" ht="11.25" hidden="false" customHeight="true" outlineLevel="0" collapsed="false">
      <c r="A25" s="122"/>
      <c r="C25" s="36"/>
      <c r="D25" s="36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customFormat="false" ht="11.25" hidden="false" customHeight="true" outlineLevel="0" collapsed="false">
      <c r="A26" s="122"/>
      <c r="B26" s="116" t="s">
        <v>836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17" t="s">
        <v>837</v>
      </c>
      <c r="B27" s="2" t="s">
        <v>6</v>
      </c>
      <c r="C27" s="266" t="n">
        <v>0.0010334</v>
      </c>
      <c r="D27" s="266" t="n">
        <v>0.029245</v>
      </c>
      <c r="E27" s="266" t="n">
        <v>0.029587</v>
      </c>
      <c r="F27" s="266" t="n">
        <v>0.036663</v>
      </c>
      <c r="G27" s="267" t="n">
        <v>0.080525</v>
      </c>
      <c r="H27" s="267" t="n">
        <v>0.090473</v>
      </c>
      <c r="I27" s="267" t="n">
        <v>0.6048</v>
      </c>
      <c r="J27" s="267" t="n">
        <v>1.9749</v>
      </c>
      <c r="K27" s="267" t="n">
        <v>1.9628822</v>
      </c>
      <c r="L27" s="267" t="n">
        <v>1.95583</v>
      </c>
      <c r="M27" s="267" t="n">
        <v>1.9543</v>
      </c>
      <c r="N27" s="267" t="n">
        <v>1.9463</v>
      </c>
      <c r="O27" s="267" t="n">
        <v>1.9546</v>
      </c>
      <c r="P27" s="267" t="n">
        <v>1.9557</v>
      </c>
      <c r="Q27" s="267" t="n">
        <v>1.9559</v>
      </c>
      <c r="R27" s="267" t="n">
        <v>1.9563</v>
      </c>
      <c r="S27" s="267" t="n">
        <v>1.9558</v>
      </c>
      <c r="T27" s="267" t="n">
        <v>1.9558</v>
      </c>
      <c r="U27" s="267" t="n">
        <v>1.9558</v>
      </c>
      <c r="V27" s="267" t="n">
        <v>1.95583</v>
      </c>
      <c r="W27" s="33"/>
      <c r="X27" s="33"/>
      <c r="Y27" s="33"/>
      <c r="Z27" s="33"/>
    </row>
    <row r="28" customFormat="false" ht="11.25" hidden="false" customHeight="true" outlineLevel="0" collapsed="false">
      <c r="A28" s="117" t="s">
        <v>838</v>
      </c>
      <c r="B28" s="2" t="s">
        <v>7</v>
      </c>
      <c r="C28" s="126" t="n">
        <v>37.23</v>
      </c>
      <c r="D28" s="126" t="n">
        <v>37.36</v>
      </c>
      <c r="E28" s="126" t="n">
        <v>34.912</v>
      </c>
      <c r="F28" s="126" t="n">
        <v>33.579</v>
      </c>
      <c r="G28" s="126" t="n">
        <v>34.17</v>
      </c>
      <c r="H28" s="126" t="n">
        <v>34.058</v>
      </c>
      <c r="I28" s="126" t="n">
        <v>33.908</v>
      </c>
      <c r="J28" s="126" t="n">
        <v>38.222</v>
      </c>
      <c r="K28" s="126" t="n">
        <v>35.021</v>
      </c>
      <c r="L28" s="268" t="n">
        <v>36.13</v>
      </c>
      <c r="M28" s="268" t="n">
        <v>35.047</v>
      </c>
      <c r="N28" s="268" t="n">
        <v>31.962</v>
      </c>
      <c r="O28" s="268" t="n">
        <v>31.577</v>
      </c>
      <c r="P28" s="268" t="n">
        <v>32.41</v>
      </c>
      <c r="Q28" s="268" t="n">
        <v>30.464</v>
      </c>
      <c r="R28" s="268" t="n">
        <v>29</v>
      </c>
      <c r="S28" s="268" t="n">
        <v>27.485</v>
      </c>
      <c r="T28" s="268" t="n">
        <v>26.628</v>
      </c>
      <c r="U28" s="268" t="n">
        <v>26.875</v>
      </c>
      <c r="V28" s="268" t="n">
        <v>26.473</v>
      </c>
      <c r="W28" s="33"/>
      <c r="X28" s="33"/>
      <c r="Y28" s="33"/>
      <c r="Z28" s="33"/>
    </row>
    <row r="29" customFormat="false" ht="11.25" hidden="false" customHeight="true" outlineLevel="0" collapsed="false">
      <c r="A29" s="117" t="s">
        <v>839</v>
      </c>
      <c r="B29" s="2" t="s">
        <v>8</v>
      </c>
      <c r="C29" s="119" t="s">
        <v>18</v>
      </c>
      <c r="D29" s="119" t="s">
        <v>18</v>
      </c>
      <c r="E29" s="126" t="n">
        <v>15.6006</v>
      </c>
      <c r="F29" s="126" t="n">
        <v>15.4776</v>
      </c>
      <c r="G29" s="268" t="n">
        <v>15.1889</v>
      </c>
      <c r="H29" s="268" t="n">
        <v>14.7072</v>
      </c>
      <c r="I29" s="268" t="n">
        <v>15.4369</v>
      </c>
      <c r="J29" s="268" t="n">
        <v>15.8172</v>
      </c>
      <c r="K29" s="268" t="n">
        <v>15.6546</v>
      </c>
      <c r="L29" s="268" t="n">
        <v>15.6466</v>
      </c>
      <c r="M29" s="268" t="n">
        <v>15.6466</v>
      </c>
      <c r="N29" s="268" t="n">
        <v>15.6466</v>
      </c>
      <c r="O29" s="268" t="n">
        <v>15.6466</v>
      </c>
      <c r="P29" s="268" t="n">
        <v>15.6466</v>
      </c>
      <c r="Q29" s="268" t="n">
        <v>15.6466</v>
      </c>
      <c r="R29" s="268" t="n">
        <v>15.6466</v>
      </c>
      <c r="S29" s="268" t="n">
        <v>15.6466</v>
      </c>
      <c r="T29" s="268" t="n">
        <v>15.6466</v>
      </c>
      <c r="U29" s="268" t="n">
        <v>15.6466</v>
      </c>
      <c r="V29" s="268" t="n">
        <v>15.6466</v>
      </c>
      <c r="W29" s="33"/>
      <c r="X29" s="33"/>
      <c r="Y29" s="33"/>
      <c r="Z29" s="33"/>
    </row>
    <row r="30" customFormat="false" ht="11.25" hidden="false" customHeight="true" outlineLevel="0" collapsed="false">
      <c r="A30" s="117" t="s">
        <v>840</v>
      </c>
      <c r="B30" s="2" t="s">
        <v>9</v>
      </c>
      <c r="C30" s="127" t="n">
        <v>82.96</v>
      </c>
      <c r="D30" s="127" t="n">
        <v>101.22</v>
      </c>
      <c r="E30" s="127" t="n">
        <v>101.38</v>
      </c>
      <c r="F30" s="127" t="n">
        <v>112.44</v>
      </c>
      <c r="G30" s="134" t="n">
        <v>135.76</v>
      </c>
      <c r="H30" s="134" t="n">
        <v>178.8</v>
      </c>
      <c r="I30" s="134" t="n">
        <v>204.89</v>
      </c>
      <c r="J30" s="134" t="n">
        <v>224.54</v>
      </c>
      <c r="K30" s="134" t="n">
        <v>255.7</v>
      </c>
      <c r="L30" s="134" t="n">
        <v>254.92</v>
      </c>
      <c r="M30" s="134" t="n">
        <v>265</v>
      </c>
      <c r="N30" s="134" t="n">
        <v>245.18</v>
      </c>
      <c r="O30" s="134" t="n">
        <v>236.29</v>
      </c>
      <c r="P30" s="134" t="n">
        <v>262.5</v>
      </c>
      <c r="Q30" s="134" t="n">
        <v>245.97</v>
      </c>
      <c r="R30" s="134" t="n">
        <v>252.87</v>
      </c>
      <c r="S30" s="134" t="n">
        <v>251.77</v>
      </c>
      <c r="T30" s="134" t="n">
        <v>253.73</v>
      </c>
      <c r="U30" s="134" t="n">
        <v>266.7</v>
      </c>
      <c r="V30" s="134" t="n">
        <v>270.42</v>
      </c>
      <c r="W30" s="33"/>
      <c r="X30" s="33"/>
      <c r="Y30" s="33"/>
      <c r="Z30" s="33"/>
    </row>
    <row r="31" customFormat="false" ht="11.25" hidden="false" customHeight="true" outlineLevel="0" collapsed="false">
      <c r="A31" s="117" t="s">
        <v>841</v>
      </c>
      <c r="B31" s="2" t="s">
        <v>10</v>
      </c>
      <c r="C31" s="119" t="s">
        <v>18</v>
      </c>
      <c r="D31" s="119" t="s">
        <v>18</v>
      </c>
      <c r="E31" s="266" t="n">
        <v>1.0271</v>
      </c>
      <c r="F31" s="266" t="n">
        <v>0.668</v>
      </c>
      <c r="G31" s="267" t="n">
        <v>0.671</v>
      </c>
      <c r="H31" s="267" t="n">
        <v>0.689</v>
      </c>
      <c r="I31" s="267" t="n">
        <v>0.69</v>
      </c>
      <c r="J31" s="267" t="n">
        <v>0.658</v>
      </c>
      <c r="K31" s="267" t="n">
        <v>0.669</v>
      </c>
      <c r="L31" s="267" t="n">
        <v>0.5875</v>
      </c>
      <c r="M31" s="267" t="n">
        <v>0.5764</v>
      </c>
      <c r="N31" s="267" t="n">
        <v>0.5563</v>
      </c>
      <c r="O31" s="267" t="n">
        <v>0.614</v>
      </c>
      <c r="P31" s="267" t="n">
        <v>0.6725</v>
      </c>
      <c r="Q31" s="267" t="n">
        <v>0.6979</v>
      </c>
      <c r="R31" s="267" t="n">
        <v>0.6962</v>
      </c>
      <c r="S31" s="267" t="n">
        <v>0.6972</v>
      </c>
      <c r="T31" s="267" t="n">
        <v>0.6964</v>
      </c>
      <c r="U31" s="267" t="n">
        <v>0.7083</v>
      </c>
      <c r="V31" s="267" t="n">
        <v>0.7093</v>
      </c>
      <c r="W31" s="33"/>
      <c r="X31" s="33"/>
      <c r="Y31" s="33"/>
      <c r="Z31" s="33"/>
    </row>
    <row r="32" customFormat="false" ht="11.25" hidden="false" customHeight="true" outlineLevel="0" collapsed="false">
      <c r="A32" s="117" t="s">
        <v>842</v>
      </c>
      <c r="B32" s="2" t="s">
        <v>11</v>
      </c>
      <c r="C32" s="119" t="s">
        <v>18</v>
      </c>
      <c r="D32" s="119" t="s">
        <v>18</v>
      </c>
      <c r="E32" s="266" t="n">
        <v>4.5893</v>
      </c>
      <c r="F32" s="266" t="n">
        <v>4.3697</v>
      </c>
      <c r="G32" s="266" t="n">
        <v>4.8642</v>
      </c>
      <c r="H32" s="266" t="n">
        <v>5.1246</v>
      </c>
      <c r="I32" s="266" t="n">
        <v>4.9686</v>
      </c>
      <c r="J32" s="266" t="n">
        <v>4.419</v>
      </c>
      <c r="K32" s="266" t="n">
        <v>4.697</v>
      </c>
      <c r="L32" s="267" t="n">
        <v>4.026</v>
      </c>
      <c r="M32" s="267" t="n">
        <v>3.7229</v>
      </c>
      <c r="N32" s="267" t="n">
        <v>3.5228</v>
      </c>
      <c r="O32" s="267" t="n">
        <v>3.4525</v>
      </c>
      <c r="P32" s="267" t="n">
        <v>3.4524</v>
      </c>
      <c r="Q32" s="267" t="n">
        <v>3.4528</v>
      </c>
      <c r="R32" s="267" t="n">
        <v>3.4528</v>
      </c>
      <c r="S32" s="267" t="n">
        <v>3.4528</v>
      </c>
      <c r="T32" s="267" t="n">
        <v>3.4528</v>
      </c>
      <c r="U32" s="267" t="n">
        <v>3.4528</v>
      </c>
      <c r="V32" s="267" t="n">
        <v>3.4528</v>
      </c>
      <c r="W32" s="33"/>
      <c r="X32" s="33"/>
      <c r="Y32" s="33"/>
      <c r="Z32" s="33"/>
    </row>
    <row r="33" customFormat="false" ht="11.25" hidden="false" customHeight="true" outlineLevel="0" collapsed="false">
      <c r="A33" s="117" t="s">
        <v>843</v>
      </c>
      <c r="B33" s="2" t="s">
        <v>12</v>
      </c>
      <c r="C33" s="266" t="n">
        <v>1.3094</v>
      </c>
      <c r="D33" s="266" t="n">
        <v>1.4646</v>
      </c>
      <c r="E33" s="266" t="n">
        <v>1.9062</v>
      </c>
      <c r="F33" s="266" t="n">
        <v>2.3923</v>
      </c>
      <c r="G33" s="266" t="n">
        <v>2.974</v>
      </c>
      <c r="H33" s="266" t="n">
        <v>3.1621</v>
      </c>
      <c r="I33" s="266" t="n">
        <v>3.5716</v>
      </c>
      <c r="J33" s="266" t="n">
        <v>3.886</v>
      </c>
      <c r="K33" s="266" t="n">
        <v>4.0925</v>
      </c>
      <c r="L33" s="267" t="n">
        <v>4.1689</v>
      </c>
      <c r="M33" s="267" t="n">
        <v>3.8498</v>
      </c>
      <c r="N33" s="267" t="n">
        <v>3.4953</v>
      </c>
      <c r="O33" s="267" t="n">
        <v>4.021</v>
      </c>
      <c r="P33" s="267" t="n">
        <v>4.7019</v>
      </c>
      <c r="Q33" s="267" t="n">
        <v>4.0845</v>
      </c>
      <c r="R33" s="267" t="n">
        <v>3.86</v>
      </c>
      <c r="S33" s="267" t="n">
        <v>3.831</v>
      </c>
      <c r="T33" s="267" t="n">
        <v>3.5935</v>
      </c>
      <c r="U33" s="267" t="n">
        <v>4.1535</v>
      </c>
      <c r="V33" s="267" t="n">
        <v>4.1045</v>
      </c>
      <c r="W33" s="33"/>
      <c r="X33" s="33"/>
      <c r="Y33" s="33"/>
      <c r="Z33" s="33"/>
    </row>
    <row r="34" customFormat="false" ht="11.25" hidden="false" customHeight="true" outlineLevel="0" collapsed="false">
      <c r="A34" s="117" t="s">
        <v>844</v>
      </c>
      <c r="B34" s="2" t="s">
        <v>13</v>
      </c>
      <c r="C34" s="269" t="n">
        <v>0.004732</v>
      </c>
      <c r="D34" s="270" t="n">
        <v>0.025343</v>
      </c>
      <c r="E34" s="269" t="n">
        <v>0.055701</v>
      </c>
      <c r="F34" s="266" t="n">
        <v>0.144564</v>
      </c>
      <c r="G34" s="266" t="n">
        <v>0.2134</v>
      </c>
      <c r="H34" s="266" t="n">
        <v>0.3299</v>
      </c>
      <c r="I34" s="266" t="n">
        <v>0.5005</v>
      </c>
      <c r="J34" s="266" t="n">
        <v>0.8867</v>
      </c>
      <c r="K34" s="266" t="n">
        <v>1.2788</v>
      </c>
      <c r="L34" s="267" t="n">
        <v>1.8331</v>
      </c>
      <c r="M34" s="267" t="n">
        <v>2.4142</v>
      </c>
      <c r="N34" s="267" t="n">
        <v>2.7817</v>
      </c>
      <c r="O34" s="267" t="n">
        <v>3.5135</v>
      </c>
      <c r="P34" s="267" t="n">
        <v>4.1158</v>
      </c>
      <c r="Q34" s="267" t="n">
        <v>3.939</v>
      </c>
      <c r="R34" s="267" t="n">
        <v>3.6802</v>
      </c>
      <c r="S34" s="267" t="n">
        <v>3.3835</v>
      </c>
      <c r="T34" s="267" t="n">
        <v>3.6077</v>
      </c>
      <c r="U34" s="267" t="n">
        <v>4.0225</v>
      </c>
      <c r="V34" s="267" t="n">
        <v>4.2363</v>
      </c>
      <c r="W34" s="33"/>
      <c r="X34" s="33"/>
      <c r="Y34" s="33"/>
      <c r="Z34" s="33"/>
    </row>
    <row r="35" customFormat="false" ht="11.25" hidden="false" customHeight="true" outlineLevel="0" collapsed="false">
      <c r="A35" s="117" t="s">
        <v>845</v>
      </c>
      <c r="B35" s="2" t="s">
        <v>252</v>
      </c>
      <c r="C35" s="266" t="n">
        <v>1.2358096</v>
      </c>
      <c r="D35" s="266" t="n">
        <v>1.240124809</v>
      </c>
      <c r="E35" s="266" t="n">
        <v>1.158866096</v>
      </c>
      <c r="F35" s="266" t="n">
        <v>1.235444467</v>
      </c>
      <c r="G35" s="266" t="n">
        <v>1.264223594</v>
      </c>
      <c r="H35" s="266" t="n">
        <v>1.257120096</v>
      </c>
      <c r="I35" s="266" t="n">
        <v>1.312819491</v>
      </c>
      <c r="J35" s="266" t="n">
        <v>1.273717055</v>
      </c>
      <c r="K35" s="266" t="n">
        <v>1.436964748</v>
      </c>
      <c r="L35" s="267" t="n">
        <v>1.409347408</v>
      </c>
      <c r="M35" s="267" t="n">
        <v>1.4583084</v>
      </c>
      <c r="N35" s="267" t="n">
        <v>1.4200358</v>
      </c>
      <c r="O35" s="267" t="n">
        <v>1.3776472</v>
      </c>
      <c r="P35" s="267" t="n">
        <v>1.3665936</v>
      </c>
      <c r="Q35" s="267" t="n">
        <v>1.2860984</v>
      </c>
      <c r="R35" s="267" t="n">
        <v>1.2573856</v>
      </c>
      <c r="S35" s="267" t="n">
        <v>1.1430326</v>
      </c>
      <c r="T35" s="267" t="n">
        <v>1.1147514</v>
      </c>
      <c r="U35" s="267" t="n">
        <v>1</v>
      </c>
      <c r="V35" s="267" t="n">
        <v>1</v>
      </c>
      <c r="W35" s="33"/>
      <c r="X35" s="33"/>
      <c r="Y35" s="33"/>
      <c r="Z35" s="33"/>
    </row>
    <row r="36" customFormat="false" ht="11.25" hidden="false" customHeight="true" outlineLevel="0" collapsed="false">
      <c r="A36" s="117" t="s">
        <v>846</v>
      </c>
      <c r="B36" s="2" t="s">
        <v>828</v>
      </c>
      <c r="C36" s="266" t="n">
        <v>0.06062719079</v>
      </c>
      <c r="D36" s="266" t="n">
        <v>0.3161220998</v>
      </c>
      <c r="E36" s="266" t="n">
        <v>0.4985565849</v>
      </c>
      <c r="F36" s="266" t="n">
        <v>0.6167588883</v>
      </c>
      <c r="G36" s="266" t="n">
        <v>0.6473572859</v>
      </c>
      <c r="H36" s="266" t="n">
        <v>0.6737347688</v>
      </c>
      <c r="I36" s="266" t="n">
        <v>0.7319783842</v>
      </c>
      <c r="J36" s="266" t="n">
        <v>0.7792246703</v>
      </c>
      <c r="K36" s="266" t="n">
        <v>0.7883788182</v>
      </c>
      <c r="L36" s="267" t="n">
        <v>0.8234080287</v>
      </c>
      <c r="M36" s="267" t="n">
        <v>0.89108705</v>
      </c>
      <c r="N36" s="267" t="n">
        <v>0.91318812</v>
      </c>
      <c r="O36" s="267" t="n">
        <v>0.96043106</v>
      </c>
      <c r="P36" s="267" t="n">
        <v>0.9877316</v>
      </c>
      <c r="Q36" s="267" t="n">
        <v>1.0005008</v>
      </c>
      <c r="R36" s="267" t="n">
        <v>0.99941579</v>
      </c>
      <c r="S36" s="267" t="n">
        <v>1</v>
      </c>
      <c r="T36" s="267" t="n">
        <v>1</v>
      </c>
      <c r="U36" s="267" t="n">
        <v>1</v>
      </c>
      <c r="V36" s="267" t="n">
        <v>1</v>
      </c>
      <c r="W36" s="33"/>
      <c r="X36" s="33"/>
      <c r="Y36" s="33"/>
      <c r="Z36" s="33"/>
    </row>
    <row r="37" customFormat="false" ht="11.25" hidden="false" customHeight="true" outlineLevel="0" collapsed="false">
      <c r="A37" s="117"/>
      <c r="C37" s="130"/>
      <c r="D37" s="130"/>
      <c r="E37" s="130"/>
      <c r="F37" s="130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</row>
    <row r="38" customFormat="false" ht="11.25" hidden="false" customHeight="true" outlineLevel="0" collapsed="false">
      <c r="A38" s="117" t="s">
        <v>847</v>
      </c>
      <c r="B38" s="2" t="s">
        <v>20</v>
      </c>
      <c r="C38" s="119" t="s">
        <v>18</v>
      </c>
      <c r="D38" s="119" t="s">
        <v>18</v>
      </c>
      <c r="E38" s="127" t="n">
        <v>124.6</v>
      </c>
      <c r="F38" s="127" t="n">
        <v>110.52</v>
      </c>
      <c r="G38" s="127" t="n">
        <v>116.871</v>
      </c>
      <c r="H38" s="127" t="n">
        <v>120.666</v>
      </c>
      <c r="I38" s="127" t="n">
        <v>128.147</v>
      </c>
      <c r="J38" s="127" t="n">
        <v>164.651</v>
      </c>
      <c r="K38" s="127" t="n">
        <v>164.183</v>
      </c>
      <c r="L38" s="134" t="n">
        <v>135.796</v>
      </c>
      <c r="M38" s="134" t="n">
        <v>132.57</v>
      </c>
      <c r="N38" s="134" t="n">
        <v>120.724</v>
      </c>
      <c r="O38" s="134" t="n">
        <v>140.18</v>
      </c>
      <c r="P38" s="134" t="n">
        <v>134.32</v>
      </c>
      <c r="Q38" s="134" t="n">
        <v>126.35</v>
      </c>
      <c r="R38" s="134" t="n">
        <v>122.58</v>
      </c>
      <c r="S38" s="134" t="n">
        <v>123.85</v>
      </c>
      <c r="T38" s="134" t="n">
        <v>121.78</v>
      </c>
      <c r="U38" s="134" t="n">
        <v>123.8</v>
      </c>
      <c r="V38" s="134" t="n">
        <v>137.96</v>
      </c>
      <c r="W38" s="33"/>
      <c r="X38" s="33"/>
      <c r="Y38" s="33"/>
      <c r="Z38" s="33"/>
    </row>
    <row r="39" customFormat="false" ht="11.25" hidden="false" customHeight="true" outlineLevel="0" collapsed="false">
      <c r="A39" s="117" t="s">
        <v>848</v>
      </c>
      <c r="B39" s="2" t="s">
        <v>112</v>
      </c>
      <c r="C39" s="119" t="s">
        <v>18</v>
      </c>
      <c r="D39" s="119" t="s">
        <v>18</v>
      </c>
      <c r="E39" s="119" t="s">
        <v>18</v>
      </c>
      <c r="F39" s="119" t="s">
        <v>18</v>
      </c>
      <c r="G39" s="119" t="s">
        <v>18</v>
      </c>
      <c r="H39" s="119" t="s">
        <v>18</v>
      </c>
      <c r="I39" s="119" t="s">
        <v>18</v>
      </c>
      <c r="J39" s="266" t="n">
        <v>1.96</v>
      </c>
      <c r="K39" s="266" t="n">
        <v>1.9582</v>
      </c>
      <c r="L39" s="267" t="n">
        <v>1.95583</v>
      </c>
      <c r="M39" s="267" t="n">
        <v>1.95583</v>
      </c>
      <c r="N39" s="267" t="n">
        <v>1.95583</v>
      </c>
      <c r="O39" s="267" t="n">
        <v>1.95583</v>
      </c>
      <c r="P39" s="267" t="n">
        <v>1.95583</v>
      </c>
      <c r="Q39" s="267" t="n">
        <v>1.95583</v>
      </c>
      <c r="R39" s="267" t="n">
        <v>1.95583</v>
      </c>
      <c r="S39" s="267" t="n">
        <v>1.95583</v>
      </c>
      <c r="T39" s="267" t="n">
        <v>1.95583</v>
      </c>
      <c r="U39" s="267" t="n">
        <v>1.95583</v>
      </c>
      <c r="V39" s="267" t="n">
        <v>1.95583</v>
      </c>
      <c r="W39" s="33"/>
      <c r="X39" s="33"/>
      <c r="Y39" s="33"/>
      <c r="Z39" s="33"/>
    </row>
    <row r="40" customFormat="false" ht="11.25" hidden="false" customHeight="true" outlineLevel="0" collapsed="false">
      <c r="A40" s="117" t="s">
        <v>849</v>
      </c>
      <c r="B40" s="2" t="s">
        <v>22</v>
      </c>
      <c r="C40" s="266" t="n">
        <v>0.0145287</v>
      </c>
      <c r="D40" s="266" t="n">
        <v>0.026315</v>
      </c>
      <c r="E40" s="266" t="n">
        <v>0.964508</v>
      </c>
      <c r="F40" s="266" t="n">
        <v>7.2622</v>
      </c>
      <c r="G40" s="266" t="n">
        <v>6.9024</v>
      </c>
      <c r="H40" s="266" t="n">
        <v>6.8122</v>
      </c>
      <c r="I40" s="266" t="n">
        <v>6.8636</v>
      </c>
      <c r="J40" s="266" t="n">
        <v>6.9472</v>
      </c>
      <c r="K40" s="266" t="n">
        <v>7.3291</v>
      </c>
      <c r="L40" s="267" t="n">
        <v>7.679009</v>
      </c>
      <c r="M40" s="267" t="n">
        <v>7.598334</v>
      </c>
      <c r="N40" s="267" t="n">
        <v>7.37003</v>
      </c>
      <c r="O40" s="267" t="n">
        <v>7.442292</v>
      </c>
      <c r="P40" s="267" t="n">
        <v>7.646909</v>
      </c>
      <c r="Q40" s="267" t="n">
        <v>7.671234</v>
      </c>
      <c r="R40" s="267" t="n">
        <v>7.375626</v>
      </c>
      <c r="S40" s="267" t="n">
        <v>7.345081</v>
      </c>
      <c r="T40" s="267" t="n">
        <v>7.325131</v>
      </c>
      <c r="U40" s="267" t="n">
        <v>7.324425</v>
      </c>
      <c r="V40" s="267" t="n">
        <v>7.306199</v>
      </c>
      <c r="W40" s="33"/>
      <c r="X40" s="33"/>
      <c r="Y40" s="33"/>
      <c r="Z40" s="33"/>
    </row>
    <row r="41" customFormat="false" ht="11.25" hidden="false" customHeight="true" outlineLevel="0" collapsed="false">
      <c r="A41" s="117" t="s">
        <v>850</v>
      </c>
      <c r="B41" s="2" t="s">
        <v>23</v>
      </c>
      <c r="C41" s="126" t="n">
        <v>0.143982</v>
      </c>
      <c r="D41" s="126" t="n">
        <v>0.263148</v>
      </c>
      <c r="E41" s="126" t="n">
        <v>14.96139</v>
      </c>
      <c r="F41" s="126" t="n">
        <v>49.8535</v>
      </c>
      <c r="G41" s="126" t="n">
        <v>49.7964</v>
      </c>
      <c r="H41" s="126" t="n">
        <v>48.7098</v>
      </c>
      <c r="I41" s="126" t="n">
        <v>51.2971</v>
      </c>
      <c r="J41" s="126" t="n">
        <v>61.1631</v>
      </c>
      <c r="K41" s="126" t="n">
        <v>60.9144</v>
      </c>
      <c r="L41" s="268" t="n">
        <v>60.617</v>
      </c>
      <c r="M41" s="268" t="n">
        <v>60.788</v>
      </c>
      <c r="N41" s="268" t="n">
        <v>60.96</v>
      </c>
      <c r="O41" s="268" t="n">
        <v>61.07</v>
      </c>
      <c r="P41" s="268" t="n">
        <v>61.29</v>
      </c>
      <c r="Q41" s="268" t="n">
        <v>61.31</v>
      </c>
      <c r="R41" s="268" t="n">
        <v>61.18</v>
      </c>
      <c r="S41" s="268" t="n">
        <v>61.1741</v>
      </c>
      <c r="T41" s="268" t="n">
        <v>61.2016</v>
      </c>
      <c r="U41" s="268" t="n">
        <v>61.4012</v>
      </c>
      <c r="V41" s="268" t="n">
        <v>61.1732</v>
      </c>
      <c r="W41" s="33"/>
      <c r="X41" s="33"/>
      <c r="Y41" s="33"/>
      <c r="Z41" s="33"/>
    </row>
    <row r="42" customFormat="false" ht="11.25" hidden="false" customHeight="true" outlineLevel="0" collapsed="false">
      <c r="A42" s="122"/>
      <c r="B42" s="2" t="s">
        <v>116</v>
      </c>
      <c r="C42" s="36" t="s">
        <v>18</v>
      </c>
      <c r="D42" s="36" t="s">
        <v>18</v>
      </c>
      <c r="E42" s="36" t="s">
        <v>18</v>
      </c>
      <c r="F42" s="36" t="s">
        <v>18</v>
      </c>
      <c r="G42" s="36" t="s">
        <v>18</v>
      </c>
      <c r="H42" s="36" t="s">
        <v>18</v>
      </c>
      <c r="I42" s="36" t="s">
        <v>18</v>
      </c>
      <c r="J42" s="36" t="s">
        <v>18</v>
      </c>
      <c r="K42" s="36" t="s">
        <v>18</v>
      </c>
      <c r="L42" s="36" t="s">
        <v>18</v>
      </c>
      <c r="M42" s="36" t="s">
        <v>18</v>
      </c>
      <c r="N42" s="33" t="s">
        <v>18</v>
      </c>
      <c r="O42" s="33" t="s">
        <v>18</v>
      </c>
      <c r="P42" s="33" t="s">
        <v>18</v>
      </c>
      <c r="Q42" s="33" t="s">
        <v>18</v>
      </c>
      <c r="R42" s="33" t="s">
        <v>18</v>
      </c>
      <c r="S42" s="33" t="s">
        <v>18</v>
      </c>
      <c r="T42" s="33" t="s">
        <v>18</v>
      </c>
      <c r="U42" s="33" t="s">
        <v>18</v>
      </c>
      <c r="V42" s="33" t="s">
        <v>18</v>
      </c>
      <c r="W42" s="33"/>
      <c r="X42" s="33"/>
      <c r="Y42" s="33"/>
      <c r="Z42" s="33"/>
    </row>
    <row r="43" customFormat="false" ht="11.25" hidden="false" customHeight="true" outlineLevel="0" collapsed="false">
      <c r="A43" s="117" t="s">
        <v>851</v>
      </c>
      <c r="B43" s="2" t="s">
        <v>25</v>
      </c>
      <c r="C43" s="271" t="n">
        <v>0.000756</v>
      </c>
      <c r="D43" s="272" t="n">
        <v>0.00219</v>
      </c>
      <c r="E43" s="269" t="n">
        <v>0.50084</v>
      </c>
      <c r="F43" s="126" t="n">
        <v>1.41684</v>
      </c>
      <c r="G43" s="126" t="n">
        <v>4.31787</v>
      </c>
      <c r="H43" s="126" t="n">
        <v>5.94291</v>
      </c>
      <c r="I43" s="126" t="n">
        <v>6.89996</v>
      </c>
      <c r="J43" s="126" t="n">
        <v>6.64421</v>
      </c>
      <c r="K43" s="126" t="n">
        <v>24.2245</v>
      </c>
      <c r="L43" s="268" t="n">
        <v>27.23</v>
      </c>
      <c r="M43" s="268" t="n">
        <v>26.14</v>
      </c>
      <c r="N43" s="268" t="n">
        <v>26.49</v>
      </c>
      <c r="O43" s="268" t="n">
        <v>33.1098</v>
      </c>
      <c r="P43" s="268" t="n">
        <v>36.824</v>
      </c>
      <c r="Q43" s="268" t="n">
        <v>37.81</v>
      </c>
      <c r="R43" s="268" t="n">
        <v>34.185</v>
      </c>
      <c r="S43" s="268" t="n">
        <v>34.6965</v>
      </c>
      <c r="T43" s="268" t="n">
        <v>35.9332</v>
      </c>
      <c r="U43" s="268" t="n">
        <v>41.4411</v>
      </c>
      <c r="V43" s="268" t="n">
        <v>43.3883</v>
      </c>
      <c r="W43" s="33"/>
      <c r="X43" s="33"/>
      <c r="Y43" s="33"/>
      <c r="Z43" s="33"/>
    </row>
    <row r="44" customFormat="false" ht="11.25" hidden="false" customHeight="true" outlineLevel="0" collapsed="false">
      <c r="A44" s="122" t="s">
        <v>852</v>
      </c>
      <c r="B44" s="2" t="s">
        <v>119</v>
      </c>
      <c r="C44" s="134" t="s">
        <v>18</v>
      </c>
      <c r="D44" s="134" t="s">
        <v>18</v>
      </c>
      <c r="E44" s="134" t="s">
        <v>18</v>
      </c>
      <c r="F44" s="36" t="s">
        <v>18</v>
      </c>
      <c r="G44" s="134" t="s">
        <v>18</v>
      </c>
      <c r="H44" s="134" t="s">
        <v>18</v>
      </c>
      <c r="I44" s="134" t="s">
        <v>18</v>
      </c>
      <c r="J44" s="134" t="s">
        <v>18</v>
      </c>
      <c r="K44" s="134" t="s">
        <v>18</v>
      </c>
      <c r="L44" s="268" t="n">
        <v>11.73498</v>
      </c>
      <c r="M44" s="268" t="n">
        <v>58.675</v>
      </c>
      <c r="N44" s="268" t="n">
        <v>59.7055</v>
      </c>
      <c r="O44" s="268" t="n">
        <v>61.5152</v>
      </c>
      <c r="P44" s="268" t="n">
        <v>68.31</v>
      </c>
      <c r="Q44" s="268" t="n">
        <v>78.885</v>
      </c>
      <c r="R44" s="268" t="n">
        <v>85.5</v>
      </c>
      <c r="S44" s="268" t="n">
        <v>79</v>
      </c>
      <c r="T44" s="268" t="n">
        <v>79.2362</v>
      </c>
      <c r="U44" s="268" t="n">
        <v>88.601</v>
      </c>
      <c r="V44" s="268" t="n">
        <v>95.8888</v>
      </c>
      <c r="W44" s="33"/>
      <c r="X44" s="33"/>
      <c r="Y44" s="33"/>
      <c r="Z44" s="33"/>
    </row>
    <row r="45" customFormat="false" ht="11.25" hidden="false" customHeight="true" outlineLevel="0" collapsed="false">
      <c r="A45" s="122" t="s">
        <v>853</v>
      </c>
      <c r="B45" s="2" t="s">
        <v>27</v>
      </c>
      <c r="C45" s="273" t="n">
        <v>7.69E-006</v>
      </c>
      <c r="D45" s="273" t="n">
        <v>2.241E-005</v>
      </c>
      <c r="E45" s="267" t="n">
        <v>0.00771</v>
      </c>
      <c r="F45" s="267" t="n">
        <v>0.14309</v>
      </c>
      <c r="G45" s="267" t="n">
        <v>1.2623</v>
      </c>
      <c r="H45" s="267" t="n">
        <v>2.3582</v>
      </c>
      <c r="I45" s="267" t="n">
        <v>2.3626</v>
      </c>
      <c r="J45" s="267" t="n">
        <v>2.0959</v>
      </c>
      <c r="K45" s="267" t="n">
        <v>4.013257</v>
      </c>
      <c r="L45" s="267" t="n">
        <v>5.240295</v>
      </c>
      <c r="M45" s="267" t="n">
        <v>5.0568</v>
      </c>
      <c r="N45" s="267" t="n">
        <v>4.669568</v>
      </c>
      <c r="O45" s="267" t="n">
        <v>5.532898</v>
      </c>
      <c r="P45" s="267" t="n">
        <v>6.66224</v>
      </c>
      <c r="Q45" s="267" t="n">
        <v>7.217466</v>
      </c>
      <c r="R45" s="267" t="n">
        <v>5.971625</v>
      </c>
      <c r="S45" s="267" t="n">
        <v>6.65085</v>
      </c>
      <c r="T45" s="267" t="n">
        <v>7.41946</v>
      </c>
      <c r="U45" s="267" t="n">
        <v>10.8555</v>
      </c>
      <c r="V45" s="267" t="n">
        <v>11.4489</v>
      </c>
      <c r="W45" s="33"/>
      <c r="X45" s="33"/>
      <c r="Y45" s="33"/>
      <c r="Z45" s="33"/>
    </row>
    <row r="46" customFormat="false" ht="11.25" hidden="false" customHeight="true" outlineLevel="0" collapsed="false">
      <c r="A46" s="122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43" t="s">
        <v>83</v>
      </c>
      <c r="B47" s="2" t="s">
        <v>854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1.25" hidden="false" customHeight="true" outlineLevel="0" collapsed="false">
      <c r="A48" s="117"/>
      <c r="B48" s="1"/>
      <c r="C48" s="119"/>
      <c r="D48" s="4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1.25" hidden="false" customHeight="true" outlineLevel="0" collapsed="false">
      <c r="A49" s="117"/>
      <c r="B49" s="1" t="s">
        <v>855</v>
      </c>
      <c r="C49" s="119"/>
      <c r="D49" s="4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</row>
    <row r="50" customFormat="false" ht="11.25" hidden="false" customHeight="true" outlineLevel="0" collapsed="false">
      <c r="A50" s="120"/>
      <c r="B50" s="1" t="s">
        <v>856</v>
      </c>
      <c r="C50" s="126"/>
      <c r="D50" s="32"/>
      <c r="E50" s="126"/>
      <c r="F50" s="126"/>
      <c r="G50" s="127"/>
      <c r="H50" s="127"/>
      <c r="I50" s="119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A51" s="120"/>
      <c r="B51" s="27"/>
      <c r="C51" s="126"/>
      <c r="D51" s="4"/>
      <c r="E51" s="126"/>
      <c r="F51" s="126"/>
      <c r="G51" s="127"/>
      <c r="H51" s="127"/>
      <c r="I51" s="119"/>
      <c r="J51" s="119"/>
      <c r="K51" s="119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</row>
    <row r="52" customFormat="false" ht="11.25" hidden="false" customHeight="true" outlineLevel="0" collapsed="false">
      <c r="A52" s="117"/>
      <c r="C52" s="119"/>
      <c r="D52" s="4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</row>
    <row r="53" customFormat="false" ht="11.25" hidden="false" customHeight="true" outlineLevel="0" collapsed="false">
      <c r="A53" s="117"/>
      <c r="C53" s="124"/>
      <c r="D53" s="124"/>
      <c r="E53" s="124"/>
      <c r="F53" s="124"/>
      <c r="G53" s="125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A54" s="117"/>
      <c r="C54" s="119"/>
      <c r="D54" s="119"/>
      <c r="E54" s="119"/>
      <c r="F54" s="119"/>
      <c r="G54" s="119"/>
      <c r="H54" s="119"/>
      <c r="I54" s="119"/>
      <c r="J54" s="119"/>
      <c r="K54" s="119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</row>
    <row r="55" customFormat="false" ht="11.25" hidden="false" customHeight="true" outlineLevel="0" collapsed="false">
      <c r="A55" s="117"/>
      <c r="C55" s="119"/>
      <c r="D55" s="119"/>
      <c r="E55" s="119"/>
      <c r="F55" s="119"/>
      <c r="G55" s="119"/>
      <c r="H55" s="119"/>
      <c r="I55" s="119"/>
      <c r="J55" s="119"/>
      <c r="K55" s="119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</row>
    <row r="56" customFormat="false" ht="11.25" hidden="false" customHeight="true" outlineLevel="0" collapsed="false">
      <c r="A56" s="117"/>
      <c r="C56" s="124"/>
      <c r="D56" s="124"/>
      <c r="E56" s="124"/>
      <c r="F56" s="124"/>
      <c r="G56" s="125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A57" s="117"/>
      <c r="C57" s="119"/>
      <c r="D57" s="119"/>
      <c r="E57" s="119"/>
      <c r="F57" s="119"/>
      <c r="G57" s="119"/>
      <c r="H57" s="119"/>
      <c r="I57" s="119"/>
      <c r="J57" s="119"/>
      <c r="K57" s="119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</row>
    <row r="58" customFormat="false" ht="11.25" hidden="false" customHeight="true" outlineLevel="0" collapsed="false">
      <c r="A58" s="117"/>
      <c r="C58" s="119"/>
      <c r="D58" s="119"/>
      <c r="E58" s="119"/>
      <c r="F58" s="119"/>
      <c r="G58" s="119"/>
      <c r="H58" s="119"/>
      <c r="I58" s="119"/>
      <c r="J58" s="119"/>
      <c r="K58" s="119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</row>
    <row r="59" customFormat="false" ht="11.25" hidden="false" customHeight="true" outlineLevel="0" collapsed="false">
      <c r="A59" s="117"/>
      <c r="C59" s="124"/>
      <c r="D59" s="124"/>
      <c r="E59" s="124"/>
      <c r="F59" s="124"/>
      <c r="G59" s="125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A60" s="117"/>
      <c r="C60" s="118"/>
      <c r="D60" s="118"/>
      <c r="E60" s="118"/>
      <c r="F60" s="118"/>
      <c r="G60" s="33"/>
      <c r="H60" s="33"/>
      <c r="I60" s="33"/>
      <c r="J60" s="33"/>
      <c r="K60" s="33"/>
    </row>
    <row r="61" customFormat="false" ht="11.25" hidden="false" customHeight="true" outlineLevel="0" collapsed="false">
      <c r="A61" s="117"/>
      <c r="C61" s="119"/>
      <c r="D61" s="119"/>
      <c r="E61" s="119"/>
      <c r="F61" s="119"/>
      <c r="G61" s="119"/>
      <c r="H61" s="119"/>
      <c r="I61" s="119"/>
      <c r="J61" s="119"/>
      <c r="K61" s="119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</row>
    <row r="62" customFormat="false" ht="11.25" hidden="false" customHeight="true" outlineLevel="0" collapsed="false">
      <c r="A62" s="117"/>
      <c r="C62" s="119"/>
      <c r="D62" s="119"/>
      <c r="E62" s="119"/>
      <c r="F62" s="119"/>
      <c r="G62" s="119"/>
      <c r="H62" s="119"/>
      <c r="I62" s="119"/>
      <c r="J62" s="119"/>
      <c r="K62" s="119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</row>
    <row r="63" customFormat="false" ht="11.25" hidden="false" customHeight="true" outlineLevel="0" collapsed="false">
      <c r="A63" s="117"/>
      <c r="C63" s="119"/>
      <c r="D63" s="119"/>
      <c r="E63" s="119"/>
      <c r="F63" s="119"/>
      <c r="G63" s="119"/>
      <c r="H63" s="119"/>
      <c r="I63" s="119"/>
      <c r="J63" s="119"/>
      <c r="K63" s="119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</row>
    <row r="64" customFormat="false" ht="11.25" hidden="false" customHeight="true" outlineLevel="0" collapsed="false">
      <c r="A64" s="117"/>
      <c r="C64" s="119"/>
      <c r="D64" s="119"/>
      <c r="E64" s="119"/>
      <c r="F64" s="119"/>
      <c r="G64" s="119"/>
      <c r="H64" s="119"/>
      <c r="I64" s="119"/>
      <c r="J64" s="119"/>
      <c r="K64" s="119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</row>
    <row r="65" customFormat="false" ht="11.25" hidden="false" customHeight="true" outlineLevel="0" collapsed="false">
      <c r="A65" s="117"/>
      <c r="C65" s="124"/>
      <c r="D65" s="124"/>
      <c r="E65" s="124"/>
      <c r="F65" s="124"/>
      <c r="G65" s="125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A66" s="117"/>
      <c r="C66" s="118"/>
      <c r="D66" s="118"/>
      <c r="E66" s="118"/>
      <c r="F66" s="118"/>
      <c r="G66" s="33"/>
      <c r="H66" s="33"/>
      <c r="I66" s="33"/>
      <c r="J66" s="33"/>
      <c r="K66" s="33"/>
    </row>
    <row r="67" customFormat="false" ht="11.25" hidden="false" customHeight="true" outlineLevel="0" collapsed="false">
      <c r="A67" s="117"/>
      <c r="C67" s="119"/>
      <c r="D67" s="119"/>
      <c r="E67" s="119"/>
      <c r="F67" s="119"/>
      <c r="G67" s="119"/>
      <c r="H67" s="119"/>
      <c r="I67" s="119"/>
      <c r="J67" s="119"/>
      <c r="K67" s="119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</row>
    <row r="68" customFormat="false" ht="11.25" hidden="false" customHeight="true" outlineLevel="0" collapsed="false">
      <c r="A68" s="117"/>
      <c r="C68" s="119"/>
      <c r="D68" s="119"/>
      <c r="E68" s="119"/>
      <c r="F68" s="119"/>
      <c r="G68" s="119"/>
      <c r="H68" s="119"/>
      <c r="I68" s="119"/>
      <c r="J68" s="119"/>
      <c r="K68" s="119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</row>
    <row r="69" customFormat="false" ht="11.25" hidden="false" customHeight="true" outlineLevel="0" collapsed="false">
      <c r="A69" s="117"/>
      <c r="C69" s="119"/>
      <c r="D69" s="119"/>
      <c r="E69" s="119"/>
      <c r="F69" s="119"/>
      <c r="G69" s="119"/>
      <c r="H69" s="119"/>
      <c r="I69" s="119"/>
      <c r="J69" s="119"/>
      <c r="K69" s="119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</row>
    <row r="70" customFormat="false" ht="11.25" hidden="false" customHeight="true" outlineLevel="0" collapsed="false">
      <c r="A70" s="117"/>
      <c r="C70" s="124"/>
      <c r="D70" s="124"/>
      <c r="E70" s="124"/>
      <c r="F70" s="124"/>
      <c r="G70" s="125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A71" s="15"/>
      <c r="C71" s="118"/>
      <c r="D71" s="118"/>
      <c r="E71" s="118"/>
      <c r="F71" s="118"/>
      <c r="G71" s="118"/>
      <c r="H71" s="118"/>
      <c r="I71" s="118"/>
      <c r="J71" s="118"/>
      <c r="K71" s="118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1.25" hidden="false" customHeight="true" outlineLevel="0" collapsed="false">
      <c r="A72" s="15"/>
      <c r="C72" s="119"/>
      <c r="D72" s="119"/>
      <c r="E72" s="119"/>
      <c r="F72" s="119"/>
      <c r="G72" s="119"/>
      <c r="H72" s="119"/>
      <c r="I72" s="119"/>
      <c r="J72" s="119"/>
      <c r="K72" s="119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</row>
    <row r="73" customFormat="false" ht="11.25" hidden="false" customHeight="true" outlineLevel="0" collapsed="false">
      <c r="A73" s="15"/>
      <c r="C73" s="118"/>
      <c r="D73" s="118"/>
      <c r="E73" s="118"/>
      <c r="F73" s="118"/>
      <c r="G73" s="118"/>
      <c r="H73" s="118"/>
      <c r="I73" s="118"/>
      <c r="J73" s="118"/>
      <c r="K73" s="118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1.25" hidden="false" customHeight="true" outlineLevel="0" collapsed="false">
      <c r="C74" s="45"/>
      <c r="D74" s="45"/>
      <c r="E74" s="45"/>
      <c r="F74" s="45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1.25" hidden="false" customHeight="true" outlineLevel="0" collapsed="false">
      <c r="C75" s="45"/>
      <c r="D75" s="45"/>
      <c r="E75" s="45"/>
      <c r="F75" s="45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1.25" hidden="false" customHeight="true" outlineLevel="0" collapsed="false">
      <c r="C76" s="45"/>
      <c r="D76" s="45"/>
      <c r="E76" s="45"/>
      <c r="F76" s="45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1.25" hidden="false" customHeight="true" outlineLevel="0" collapsed="false">
      <c r="C77" s="45"/>
      <c r="D77" s="45"/>
      <c r="E77" s="45"/>
      <c r="F77" s="45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1.25" hidden="false" customHeight="true" outlineLevel="0" collapsed="false">
      <c r="C78" s="45"/>
      <c r="D78" s="45"/>
      <c r="E78" s="45"/>
      <c r="F78" s="45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1.25" hidden="false" customHeight="true" outlineLevel="0" collapsed="false">
      <c r="C79" s="45"/>
      <c r="D79" s="45"/>
      <c r="E79" s="45"/>
      <c r="F79" s="45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1.25" hidden="false" customHeight="true" outlineLevel="0" collapsed="false">
      <c r="C80" s="45"/>
      <c r="D80" s="45"/>
      <c r="E80" s="45"/>
      <c r="F80" s="45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1.25" hidden="false" customHeight="true" outlineLevel="0" collapsed="false">
      <c r="C81" s="45"/>
      <c r="D81" s="45"/>
      <c r="E81" s="45"/>
      <c r="F81" s="45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  <row r="82" customFormat="false" ht="11.25" hidden="false" customHeight="true" outlineLevel="0" collapsed="false">
      <c r="C82" s="45"/>
      <c r="D82" s="45"/>
      <c r="E82" s="45"/>
      <c r="F82" s="45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</row>
    <row r="83" customFormat="false" ht="11.25" hidden="false" customHeight="true" outlineLevel="0" collapsed="false">
      <c r="C83" s="45"/>
      <c r="D83" s="45"/>
      <c r="E83" s="45"/>
      <c r="F83" s="45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</row>
    <row r="84" customFormat="false" ht="11.25" hidden="false" customHeight="true" outlineLevel="0" collapsed="false">
      <c r="C84" s="45"/>
      <c r="D84" s="45"/>
      <c r="E84" s="45"/>
      <c r="F84" s="45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</row>
    <row r="85" customFormat="false" ht="11.25" hidden="false" customHeight="true" outlineLevel="0" collapsed="false">
      <c r="C85" s="45"/>
      <c r="D85" s="45"/>
      <c r="E85" s="45"/>
      <c r="F85" s="45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</row>
    <row r="86" customFormat="false" ht="11.25" hidden="false" customHeight="true" outlineLevel="0" collapsed="false">
      <c r="C86" s="45"/>
      <c r="D86" s="45"/>
      <c r="E86" s="45"/>
      <c r="F86" s="45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</row>
    <row r="87" customFormat="false" ht="11.25" hidden="false" customHeight="true" outlineLevel="0" collapsed="false">
      <c r="C87" s="45"/>
      <c r="D87" s="45"/>
      <c r="E87" s="45"/>
      <c r="F87" s="45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</row>
    <row r="88" customFormat="false" ht="11.25" hidden="false" customHeight="true" outlineLevel="0" collapsed="false">
      <c r="C88" s="45"/>
      <c r="D88" s="45"/>
      <c r="E88" s="45"/>
      <c r="F88" s="45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</row>
    <row r="89" customFormat="false" ht="11.25" hidden="false" customHeight="true" outlineLevel="0" collapsed="false">
      <c r="C89" s="45"/>
      <c r="D89" s="45"/>
      <c r="E89" s="45"/>
      <c r="F89" s="45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</row>
    <row r="90" customFormat="false" ht="11.25" hidden="false" customHeight="true" outlineLevel="0" collapsed="false">
      <c r="C90" s="45"/>
      <c r="D90" s="45"/>
      <c r="E90" s="45"/>
      <c r="F90" s="45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</row>
    <row r="91" customFormat="false" ht="11.25" hidden="false" customHeight="true" outlineLevel="0" collapsed="false">
      <c r="C91" s="45"/>
      <c r="D91" s="45"/>
      <c r="E91" s="45"/>
      <c r="F91" s="45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1.25" hidden="false" customHeight="true" outlineLevel="0" collapsed="false">
      <c r="C92" s="45"/>
      <c r="D92" s="45"/>
      <c r="E92" s="45"/>
      <c r="F92" s="45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1.25" hidden="false" customHeight="true" outlineLevel="0" collapsed="false">
      <c r="C93" s="45"/>
      <c r="D93" s="45"/>
      <c r="E93" s="45"/>
      <c r="F93" s="45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>
      <c r="C102" s="2"/>
      <c r="D102" s="2"/>
      <c r="E102" s="2"/>
      <c r="F102" s="2"/>
    </row>
    <row r="103" customFormat="false" ht="11.25" hidden="false" customHeight="true" outlineLevel="0" collapsed="false">
      <c r="C103" s="2"/>
      <c r="D103" s="2"/>
      <c r="E103" s="2"/>
      <c r="F103" s="2"/>
    </row>
    <row r="104" customFormat="false" ht="11.25" hidden="false" customHeight="true" outlineLevel="0" collapsed="false">
      <c r="C104" s="2"/>
      <c r="D104" s="2"/>
      <c r="E104" s="2"/>
      <c r="F104" s="2"/>
    </row>
    <row r="105" customFormat="false" ht="11.25" hidden="false" customHeight="true" outlineLevel="0" collapsed="false">
      <c r="C105" s="2"/>
      <c r="D105" s="2"/>
      <c r="E105" s="2"/>
      <c r="F105" s="2"/>
    </row>
    <row r="106" customFormat="false" ht="11.25" hidden="false" customHeight="true" outlineLevel="0" collapsed="false">
      <c r="C106" s="2"/>
      <c r="D106" s="2"/>
      <c r="E106" s="2"/>
      <c r="F106" s="2"/>
    </row>
    <row r="107" customFormat="false" ht="11.25" hidden="false" customHeight="true" outlineLevel="0" collapsed="false">
      <c r="C107" s="2"/>
      <c r="D107" s="2"/>
      <c r="E107" s="2"/>
      <c r="F107" s="2"/>
    </row>
    <row r="108" customFormat="false" ht="11.25" hidden="false" customHeight="true" outlineLevel="0" collapsed="false">
      <c r="C108" s="2"/>
      <c r="D108" s="2"/>
      <c r="E108" s="2"/>
      <c r="F108" s="2"/>
    </row>
    <row r="109" customFormat="false" ht="11.25" hidden="false" customHeight="true" outlineLevel="0" collapsed="false">
      <c r="C109" s="2"/>
      <c r="D109" s="2"/>
      <c r="E109" s="2"/>
      <c r="F109" s="2"/>
    </row>
    <row r="110" customFormat="false" ht="11.25" hidden="false" customHeight="true" outlineLevel="0" collapsed="false">
      <c r="C110" s="2"/>
      <c r="D110" s="2"/>
      <c r="E110" s="2"/>
      <c r="F110" s="2"/>
    </row>
    <row r="111" customFormat="false" ht="11.25" hidden="false" customHeight="true" outlineLevel="0" collapsed="false">
      <c r="C111" s="2"/>
      <c r="D111" s="2"/>
      <c r="E111" s="2"/>
      <c r="F111" s="2"/>
    </row>
    <row r="112" customFormat="false" ht="11.25" hidden="false" customHeight="true" outlineLevel="0" collapsed="false">
      <c r="C112" s="2"/>
      <c r="D112" s="2"/>
      <c r="E112" s="2"/>
      <c r="F112" s="2"/>
    </row>
    <row r="113" customFormat="false" ht="11.25" hidden="false" customHeight="true" outlineLevel="0" collapsed="false">
      <c r="C113" s="2"/>
      <c r="D113" s="2"/>
      <c r="E113" s="2"/>
      <c r="F113" s="2"/>
    </row>
    <row r="114" customFormat="false" ht="11.25" hidden="false" customHeight="true" outlineLevel="0" collapsed="false">
      <c r="C114" s="2"/>
      <c r="D114" s="2"/>
      <c r="E114" s="2"/>
      <c r="F114" s="2"/>
    </row>
    <row r="115" customFormat="false" ht="11.25" hidden="false" customHeight="true" outlineLevel="0" collapsed="false">
      <c r="C115" s="2"/>
      <c r="D115" s="2"/>
      <c r="E115" s="2"/>
      <c r="F115" s="2"/>
    </row>
    <row r="116" customFormat="false" ht="11.25" hidden="false" customHeight="true" outlineLevel="0" collapsed="false">
      <c r="C116" s="2"/>
      <c r="D116" s="2"/>
      <c r="E116" s="2"/>
      <c r="F116" s="2"/>
    </row>
    <row r="117" customFormat="false" ht="11.25" hidden="false" customHeight="true" outlineLevel="0" collapsed="false">
      <c r="C117" s="2"/>
      <c r="D117" s="2"/>
      <c r="E117" s="2"/>
      <c r="F117" s="2"/>
    </row>
    <row r="118" customFormat="false" ht="11.25" hidden="false" customHeight="true" outlineLevel="0" collapsed="false">
      <c r="C118" s="2"/>
      <c r="D118" s="2"/>
      <c r="E118" s="2"/>
      <c r="F118" s="2"/>
    </row>
    <row r="119" customFormat="false" ht="11.25" hidden="false" customHeight="true" outlineLevel="0" collapsed="false">
      <c r="C119" s="2"/>
      <c r="D119" s="2"/>
      <c r="E119" s="2"/>
      <c r="F119" s="2"/>
    </row>
    <row r="120" customFormat="false" ht="11.25" hidden="false" customHeight="true" outlineLevel="0" collapsed="false">
      <c r="C120" s="2"/>
      <c r="D120" s="2"/>
      <c r="E120" s="2"/>
      <c r="F120" s="2"/>
    </row>
    <row r="121" customFormat="false" ht="11.25" hidden="false" customHeight="true" outlineLevel="0" collapsed="false">
      <c r="C121" s="2"/>
      <c r="D121" s="2"/>
      <c r="E121" s="2"/>
      <c r="F121" s="2"/>
    </row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1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51" min="7" style="1" width="6.7"/>
    <col collapsed="false" customWidth="false" hidden="false" outlineLevel="0" max="257" min="52" style="1" width="9.14"/>
  </cols>
  <sheetData>
    <row r="1" s="5" customFormat="true" ht="12.75" hidden="false" customHeight="true" outlineLevel="0" collapsed="false">
      <c r="B1" s="4" t="s">
        <v>857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858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16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</row>
    <row r="5" customFormat="false" ht="11.25" hidden="false" customHeight="true" outlineLevel="0" collapsed="false">
      <c r="A5" s="117" t="s">
        <v>95</v>
      </c>
      <c r="B5" s="116" t="s">
        <v>859</v>
      </c>
      <c r="C5" s="126"/>
      <c r="D5" s="126"/>
      <c r="E5" s="126"/>
      <c r="F5" s="126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33"/>
      <c r="X5" s="33"/>
    </row>
    <row r="6" customFormat="false" ht="11.25" hidden="false" customHeight="true" outlineLevel="0" collapsed="false">
      <c r="A6" s="117"/>
      <c r="B6" s="116" t="s">
        <v>860</v>
      </c>
      <c r="C6" s="126"/>
      <c r="D6" s="126"/>
      <c r="E6" s="126"/>
      <c r="F6" s="126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33"/>
      <c r="X6" s="33"/>
    </row>
    <row r="7" customFormat="false" ht="11.25" hidden="false" customHeight="true" outlineLevel="0" collapsed="false">
      <c r="A7" s="117"/>
      <c r="B7" s="2" t="s">
        <v>6</v>
      </c>
      <c r="C7" s="126" t="s">
        <v>18</v>
      </c>
      <c r="D7" s="119" t="n">
        <v>-81.2929802469569</v>
      </c>
      <c r="E7" s="119" t="n">
        <v>5.1920996657981</v>
      </c>
      <c r="F7" s="119" t="n">
        <v>17.9625488793566</v>
      </c>
      <c r="G7" s="36" t="n">
        <v>-13.495821530456</v>
      </c>
      <c r="H7" s="36" t="n">
        <v>9.72876523026523</v>
      </c>
      <c r="I7" s="36" t="n">
        <v>-9.79792327698378</v>
      </c>
      <c r="J7" s="36" t="n">
        <v>24.6556199652108</v>
      </c>
      <c r="K7" s="36" t="n">
        <v>15.7608819316762</v>
      </c>
      <c r="L7" s="36" t="n">
        <v>4.56053262073046</v>
      </c>
      <c r="M7" s="36" t="n">
        <v>13.6331810155596</v>
      </c>
      <c r="N7" s="36" t="n">
        <v>2.03475196906309</v>
      </c>
      <c r="O7" s="36" t="n">
        <v>2.41411118341286</v>
      </c>
      <c r="P7" s="36" t="n">
        <v>4.55640982290348</v>
      </c>
      <c r="Q7" s="36" t="n">
        <v>4.93942108754666</v>
      </c>
      <c r="R7" s="36" t="n">
        <v>3.42499568740877</v>
      </c>
      <c r="S7" s="36" t="n">
        <v>7.005914421204</v>
      </c>
      <c r="T7" s="36" t="n">
        <v>5.37831721689439</v>
      </c>
      <c r="U7" s="36" t="n">
        <v>4.39459685007348</v>
      </c>
      <c r="V7" s="36" t="n">
        <v>-2.88265120786637</v>
      </c>
      <c r="W7" s="33"/>
      <c r="X7" s="33"/>
    </row>
    <row r="8" customFormat="false" ht="11.25" hidden="false" customHeight="true" outlineLevel="0" collapsed="false">
      <c r="A8" s="117"/>
      <c r="B8" s="2" t="s">
        <v>7</v>
      </c>
      <c r="C8" s="126" t="s">
        <v>18</v>
      </c>
      <c r="D8" s="119" t="n">
        <v>4.01456097815449</v>
      </c>
      <c r="E8" s="119" t="n">
        <v>8.26827373984429</v>
      </c>
      <c r="F8" s="119" t="n">
        <v>15.4544834848912</v>
      </c>
      <c r="G8" s="119" t="n">
        <v>3.43790781508919</v>
      </c>
      <c r="H8" s="119" t="n">
        <v>2.71846658160055</v>
      </c>
      <c r="I8" s="119" t="n">
        <v>5.15579872565704</v>
      </c>
      <c r="J8" s="119" t="n">
        <v>-0.242735717580189</v>
      </c>
      <c r="K8" s="119" t="n">
        <v>5.33840617813381</v>
      </c>
      <c r="L8" s="119" t="n">
        <v>-0.109081823128399</v>
      </c>
      <c r="M8" s="119" t="n">
        <v>9.18506942965909</v>
      </c>
      <c r="N8" s="119" t="n">
        <v>4.45178522684839</v>
      </c>
      <c r="O8" s="119" t="n">
        <v>7.04239711862531</v>
      </c>
      <c r="P8" s="119" t="n">
        <v>-3.76468690135046</v>
      </c>
      <c r="Q8" s="119" t="n">
        <v>2.17173299866571</v>
      </c>
      <c r="R8" s="119" t="n">
        <v>3.24132448819003</v>
      </c>
      <c r="S8" s="119" t="n">
        <v>0.504196815598546</v>
      </c>
      <c r="T8" s="119" t="n">
        <v>2.51246633939277</v>
      </c>
      <c r="U8" s="119" t="n">
        <v>5.20119353322908</v>
      </c>
      <c r="V8" s="119" t="n">
        <v>-3.51199620177145</v>
      </c>
      <c r="W8" s="33"/>
      <c r="X8" s="33"/>
    </row>
    <row r="9" customFormat="false" ht="11.25" hidden="false" customHeight="true" outlineLevel="0" collapsed="false">
      <c r="A9" s="117"/>
      <c r="B9" s="2" t="s">
        <v>8</v>
      </c>
      <c r="C9" s="126" t="s">
        <v>18</v>
      </c>
      <c r="D9" s="119" t="s">
        <v>18</v>
      </c>
      <c r="E9" s="119" t="s">
        <v>18</v>
      </c>
      <c r="F9" s="119" t="n">
        <v>77.4514365890048</v>
      </c>
      <c r="G9" s="119" t="n">
        <v>34.7442571049998</v>
      </c>
      <c r="H9" s="119" t="n">
        <v>25.0814151316618</v>
      </c>
      <c r="I9" s="119" t="n">
        <v>12.3538146587834</v>
      </c>
      <c r="J9" s="119" t="n">
        <v>4.77382937914475</v>
      </c>
      <c r="K9" s="119" t="n">
        <v>4.93163286250726</v>
      </c>
      <c r="L9" s="119" t="n">
        <v>0.514877719576568</v>
      </c>
      <c r="M9" s="119" t="n">
        <v>0.845930473707823</v>
      </c>
      <c r="N9" s="119" t="n">
        <v>3.20760831859084</v>
      </c>
      <c r="O9" s="119" t="n">
        <v>1.48168913398445</v>
      </c>
      <c r="P9" s="119" t="n">
        <v>-0.21714209750322</v>
      </c>
      <c r="Q9" s="119" t="n">
        <v>0.937864571506819</v>
      </c>
      <c r="R9" s="119" t="n">
        <v>-2.33991148686815</v>
      </c>
      <c r="S9" s="119" t="n">
        <v>-0.49585764852027</v>
      </c>
      <c r="T9" s="119" t="n">
        <v>5.82716762742002</v>
      </c>
      <c r="U9" s="119" t="n">
        <v>1.69410160225716</v>
      </c>
      <c r="V9" s="119" t="n">
        <v>4.61351231065688</v>
      </c>
      <c r="W9" s="33"/>
      <c r="X9" s="33"/>
    </row>
    <row r="10" customFormat="false" ht="11.25" hidden="false" customHeight="true" outlineLevel="0" collapsed="false">
      <c r="A10" s="117"/>
      <c r="B10" s="2" t="s">
        <v>9</v>
      </c>
      <c r="C10" s="126" t="s">
        <v>18</v>
      </c>
      <c r="D10" s="119" t="n">
        <v>12.4016101016622</v>
      </c>
      <c r="E10" s="119" t="n">
        <v>-0.206219754368586</v>
      </c>
      <c r="F10" s="119" t="n">
        <v>3.61969842620129</v>
      </c>
      <c r="G10" s="119" t="n">
        <v>-5.92505755950786</v>
      </c>
      <c r="H10" s="119" t="n">
        <v>-4.91270342137785</v>
      </c>
      <c r="I10" s="119" t="n">
        <v>3.17262047514812</v>
      </c>
      <c r="J10" s="119" t="n">
        <v>9.22999857058413</v>
      </c>
      <c r="K10" s="119" t="n">
        <v>-1.18826883656565</v>
      </c>
      <c r="L10" s="119" t="n">
        <v>1.04530808080081</v>
      </c>
      <c r="M10" s="119" t="n">
        <v>3.84009970632164</v>
      </c>
      <c r="N10" s="119" t="n">
        <v>6.0623999122325</v>
      </c>
      <c r="O10" s="119" t="n">
        <v>5.67172443920858</v>
      </c>
      <c r="P10" s="119" t="n">
        <v>-2.71142869467725</v>
      </c>
      <c r="Q10" s="119" t="n">
        <v>2.85208857285282</v>
      </c>
      <c r="R10" s="119" t="n">
        <v>0.419242301092981</v>
      </c>
      <c r="S10" s="119" t="n">
        <v>-4.43131060757646</v>
      </c>
      <c r="T10" s="119" t="n">
        <v>3.20441320775164</v>
      </c>
      <c r="U10" s="119" t="n">
        <v>-1.57389755590091</v>
      </c>
      <c r="V10" s="119" t="n">
        <v>-2.61682042177857</v>
      </c>
      <c r="W10" s="33"/>
      <c r="X10" s="33"/>
    </row>
    <row r="11" customFormat="false" ht="11.25" hidden="false" customHeight="true" outlineLevel="0" collapsed="false">
      <c r="A11" s="117"/>
      <c r="B11" s="2" t="s">
        <v>10</v>
      </c>
      <c r="C11" s="274" t="s">
        <v>18</v>
      </c>
      <c r="D11" s="119" t="s">
        <v>18</v>
      </c>
      <c r="E11" s="119" t="s">
        <v>18</v>
      </c>
      <c r="F11" s="119" t="n">
        <v>134.08690356489</v>
      </c>
      <c r="G11" s="119" t="n">
        <v>37.2530710551867</v>
      </c>
      <c r="H11" s="119" t="n">
        <v>4.53373436763989</v>
      </c>
      <c r="I11" s="119" t="n">
        <v>11.8439234100882</v>
      </c>
      <c r="J11" s="119" t="n">
        <v>9.3797870636201</v>
      </c>
      <c r="K11" s="119" t="n">
        <v>2.69833535752149</v>
      </c>
      <c r="L11" s="119" t="n">
        <v>2.56392606034934</v>
      </c>
      <c r="M11" s="119" t="n">
        <v>9.33637281454389</v>
      </c>
      <c r="N11" s="119" t="n">
        <v>-0.272763508963192</v>
      </c>
      <c r="O11" s="119" t="n">
        <v>-2.49712548677833</v>
      </c>
      <c r="P11" s="119" t="n">
        <v>-6.64587232134702</v>
      </c>
      <c r="Q11" s="119" t="n">
        <v>2.25117776859276</v>
      </c>
      <c r="R11" s="119" t="n">
        <v>-0.986551760582999</v>
      </c>
      <c r="S11" s="119" t="n">
        <v>5.32950993027663</v>
      </c>
      <c r="T11" s="119" t="n">
        <v>13.0323070796156</v>
      </c>
      <c r="U11" s="119" t="n">
        <v>4.47136971721034</v>
      </c>
      <c r="V11" s="119" t="n">
        <v>-1.34339399941807</v>
      </c>
      <c r="W11" s="33"/>
      <c r="X11" s="33"/>
    </row>
    <row r="12" customFormat="false" ht="11.25" hidden="false" customHeight="true" outlineLevel="0" collapsed="false">
      <c r="A12" s="117"/>
      <c r="B12" s="2" t="s">
        <v>11</v>
      </c>
      <c r="C12" s="274" t="s">
        <v>18</v>
      </c>
      <c r="D12" s="119" t="s">
        <v>18</v>
      </c>
      <c r="E12" s="119" t="s">
        <v>18</v>
      </c>
      <c r="F12" s="119" t="n">
        <v>117.548611002246</v>
      </c>
      <c r="G12" s="119" t="n">
        <v>54.2263126757096</v>
      </c>
      <c r="H12" s="119" t="n">
        <v>12.4860238587813</v>
      </c>
      <c r="I12" s="119" t="n">
        <v>19.6766821464809</v>
      </c>
      <c r="J12" s="119" t="n">
        <v>17.4743652130026</v>
      </c>
      <c r="K12" s="119" t="n">
        <v>-2.28564361643597</v>
      </c>
      <c r="L12" s="119" t="n">
        <v>7.88548573070367</v>
      </c>
      <c r="M12" s="119" t="n">
        <v>29.1192287724935</v>
      </c>
      <c r="N12" s="119" t="n">
        <v>-1.12598137625254</v>
      </c>
      <c r="O12" s="119" t="n">
        <v>1.40637405030155</v>
      </c>
      <c r="P12" s="119" t="n">
        <v>-0.894793378744474</v>
      </c>
      <c r="Q12" s="119" t="n">
        <v>4.10330794249483</v>
      </c>
      <c r="R12" s="119" t="n">
        <v>7.15577719828457</v>
      </c>
      <c r="S12" s="119" t="n">
        <v>2.53848587010428</v>
      </c>
      <c r="T12" s="119" t="n">
        <v>4.6946986336263</v>
      </c>
      <c r="U12" s="119" t="n">
        <v>11.2219061919734</v>
      </c>
      <c r="V12" s="119" t="n">
        <v>-10.2144407207214</v>
      </c>
      <c r="W12" s="33"/>
      <c r="X12" s="33"/>
    </row>
    <row r="13" customFormat="false" ht="11.25" hidden="false" customHeight="true" outlineLevel="0" collapsed="false">
      <c r="A13" s="117"/>
      <c r="B13" s="2" t="s">
        <v>409</v>
      </c>
      <c r="C13" s="126" t="s">
        <v>18</v>
      </c>
      <c r="D13" s="119" t="n">
        <v>26.7340570254392</v>
      </c>
      <c r="E13" s="119" t="n">
        <v>-1.54223341067066</v>
      </c>
      <c r="F13" s="119" t="n">
        <v>8.35447804680864</v>
      </c>
      <c r="G13" s="119" t="n">
        <v>-3.36876940266498</v>
      </c>
      <c r="H13" s="119" t="n">
        <v>3.69045987285024</v>
      </c>
      <c r="I13" s="119" t="n">
        <v>3.85390592304995</v>
      </c>
      <c r="J13" s="119" t="n">
        <v>2.37541590113173</v>
      </c>
      <c r="K13" s="119" t="n">
        <v>2.80239198567531</v>
      </c>
      <c r="L13" s="119" t="n">
        <v>-1.05611004542111</v>
      </c>
      <c r="M13" s="119" t="n">
        <v>9.48886135484846</v>
      </c>
      <c r="N13" s="119" t="n">
        <v>9.27778869764606</v>
      </c>
      <c r="O13" s="119" t="n">
        <v>-3.01432482235843</v>
      </c>
      <c r="P13" s="119" t="n">
        <v>-10.3253598957434</v>
      </c>
      <c r="Q13" s="119" t="n">
        <v>1.69480422738162</v>
      </c>
      <c r="R13" s="119" t="n">
        <v>8.44414827169455</v>
      </c>
      <c r="S13" s="119" t="n">
        <v>0.39218063404165</v>
      </c>
      <c r="T13" s="119" t="n">
        <v>2.82989256388617</v>
      </c>
      <c r="U13" s="119" t="n">
        <v>3.87122394494503</v>
      </c>
      <c r="V13" s="119" t="n">
        <v>-12.4515897359256</v>
      </c>
      <c r="W13" s="33"/>
      <c r="X13" s="33"/>
    </row>
    <row r="14" customFormat="false" ht="11.25" hidden="false" customHeight="true" outlineLevel="0" collapsed="false">
      <c r="A14" s="117"/>
      <c r="B14" s="2" t="s">
        <v>13</v>
      </c>
      <c r="C14" s="126" t="s">
        <v>18</v>
      </c>
      <c r="D14" s="119" t="n">
        <v>2.57176501605525</v>
      </c>
      <c r="E14" s="119" t="n">
        <v>-33.3865874344457</v>
      </c>
      <c r="F14" s="119" t="n">
        <v>17.7944666685347</v>
      </c>
      <c r="G14" s="119" t="n">
        <v>6.08559117599405</v>
      </c>
      <c r="H14" s="119" t="n">
        <v>-2.78698806081351</v>
      </c>
      <c r="I14" s="119" t="n">
        <v>1.5594304244607</v>
      </c>
      <c r="J14" s="119" t="n">
        <v>20.7795767007629</v>
      </c>
      <c r="K14" s="119" t="n">
        <v>9.3945829980248</v>
      </c>
      <c r="L14" s="119" t="n">
        <v>-10.6606712631315</v>
      </c>
      <c r="M14" s="119" t="n">
        <v>23.2867912184684</v>
      </c>
      <c r="N14" s="119" t="n">
        <v>2.94042838690813</v>
      </c>
      <c r="O14" s="119" t="n">
        <v>2.49919350055645</v>
      </c>
      <c r="P14" s="119" t="n">
        <v>-1.72257088970077</v>
      </c>
      <c r="Q14" s="119" t="n">
        <v>8.53727813340823</v>
      </c>
      <c r="R14" s="119" t="n">
        <v>16.0854224691018</v>
      </c>
      <c r="S14" s="119" t="n">
        <v>7.40357912828036</v>
      </c>
      <c r="T14" s="119" t="n">
        <v>11.2331843630277</v>
      </c>
      <c r="U14" s="119" t="n">
        <v>-1.69351497630523</v>
      </c>
      <c r="V14" s="119" t="n">
        <v>-8.17763223434311</v>
      </c>
      <c r="W14" s="33"/>
      <c r="X14" s="33"/>
    </row>
    <row r="15" customFormat="false" ht="11.25" hidden="false" customHeight="true" outlineLevel="0" collapsed="false">
      <c r="A15" s="117"/>
      <c r="B15" s="2" t="s">
        <v>106</v>
      </c>
      <c r="C15" s="126" t="s">
        <v>18</v>
      </c>
      <c r="D15" s="119" t="n">
        <v>3.8735047053271</v>
      </c>
      <c r="E15" s="119" t="n">
        <v>3.37004988742473</v>
      </c>
      <c r="F15" s="119" t="n">
        <v>17.5178919813043</v>
      </c>
      <c r="G15" s="119" t="n">
        <v>2.64536772876061</v>
      </c>
      <c r="H15" s="119" t="n">
        <v>3.37603189886282</v>
      </c>
      <c r="I15" s="119" t="n">
        <v>3.83478511056228</v>
      </c>
      <c r="J15" s="119" t="n">
        <v>5.68162627736071</v>
      </c>
      <c r="K15" s="119" t="n">
        <v>0.570983930584523</v>
      </c>
      <c r="L15" s="119" t="n">
        <v>-5.59010384829715</v>
      </c>
      <c r="M15" s="119" t="n">
        <v>10.4875873511426</v>
      </c>
      <c r="N15" s="119" t="n">
        <v>4.27111938946241</v>
      </c>
      <c r="O15" s="119" t="n">
        <v>6.02001585564775</v>
      </c>
      <c r="P15" s="119" t="n">
        <v>7.74673351459303</v>
      </c>
      <c r="Q15" s="119" t="n">
        <v>3.48663053537881</v>
      </c>
      <c r="R15" s="119" t="n">
        <v>2.89925501720536</v>
      </c>
      <c r="S15" s="119" t="n">
        <v>1.96207653964422</v>
      </c>
      <c r="T15" s="119" t="n">
        <v>6.40592013957211</v>
      </c>
      <c r="U15" s="119" t="n">
        <v>4.22243937773841</v>
      </c>
      <c r="V15" s="119" t="n">
        <v>0.602130979514071</v>
      </c>
      <c r="W15" s="33"/>
      <c r="X15" s="33"/>
    </row>
    <row r="16" customFormat="false" ht="11.25" hidden="false" customHeight="true" outlineLevel="0" collapsed="false">
      <c r="A16" s="117"/>
      <c r="B16" s="2" t="s">
        <v>15</v>
      </c>
      <c r="C16" s="126" t="s">
        <v>18</v>
      </c>
      <c r="D16" s="119" t="n">
        <v>-7.44425350928694</v>
      </c>
      <c r="E16" s="119" t="n">
        <v>0.808861390325166</v>
      </c>
      <c r="F16" s="119" t="n">
        <v>-4.94595744351598</v>
      </c>
      <c r="G16" s="119" t="n">
        <v>0.259348016932126</v>
      </c>
      <c r="H16" s="119" t="n">
        <v>7.92969935553531</v>
      </c>
      <c r="I16" s="119" t="n">
        <v>-3.9589977588335</v>
      </c>
      <c r="J16" s="119" t="n">
        <v>-0.196493516957397</v>
      </c>
      <c r="K16" s="119" t="n">
        <v>4.12089959381596</v>
      </c>
      <c r="L16" s="119" t="n">
        <v>-0.937950697389212</v>
      </c>
      <c r="M16" s="119" t="n">
        <v>-3.17301768478929</v>
      </c>
      <c r="N16" s="119" t="n">
        <v>0.370877517259216</v>
      </c>
      <c r="O16" s="119" t="n">
        <v>0.644544521212964</v>
      </c>
      <c r="P16" s="119" t="n">
        <v>-2.63738249186952</v>
      </c>
      <c r="Q16" s="119" t="n">
        <v>-1.47606404832582</v>
      </c>
      <c r="R16" s="119" t="n">
        <v>-2.38704109945819</v>
      </c>
      <c r="S16" s="119" t="n">
        <v>-2.26525943047405</v>
      </c>
      <c r="T16" s="119" t="n">
        <v>2.13473428389108</v>
      </c>
      <c r="U16" s="119" t="n">
        <v>-2.24656216923963</v>
      </c>
      <c r="V16" s="119" t="n">
        <v>2.36740555477426</v>
      </c>
      <c r="W16" s="33"/>
      <c r="X16" s="33"/>
    </row>
    <row r="17" customFormat="false" ht="11.25" hidden="false" customHeight="true" outlineLevel="0" collapsed="false">
      <c r="A17" s="117"/>
      <c r="C17" s="275"/>
      <c r="D17" s="130"/>
      <c r="E17" s="130"/>
      <c r="F17" s="130"/>
      <c r="G17" s="131"/>
      <c r="H17" s="131"/>
      <c r="I17" s="131"/>
      <c r="J17" s="4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</row>
    <row r="18" customFormat="false" ht="11.25" hidden="false" customHeight="true" outlineLevel="0" collapsed="false">
      <c r="A18" s="117"/>
      <c r="B18" s="2" t="s">
        <v>20</v>
      </c>
      <c r="C18" s="126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s">
        <v>18</v>
      </c>
      <c r="L18" s="36" t="n">
        <v>19.0739780571727</v>
      </c>
      <c r="M18" s="36" t="n">
        <v>13.5410558281045</v>
      </c>
      <c r="N18" s="36" t="n">
        <v>-5.3797193948971</v>
      </c>
      <c r="O18" s="36" t="n">
        <v>-3.72099285587554</v>
      </c>
      <c r="P18" s="36" t="n">
        <v>4.1125908384132</v>
      </c>
      <c r="Q18" s="36" t="n">
        <v>18.6681600322133</v>
      </c>
      <c r="R18" s="36" t="n">
        <v>3.52627376994099</v>
      </c>
      <c r="S18" s="36" t="n">
        <v>-2.87990105928488</v>
      </c>
      <c r="T18" s="36" t="n">
        <v>0.813683520370345</v>
      </c>
      <c r="U18" s="36" t="n">
        <v>0.910072197001433</v>
      </c>
      <c r="V18" s="36" t="n">
        <v>-5.03358599379863</v>
      </c>
      <c r="W18" s="33"/>
      <c r="X18" s="33"/>
    </row>
    <row r="19" customFormat="false" ht="11.25" hidden="false" customHeight="true" outlineLevel="0" collapsed="false">
      <c r="A19" s="117"/>
      <c r="B19" s="2" t="s">
        <v>21</v>
      </c>
      <c r="C19" s="126" t="s">
        <v>18</v>
      </c>
      <c r="D19" s="119" t="s">
        <v>18</v>
      </c>
      <c r="E19" s="119" t="s">
        <v>18</v>
      </c>
      <c r="F19" s="119" t="s">
        <v>18</v>
      </c>
      <c r="G19" s="119" t="s">
        <v>18</v>
      </c>
      <c r="H19" s="119" t="s">
        <v>18</v>
      </c>
      <c r="I19" s="119" t="s">
        <v>18</v>
      </c>
      <c r="J19" s="119" t="s">
        <v>18</v>
      </c>
      <c r="K19" s="119" t="n">
        <v>17.2323988893016</v>
      </c>
      <c r="L19" s="36" t="n">
        <v>7.3928435189367</v>
      </c>
      <c r="M19" s="36" t="n">
        <v>0.871559748433826</v>
      </c>
      <c r="N19" s="36" t="n">
        <v>1.99682035739746</v>
      </c>
      <c r="O19" s="36" t="n">
        <v>2.03382855814234</v>
      </c>
      <c r="P19" s="36" t="n">
        <v>0.616684824562674</v>
      </c>
      <c r="Q19" s="36" t="n">
        <v>-1.01518041405824</v>
      </c>
      <c r="R19" s="36" t="n">
        <v>-1.14706194422707</v>
      </c>
      <c r="S19" s="36" t="n">
        <v>1.43943079889195</v>
      </c>
      <c r="T19" s="36" t="n">
        <v>-0.661612509854892</v>
      </c>
      <c r="U19" s="36" t="n">
        <v>1.17725041633601</v>
      </c>
      <c r="V19" s="36" t="n">
        <v>3.4247886219765</v>
      </c>
      <c r="W19" s="33"/>
      <c r="X19" s="33"/>
    </row>
    <row r="20" customFormat="false" ht="11.25" hidden="false" customHeight="true" outlineLevel="0" collapsed="false">
      <c r="A20" s="117"/>
      <c r="B20" s="2" t="s">
        <v>22</v>
      </c>
      <c r="C20" s="126" t="s">
        <v>18</v>
      </c>
      <c r="D20" s="119" t="n">
        <v>42.0602804884517</v>
      </c>
      <c r="E20" s="119" t="n">
        <v>-35.0911695917014</v>
      </c>
      <c r="F20" s="119" t="n">
        <v>29.8010054200117</v>
      </c>
      <c r="G20" s="119" t="n">
        <v>2.95234759319414</v>
      </c>
      <c r="H20" s="119" t="n">
        <v>1.5660999188833</v>
      </c>
      <c r="I20" s="119" t="n">
        <v>0.228212910538361</v>
      </c>
      <c r="J20" s="119" t="n">
        <v>0.128148993982569</v>
      </c>
      <c r="K20" s="119" t="n">
        <v>-2.29541434326924</v>
      </c>
      <c r="L20" s="36" t="n">
        <v>-2.56066381282485</v>
      </c>
      <c r="M20" s="36" t="n">
        <v>4.7694547701413</v>
      </c>
      <c r="N20" s="36" t="n">
        <v>2.98819285356351</v>
      </c>
      <c r="O20" s="36" t="n">
        <v>1.15829455468255</v>
      </c>
      <c r="P20" s="36" t="n">
        <v>-0.75241846996198</v>
      </c>
      <c r="Q20" s="36" t="n">
        <v>2.67758040353046</v>
      </c>
      <c r="R20" s="36" t="n">
        <v>-0.194397419928916</v>
      </c>
      <c r="S20" s="36" t="n">
        <v>-0.866237782426704</v>
      </c>
      <c r="T20" s="36" t="n">
        <v>1.11755047452726</v>
      </c>
      <c r="U20" s="36" t="n">
        <v>3.50685933269457</v>
      </c>
      <c r="V20" s="36" t="n">
        <v>1.74280333001808</v>
      </c>
      <c r="W20" s="33"/>
      <c r="X20" s="33"/>
    </row>
    <row r="21" customFormat="false" ht="11.25" hidden="false" customHeight="true" outlineLevel="0" collapsed="false">
      <c r="A21" s="117"/>
      <c r="B21" s="2" t="s">
        <v>411</v>
      </c>
      <c r="C21" s="126" t="s">
        <v>18</v>
      </c>
      <c r="D21" s="119" t="n">
        <v>23.3299867998787</v>
      </c>
      <c r="E21" s="119" t="n">
        <v>-18.1007613713138</v>
      </c>
      <c r="F21" s="119" t="n">
        <v>-13.6569187682568</v>
      </c>
      <c r="G21" s="119" t="n">
        <v>-0.755790043354943</v>
      </c>
      <c r="H21" s="119" t="n">
        <v>4.64378252029247</v>
      </c>
      <c r="I21" s="119" t="n">
        <v>-2.58049215184376</v>
      </c>
      <c r="J21" s="119" t="n">
        <v>-7.04847396349733</v>
      </c>
      <c r="K21" s="119" t="n">
        <v>-2.92283716834521</v>
      </c>
      <c r="L21" s="36" t="n">
        <v>1.50265433805179</v>
      </c>
      <c r="M21" s="36" t="n">
        <v>6.25630843193057</v>
      </c>
      <c r="N21" s="36" t="n">
        <v>0.501807387631326</v>
      </c>
      <c r="O21" s="36" t="n">
        <v>-0.286851848775882</v>
      </c>
      <c r="P21" s="36" t="n">
        <v>-1.23644129086513</v>
      </c>
      <c r="Q21" s="36" t="n">
        <v>-1.04037310921843</v>
      </c>
      <c r="R21" s="36" t="n">
        <v>-0.888276431791524</v>
      </c>
      <c r="S21" s="36" t="n">
        <v>2.67234570106074</v>
      </c>
      <c r="T21" s="36" t="n">
        <v>0.32669675965733</v>
      </c>
      <c r="U21" s="36" t="n">
        <v>3.67367165302164</v>
      </c>
      <c r="V21" s="36" t="n">
        <v>-3.01022219686102</v>
      </c>
      <c r="W21" s="33"/>
      <c r="X21" s="33"/>
    </row>
    <row r="22" customFormat="false" ht="11.25" hidden="false" customHeight="true" outlineLevel="0" collapsed="false">
      <c r="A22" s="122"/>
      <c r="B22" s="2" t="s">
        <v>116</v>
      </c>
      <c r="C22" s="126" t="s">
        <v>18</v>
      </c>
      <c r="D22" s="119" t="s">
        <v>18</v>
      </c>
      <c r="E22" s="119" t="s">
        <v>18</v>
      </c>
      <c r="F22" s="119" t="s">
        <v>18</v>
      </c>
      <c r="G22" s="119" t="s">
        <v>18</v>
      </c>
      <c r="H22" s="119" t="s">
        <v>18</v>
      </c>
      <c r="I22" s="119" t="s">
        <v>18</v>
      </c>
      <c r="J22" s="119" t="s">
        <v>18</v>
      </c>
      <c r="K22" s="119" t="s">
        <v>18</v>
      </c>
      <c r="L22" s="119" t="s">
        <v>18</v>
      </c>
      <c r="M22" s="119" t="s">
        <v>18</v>
      </c>
      <c r="N22" s="119" t="n">
        <v>13.1650768415474</v>
      </c>
      <c r="O22" s="119" t="n">
        <v>5.25642143304352</v>
      </c>
      <c r="P22" s="119" t="n">
        <v>3.99683682166199</v>
      </c>
      <c r="Q22" s="119" t="n">
        <v>3.88904555447123</v>
      </c>
      <c r="R22" s="119" t="n">
        <v>-2.01268049790122</v>
      </c>
      <c r="S22" s="119" t="n">
        <v>-1.04225353307901</v>
      </c>
      <c r="T22" s="119" t="n">
        <v>6.18536688058586</v>
      </c>
      <c r="U22" s="119" t="n">
        <v>7.30410962340133</v>
      </c>
      <c r="V22" s="119" t="n">
        <v>-0.212787608891507</v>
      </c>
      <c r="W22" s="33"/>
      <c r="X22" s="33"/>
    </row>
    <row r="23" customFormat="false" ht="11.25" hidden="false" customHeight="true" outlineLevel="0" collapsed="false">
      <c r="A23" s="117"/>
      <c r="B23" s="2" t="s">
        <v>25</v>
      </c>
      <c r="C23" s="276" t="s">
        <v>18</v>
      </c>
      <c r="D23" s="3" t="n">
        <v>-20.1011213236258</v>
      </c>
      <c r="E23" s="3" t="n">
        <v>-85.2993430844501</v>
      </c>
      <c r="F23" s="3" t="n">
        <v>194.362818764061</v>
      </c>
      <c r="G23" s="3" t="n">
        <v>99.5456073369059</v>
      </c>
      <c r="H23" s="3" t="n">
        <v>43.0321193626388</v>
      </c>
      <c r="I23" s="3" t="n">
        <v>33.3565389805641</v>
      </c>
      <c r="J23" s="3" t="n">
        <v>16.7344958099537</v>
      </c>
      <c r="K23" s="3" t="n">
        <v>-35.7772374826149</v>
      </c>
      <c r="L23" s="3" t="n">
        <v>-32.4273788655349</v>
      </c>
      <c r="M23" s="3" t="n">
        <v>42.1080763242006</v>
      </c>
      <c r="N23" s="3" t="n">
        <v>17.2072354157901</v>
      </c>
      <c r="O23" s="3" t="n">
        <v>-0.789366905737432</v>
      </c>
      <c r="P23" s="3" t="n">
        <v>-1.66867550802363</v>
      </c>
      <c r="Q23" s="3" t="n">
        <v>17.9285770360996</v>
      </c>
      <c r="R23" s="3" t="n">
        <v>17.6533577012534</v>
      </c>
      <c r="S23" s="3" t="n">
        <v>10.9899852034276</v>
      </c>
      <c r="T23" s="3" t="n">
        <v>8.76325413518344</v>
      </c>
      <c r="U23" s="3" t="n">
        <v>9.83767564801961</v>
      </c>
      <c r="V23" s="3" t="n">
        <v>-20.4651487634524</v>
      </c>
      <c r="W23" s="33"/>
      <c r="X23" s="33"/>
    </row>
    <row r="24" customFormat="false" ht="11.25" hidden="false" customHeight="true" outlineLevel="0" collapsed="false">
      <c r="A24" s="122"/>
      <c r="B24" s="2" t="s">
        <v>26</v>
      </c>
      <c r="C24" s="126" t="s">
        <v>18</v>
      </c>
      <c r="D24" s="18" t="s">
        <v>18</v>
      </c>
      <c r="E24" s="119" t="s">
        <v>18</v>
      </c>
      <c r="F24" s="119" t="s">
        <v>18</v>
      </c>
      <c r="G24" s="119" t="s">
        <v>18</v>
      </c>
      <c r="H24" s="119" t="n">
        <v>24.5119326636517</v>
      </c>
      <c r="I24" s="119" t="n">
        <v>-29.7075140696871</v>
      </c>
      <c r="J24" s="119" t="n">
        <v>16.1289777207134</v>
      </c>
      <c r="K24" s="119" t="n">
        <v>-21.0850169460744</v>
      </c>
      <c r="L24" s="36" t="n">
        <v>-39.8832356106749</v>
      </c>
      <c r="M24" s="36" t="n">
        <v>-6.83500857920965</v>
      </c>
      <c r="N24" s="36" t="n">
        <v>63.9543033836415</v>
      </c>
      <c r="O24" s="36" t="n">
        <v>7.38624935171355</v>
      </c>
      <c r="P24" s="36" t="n">
        <v>-2.89408199176624</v>
      </c>
      <c r="Q24" s="36" t="n">
        <v>-3.969837211954</v>
      </c>
      <c r="R24" s="36" t="n">
        <v>-4.07023702250392</v>
      </c>
      <c r="S24" s="36" t="n">
        <v>6.57878566461505</v>
      </c>
      <c r="T24" s="36" t="n">
        <v>9.09800977327251</v>
      </c>
      <c r="U24" s="36" t="n">
        <v>3.86010450025753</v>
      </c>
      <c r="V24" s="36" t="n">
        <v>-4.87918758476276</v>
      </c>
      <c r="W24" s="33"/>
      <c r="X24" s="33"/>
    </row>
    <row r="25" customFormat="false" ht="11.25" hidden="false" customHeight="true" outlineLevel="0" collapsed="false">
      <c r="A25" s="122"/>
      <c r="B25" s="2" t="s">
        <v>27</v>
      </c>
      <c r="C25" s="268" t="s">
        <v>18</v>
      </c>
      <c r="D25" s="36" t="n">
        <v>-24.3178926991296</v>
      </c>
      <c r="E25" s="36" t="n">
        <v>-80.4832752670858</v>
      </c>
      <c r="F25" s="36" t="n">
        <v>137.822332085115</v>
      </c>
      <c r="G25" s="36" t="n">
        <v>65.8332971508491</v>
      </c>
      <c r="H25" s="36" t="n">
        <v>13.0270145705176</v>
      </c>
      <c r="I25" s="36" t="n">
        <v>25.7228531422474</v>
      </c>
      <c r="J25" s="36" t="n">
        <v>18.4822949515112</v>
      </c>
      <c r="K25" s="36" t="n">
        <v>-12.3457676849033</v>
      </c>
      <c r="L25" s="36" t="n">
        <v>-16.7031582060178</v>
      </c>
      <c r="M25" s="36" t="n">
        <v>1.48163104246206</v>
      </c>
      <c r="N25" s="36" t="n">
        <v>12.2374709044687</v>
      </c>
      <c r="O25" s="36" t="n">
        <v>-0.718281581596225</v>
      </c>
      <c r="P25" s="36" t="n">
        <v>-10.5884367088648</v>
      </c>
      <c r="Q25" s="36" t="n">
        <v>7.85210207909053</v>
      </c>
      <c r="R25" s="36" t="n">
        <v>15.8647666690565</v>
      </c>
      <c r="S25" s="36" t="n">
        <v>5.576591395081</v>
      </c>
      <c r="T25" s="36" t="n">
        <v>7.1016576702198</v>
      </c>
      <c r="U25" s="36" t="n">
        <v>14.4632566470386</v>
      </c>
      <c r="V25" s="36" t="n">
        <v>-21.5664162826152</v>
      </c>
      <c r="W25" s="33"/>
      <c r="X25" s="33"/>
    </row>
    <row r="26" customFormat="false" ht="11.25" hidden="false" customHeight="true" outlineLevel="0" collapsed="false">
      <c r="A26" s="122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</row>
    <row r="27" customFormat="false" ht="11.25" hidden="false" customHeight="true" outlineLevel="0" collapsed="false">
      <c r="A27" s="43" t="s">
        <v>83</v>
      </c>
      <c r="B27" s="2" t="s">
        <v>861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</row>
    <row r="28" customFormat="false" ht="11.25" hidden="false" customHeight="true" outlineLevel="0" collapsed="false">
      <c r="B28" s="2" t="s">
        <v>862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</row>
    <row r="29" customFormat="false" ht="11.25" hidden="false" customHeight="true" outlineLevel="0" collapsed="false">
      <c r="A29" s="117"/>
      <c r="B29" s="1" t="s">
        <v>863</v>
      </c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</row>
    <row r="30" customFormat="false" ht="11.25" hidden="false" customHeight="true" outlineLevel="0" collapsed="false">
      <c r="A30" s="117"/>
      <c r="B30" s="1"/>
      <c r="C30" s="119"/>
      <c r="D30" s="4"/>
      <c r="E30" s="119"/>
      <c r="F30" s="119"/>
      <c r="G30" s="119"/>
      <c r="H30" s="119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7" min="7" style="1" width="6.7"/>
    <col collapsed="false" customWidth="false" hidden="false" outlineLevel="0" max="257" min="28" style="1" width="9.14"/>
  </cols>
  <sheetData>
    <row r="1" s="5" customFormat="true" ht="12.75" hidden="false" customHeight="true" outlineLevel="0" collapsed="false">
      <c r="B1" s="4" t="s">
        <v>864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865</v>
      </c>
      <c r="D2" s="9"/>
      <c r="E2" s="9"/>
      <c r="F2" s="9"/>
      <c r="G2" s="9"/>
      <c r="H2" s="9"/>
      <c r="I2" s="9"/>
      <c r="W2" s="7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  <c r="AA4" s="16"/>
    </row>
    <row r="5" s="2" customFormat="true" ht="11.25" hidden="false" customHeight="true" outlineLevel="0" collapsed="false">
      <c r="A5" s="15" t="s">
        <v>95</v>
      </c>
      <c r="B5" s="116" t="s">
        <v>866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25" hidden="false" customHeight="true" outlineLevel="0" collapsed="false">
      <c r="A6" s="117" t="s">
        <v>867</v>
      </c>
      <c r="B6" s="2" t="s">
        <v>6</v>
      </c>
      <c r="C6" s="126" t="n">
        <v>0.00109959</v>
      </c>
      <c r="D6" s="126" t="n">
        <v>0.0035376</v>
      </c>
      <c r="E6" s="126" t="n">
        <v>0.0054828</v>
      </c>
      <c r="F6" s="126" t="n">
        <v>0.0082451</v>
      </c>
      <c r="G6" s="268" t="n">
        <v>0.013981</v>
      </c>
      <c r="H6" s="268" t="n">
        <v>0.022444</v>
      </c>
      <c r="I6" s="268" t="n">
        <v>0.048018</v>
      </c>
      <c r="J6" s="268" t="n">
        <v>0.489534</v>
      </c>
      <c r="K6" s="268" t="n">
        <v>0.594535</v>
      </c>
      <c r="L6" s="268" t="n">
        <v>0.604103</v>
      </c>
      <c r="M6" s="268" t="n">
        <v>0.619414</v>
      </c>
      <c r="N6" s="268" t="n">
        <v>0.65075</v>
      </c>
      <c r="O6" s="268" t="n">
        <v>0.651078</v>
      </c>
      <c r="P6" s="268" t="n">
        <v>0.659408</v>
      </c>
      <c r="Q6" s="268" t="n">
        <v>0.684713</v>
      </c>
      <c r="R6" s="268" t="n">
        <v>0.715251</v>
      </c>
      <c r="S6" s="268" t="n">
        <v>0.745283</v>
      </c>
      <c r="T6" s="268" t="n">
        <v>0.787342</v>
      </c>
      <c r="U6" s="268" t="n">
        <v>0.84701</v>
      </c>
      <c r="V6" s="268" t="n">
        <v>0.901544</v>
      </c>
      <c r="W6" s="33"/>
      <c r="X6" s="33"/>
      <c r="Y6" s="33"/>
      <c r="Z6" s="33"/>
      <c r="AA6" s="33"/>
    </row>
    <row r="7" customFormat="false" ht="11.25" hidden="false" customHeight="true" outlineLevel="0" collapsed="false">
      <c r="A7" s="117" t="s">
        <v>868</v>
      </c>
      <c r="B7" s="2" t="s">
        <v>7</v>
      </c>
      <c r="C7" s="126" t="n">
        <v>6.41666</v>
      </c>
      <c r="D7" s="126" t="n">
        <v>8.30773</v>
      </c>
      <c r="E7" s="126" t="n">
        <v>9.06644</v>
      </c>
      <c r="F7" s="126" t="n">
        <v>10.9118</v>
      </c>
      <c r="G7" s="126" t="n">
        <v>12.1473</v>
      </c>
      <c r="H7" s="126" t="n">
        <v>13.2006</v>
      </c>
      <c r="I7" s="126" t="n">
        <v>14.1084</v>
      </c>
      <c r="J7" s="126" t="n">
        <v>14.8733</v>
      </c>
      <c r="K7" s="126" t="n">
        <v>16.2235</v>
      </c>
      <c r="L7" s="268" t="n">
        <v>16.3415</v>
      </c>
      <c r="M7" s="268" t="n">
        <v>16.3417</v>
      </c>
      <c r="N7" s="268" t="n">
        <v>16.5614</v>
      </c>
      <c r="O7" s="268" t="n">
        <v>16.7526</v>
      </c>
      <c r="P7" s="268" t="n">
        <v>16.6033</v>
      </c>
      <c r="Q7" s="268" t="n">
        <v>16.9587</v>
      </c>
      <c r="R7" s="268" t="n">
        <v>17.0926</v>
      </c>
      <c r="S7" s="268" t="n">
        <v>17.2292</v>
      </c>
      <c r="T7" s="268" t="n">
        <v>17.169</v>
      </c>
      <c r="U7" s="268" t="n">
        <v>17.5576</v>
      </c>
      <c r="V7" s="268" t="n">
        <v>18.2283</v>
      </c>
      <c r="W7" s="33"/>
      <c r="X7" s="33"/>
      <c r="Y7" s="33"/>
      <c r="Z7" s="33"/>
      <c r="AA7" s="33"/>
    </row>
    <row r="8" customFormat="false" ht="11.25" hidden="false" customHeight="true" outlineLevel="0" collapsed="false">
      <c r="A8" s="117" t="s">
        <v>869</v>
      </c>
      <c r="B8" s="2" t="s">
        <v>8</v>
      </c>
      <c r="C8" s="119" t="s">
        <v>18</v>
      </c>
      <c r="D8" s="126" t="n">
        <v>0.214716</v>
      </c>
      <c r="E8" s="126" t="n">
        <v>1.74493</v>
      </c>
      <c r="F8" s="126" t="n">
        <v>3.19209</v>
      </c>
      <c r="G8" s="268" t="n">
        <v>4.37504</v>
      </c>
      <c r="H8" s="268" t="n">
        <v>5.67061</v>
      </c>
      <c r="I8" s="268" t="n">
        <v>6.82985</v>
      </c>
      <c r="J8" s="268" t="n">
        <v>7.33291</v>
      </c>
      <c r="K8" s="268" t="n">
        <v>7.84023</v>
      </c>
      <c r="L8" s="268" t="n">
        <v>8.02788</v>
      </c>
      <c r="M8" s="268" t="n">
        <v>8.1886</v>
      </c>
      <c r="N8" s="268" t="n">
        <v>8.68748</v>
      </c>
      <c r="O8" s="268" t="n">
        <v>8.73919</v>
      </c>
      <c r="P8" s="268" t="n">
        <v>8.8981</v>
      </c>
      <c r="Q8" s="268" t="n">
        <v>9.02187</v>
      </c>
      <c r="R8" s="268" t="n">
        <v>9.37752</v>
      </c>
      <c r="S8" s="268" t="n">
        <v>9.99136</v>
      </c>
      <c r="T8" s="268" t="n">
        <v>10.6249</v>
      </c>
      <c r="U8" s="268" t="n">
        <v>11.1062</v>
      </c>
      <c r="V8" s="268" t="n">
        <v>10.9604</v>
      </c>
      <c r="W8" s="33"/>
      <c r="X8" s="33"/>
      <c r="Y8" s="33"/>
      <c r="Z8" s="33"/>
      <c r="AA8" s="33"/>
    </row>
    <row r="9" customFormat="false" ht="11.25" hidden="false" customHeight="true" outlineLevel="0" collapsed="false">
      <c r="A9" s="117" t="s">
        <v>870</v>
      </c>
      <c r="B9" s="2" t="s">
        <v>9</v>
      </c>
      <c r="C9" s="126" t="n">
        <v>29.5834</v>
      </c>
      <c r="D9" s="126" t="n">
        <v>35.2638</v>
      </c>
      <c r="E9" s="126" t="n">
        <v>41.6169</v>
      </c>
      <c r="F9" s="126" t="n">
        <v>50.243</v>
      </c>
      <c r="G9" s="268" t="n">
        <v>59.3693</v>
      </c>
      <c r="H9" s="268" t="n">
        <v>73.5102</v>
      </c>
      <c r="I9" s="268" t="n">
        <v>86.3298</v>
      </c>
      <c r="J9" s="268" t="n">
        <v>99.4892</v>
      </c>
      <c r="K9" s="268" t="n">
        <v>109.986</v>
      </c>
      <c r="L9" s="268" t="n">
        <v>116.822</v>
      </c>
      <c r="M9" s="268" t="n">
        <v>124.048</v>
      </c>
      <c r="N9" s="268" t="n">
        <v>128.852</v>
      </c>
      <c r="O9" s="268" t="n">
        <v>134.406</v>
      </c>
      <c r="P9" s="268" t="n">
        <v>142.577</v>
      </c>
      <c r="Q9" s="268" t="n">
        <v>149.884</v>
      </c>
      <c r="R9" s="268" t="n">
        <v>153.533</v>
      </c>
      <c r="S9" s="268" t="n">
        <v>157.727</v>
      </c>
      <c r="T9" s="268" t="n">
        <v>161.975</v>
      </c>
      <c r="U9" s="268" t="n">
        <v>163.848</v>
      </c>
      <c r="V9" s="268" t="n">
        <v>175.23</v>
      </c>
      <c r="W9" s="33"/>
      <c r="X9" s="33"/>
      <c r="Y9" s="33"/>
      <c r="Z9" s="33"/>
      <c r="AA9" s="33"/>
    </row>
    <row r="10" customFormat="false" ht="11.25" hidden="false" customHeight="true" outlineLevel="0" collapsed="false">
      <c r="A10" s="117" t="s">
        <v>871</v>
      </c>
      <c r="B10" s="2" t="s">
        <v>10</v>
      </c>
      <c r="C10" s="126" t="n">
        <v>0.00367851</v>
      </c>
      <c r="D10" s="126" t="n">
        <v>0.00918088</v>
      </c>
      <c r="E10" s="126" t="n">
        <v>0.0920386</v>
      </c>
      <c r="F10" s="126" t="n">
        <v>0.150946</v>
      </c>
      <c r="G10" s="268" t="n">
        <v>0.201804</v>
      </c>
      <c r="H10" s="268" t="n">
        <v>0.229034</v>
      </c>
      <c r="I10" s="268" t="n">
        <v>0.255661</v>
      </c>
      <c r="J10" s="268" t="n">
        <v>0.266287</v>
      </c>
      <c r="K10" s="268" t="n">
        <v>0.272944</v>
      </c>
      <c r="L10" s="268" t="n">
        <v>0.27814</v>
      </c>
      <c r="M10" s="268" t="n">
        <v>0.286354</v>
      </c>
      <c r="N10" s="268" t="n">
        <v>0.289413</v>
      </c>
      <c r="O10" s="268" t="n">
        <v>0.291951</v>
      </c>
      <c r="P10" s="268" t="n">
        <v>0.30617</v>
      </c>
      <c r="Q10" s="268" t="n">
        <v>0.32516</v>
      </c>
      <c r="R10" s="268" t="n">
        <v>0.360535</v>
      </c>
      <c r="S10" s="268" t="n">
        <v>0.399848</v>
      </c>
      <c r="T10" s="268" t="n">
        <v>0.468088</v>
      </c>
      <c r="U10" s="268" t="n">
        <v>0.500043</v>
      </c>
      <c r="V10" s="268" t="n">
        <v>0.506899</v>
      </c>
      <c r="W10" s="33"/>
      <c r="X10" s="33"/>
      <c r="Y10" s="33"/>
      <c r="Z10" s="33"/>
      <c r="AA10" s="33"/>
    </row>
    <row r="11" customFormat="false" ht="11.25" hidden="false" customHeight="true" outlineLevel="0" collapsed="false">
      <c r="A11" s="117" t="s">
        <v>872</v>
      </c>
      <c r="B11" s="2" t="s">
        <v>11</v>
      </c>
      <c r="C11" s="126" t="n">
        <v>0.00502847</v>
      </c>
      <c r="D11" s="126" t="n">
        <v>0.0156698</v>
      </c>
      <c r="E11" s="126" t="n">
        <v>0.158591</v>
      </c>
      <c r="F11" s="126" t="n">
        <v>0.640602</v>
      </c>
      <c r="G11" s="126" t="n">
        <v>1.01618</v>
      </c>
      <c r="H11" s="126" t="n">
        <v>1.42229</v>
      </c>
      <c r="I11" s="126" t="n">
        <v>1.6538</v>
      </c>
      <c r="J11" s="126" t="n">
        <v>1.81098</v>
      </c>
      <c r="K11" s="126" t="n">
        <v>1.84916</v>
      </c>
      <c r="L11" s="268" t="n">
        <v>1.79557</v>
      </c>
      <c r="M11" s="268" t="n">
        <v>1.74447</v>
      </c>
      <c r="N11" s="268" t="n">
        <v>1.70275</v>
      </c>
      <c r="O11" s="268" t="n">
        <v>1.66188</v>
      </c>
      <c r="P11" s="268" t="n">
        <v>1.62127</v>
      </c>
      <c r="Q11" s="268" t="n">
        <v>1.67</v>
      </c>
      <c r="R11" s="268" t="n">
        <v>1.77488</v>
      </c>
      <c r="S11" s="268" t="n">
        <v>1.86538</v>
      </c>
      <c r="T11" s="268" t="n">
        <v>1.97903</v>
      </c>
      <c r="U11" s="268" t="n">
        <v>2.13404</v>
      </c>
      <c r="V11" s="268" t="n">
        <v>2.19899</v>
      </c>
      <c r="W11" s="33"/>
      <c r="X11" s="33"/>
      <c r="Y11" s="33"/>
      <c r="Z11" s="33"/>
      <c r="AA11" s="33"/>
    </row>
    <row r="12" customFormat="false" ht="11.25" hidden="false" customHeight="true" outlineLevel="0" collapsed="false">
      <c r="A12" s="117" t="s">
        <v>873</v>
      </c>
      <c r="B12" s="2" t="s">
        <v>12</v>
      </c>
      <c r="C12" s="126" t="n">
        <v>0.320095</v>
      </c>
      <c r="D12" s="126" t="n">
        <v>0.472323</v>
      </c>
      <c r="E12" s="126" t="n">
        <v>0.635163</v>
      </c>
      <c r="F12" s="126" t="n">
        <v>0.825122</v>
      </c>
      <c r="G12" s="126" t="n">
        <v>1.03964</v>
      </c>
      <c r="H12" s="126" t="n">
        <v>1.40287</v>
      </c>
      <c r="I12" s="126" t="n">
        <v>1.60266</v>
      </c>
      <c r="J12" s="126" t="n">
        <v>1.77526</v>
      </c>
      <c r="K12" s="126" t="n">
        <v>1.93643</v>
      </c>
      <c r="L12" s="268" t="n">
        <v>2.01123</v>
      </c>
      <c r="M12" s="268" t="n">
        <v>2.11692</v>
      </c>
      <c r="N12" s="268" t="n">
        <v>2.16686</v>
      </c>
      <c r="O12" s="268" t="n">
        <v>2.13999</v>
      </c>
      <c r="P12" s="268" t="n">
        <v>2.17808</v>
      </c>
      <c r="Q12" s="268" t="n">
        <v>2.20876</v>
      </c>
      <c r="R12" s="268" t="n">
        <v>2.2316</v>
      </c>
      <c r="S12" s="268" t="n">
        <v>2.26368</v>
      </c>
      <c r="T12" s="268" t="n">
        <v>2.27654</v>
      </c>
      <c r="U12" s="268" t="n">
        <v>2.36087</v>
      </c>
      <c r="V12" s="268" t="n">
        <v>2.45488</v>
      </c>
      <c r="W12" s="33"/>
      <c r="X12" s="33"/>
      <c r="Y12" s="33"/>
      <c r="Z12" s="33"/>
      <c r="AA12" s="33"/>
    </row>
    <row r="13" customFormat="false" ht="11.25" hidden="false" customHeight="true" outlineLevel="0" collapsed="false">
      <c r="A13" s="117" t="s">
        <v>874</v>
      </c>
      <c r="B13" s="2" t="s">
        <v>13</v>
      </c>
      <c r="C13" s="126" t="n">
        <v>0.00084604</v>
      </c>
      <c r="D13" s="146" t="n">
        <v>0.0023721</v>
      </c>
      <c r="E13" s="126" t="n">
        <v>0.006908</v>
      </c>
      <c r="F13" s="126" t="n">
        <v>0.022502</v>
      </c>
      <c r="G13" s="126" t="n">
        <v>0.052778</v>
      </c>
      <c r="H13" s="126" t="n">
        <v>0.070411</v>
      </c>
      <c r="I13" s="126" t="n">
        <v>0.099104</v>
      </c>
      <c r="J13" s="126" t="n">
        <v>0.238227</v>
      </c>
      <c r="K13" s="126" t="n">
        <v>0.363165</v>
      </c>
      <c r="L13" s="268" t="n">
        <v>0.52558</v>
      </c>
      <c r="M13" s="268" t="n">
        <v>0.727324</v>
      </c>
      <c r="N13" s="268" t="n">
        <v>0.95716</v>
      </c>
      <c r="O13" s="268" t="n">
        <v>1.159</v>
      </c>
      <c r="P13" s="268" t="n">
        <v>1.39959</v>
      </c>
      <c r="Q13" s="268" t="n">
        <v>1.54423</v>
      </c>
      <c r="R13" s="268" t="n">
        <v>1.69898</v>
      </c>
      <c r="S13" s="268" t="n">
        <v>1.75967</v>
      </c>
      <c r="T13" s="268" t="n">
        <v>1.86214</v>
      </c>
      <c r="U13" s="268" t="n">
        <v>1.98739</v>
      </c>
      <c r="V13" s="268" t="n">
        <v>2.14251</v>
      </c>
      <c r="W13" s="33"/>
      <c r="X13" s="33"/>
      <c r="Y13" s="33"/>
      <c r="Z13" s="33"/>
      <c r="AA13" s="33"/>
    </row>
    <row r="14" customFormat="false" ht="11.25" hidden="false" customHeight="true" outlineLevel="0" collapsed="false">
      <c r="A14" s="117" t="s">
        <v>875</v>
      </c>
      <c r="B14" s="2" t="s">
        <v>106</v>
      </c>
      <c r="C14" s="126" t="n">
        <v>0.26978</v>
      </c>
      <c r="D14" s="126" t="n">
        <v>0.3452</v>
      </c>
      <c r="E14" s="126" t="n">
        <v>0.3726</v>
      </c>
      <c r="F14" s="126" t="n">
        <v>0.4276</v>
      </c>
      <c r="G14" s="126" t="n">
        <v>0.4762</v>
      </c>
      <c r="H14" s="126" t="n">
        <v>0.516308</v>
      </c>
      <c r="I14" s="126" t="n">
        <v>0.523299</v>
      </c>
      <c r="J14" s="126" t="n">
        <v>0.532328</v>
      </c>
      <c r="K14" s="126" t="n">
        <v>0.549293</v>
      </c>
      <c r="L14" s="268" t="n">
        <v>0.578588</v>
      </c>
      <c r="M14" s="268" t="n">
        <v>0.604423</v>
      </c>
      <c r="N14" s="268" t="n">
        <v>0.607486</v>
      </c>
      <c r="O14" s="268" t="n">
        <v>0.617484</v>
      </c>
      <c r="P14" s="268" t="n">
        <v>0.656523</v>
      </c>
      <c r="Q14" s="268" t="n">
        <v>0.679479</v>
      </c>
      <c r="R14" s="268" t="n">
        <v>0.675719</v>
      </c>
      <c r="S14" s="268" t="n">
        <v>0.681333</v>
      </c>
      <c r="T14" s="268" t="n">
        <v>0.676778</v>
      </c>
      <c r="U14" s="268" t="n">
        <v>0.686676</v>
      </c>
      <c r="V14" s="268" t="n">
        <v>0.692749</v>
      </c>
      <c r="W14" s="33"/>
      <c r="X14" s="33"/>
      <c r="Y14" s="33"/>
      <c r="Z14" s="33"/>
      <c r="AA14" s="33"/>
    </row>
    <row r="15" customFormat="false" ht="11.25" hidden="false" customHeight="true" outlineLevel="0" collapsed="false">
      <c r="A15" s="117" t="s">
        <v>876</v>
      </c>
      <c r="B15" s="2" t="s">
        <v>15</v>
      </c>
      <c r="C15" s="126" t="n">
        <v>0.0460394</v>
      </c>
      <c r="D15" s="126" t="n">
        <v>0.0853061</v>
      </c>
      <c r="E15" s="126" t="n">
        <v>0.25524</v>
      </c>
      <c r="F15" s="126" t="n">
        <v>0.34817</v>
      </c>
      <c r="G15" s="126" t="n">
        <v>0.41888</v>
      </c>
      <c r="H15" s="126" t="n">
        <v>0.475678</v>
      </c>
      <c r="I15" s="126" t="n">
        <v>0.512081</v>
      </c>
      <c r="J15" s="126" t="n">
        <v>0.539839</v>
      </c>
      <c r="K15" s="126" t="n">
        <v>0.566056</v>
      </c>
      <c r="L15" s="268" t="n">
        <v>0.590143</v>
      </c>
      <c r="M15" s="268" t="n">
        <v>0.611369</v>
      </c>
      <c r="N15" s="268" t="n">
        <v>0.658143</v>
      </c>
      <c r="O15" s="268" t="n">
        <v>0.688428</v>
      </c>
      <c r="P15" s="268" t="n">
        <v>0.727529</v>
      </c>
      <c r="Q15" s="268" t="n">
        <v>0.724819</v>
      </c>
      <c r="R15" s="268" t="n">
        <v>0.730212</v>
      </c>
      <c r="S15" s="268" t="n">
        <v>0.746113</v>
      </c>
      <c r="T15" s="268" t="n">
        <v>0.775545</v>
      </c>
      <c r="U15" s="268" t="n">
        <v>0.805904</v>
      </c>
      <c r="V15" s="268" t="n">
        <v>0.841196</v>
      </c>
      <c r="W15" s="33"/>
      <c r="X15" s="33"/>
      <c r="Y15" s="33"/>
      <c r="Z15" s="33"/>
      <c r="AA15" s="33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</row>
    <row r="17" customFormat="false" ht="11.25" hidden="false" customHeight="true" outlineLevel="0" collapsed="false">
      <c r="A17" s="117" t="s">
        <v>877</v>
      </c>
      <c r="B17" s="2" t="s">
        <v>20</v>
      </c>
      <c r="C17" s="126" t="n">
        <v>2.8388</v>
      </c>
      <c r="D17" s="126" t="n">
        <v>3.6565</v>
      </c>
      <c r="E17" s="126" t="n">
        <v>11.8219</v>
      </c>
      <c r="F17" s="126" t="n">
        <v>26.5383</v>
      </c>
      <c r="G17" s="126" t="n">
        <v>35.3785</v>
      </c>
      <c r="H17" s="126" t="n">
        <v>38.3782</v>
      </c>
      <c r="I17" s="126" t="n">
        <v>41.9867</v>
      </c>
      <c r="J17" s="126" t="n">
        <v>45.7805</v>
      </c>
      <c r="K17" s="126" t="n">
        <v>48.8087</v>
      </c>
      <c r="L17" s="268" t="n">
        <v>48.5388</v>
      </c>
      <c r="M17" s="268" t="n">
        <v>48.9063</v>
      </c>
      <c r="N17" s="268" t="n">
        <v>49.4935</v>
      </c>
      <c r="O17" s="268" t="n">
        <v>49.4485</v>
      </c>
      <c r="P17" s="268" t="n">
        <v>51.9519</v>
      </c>
      <c r="Q17" s="268" t="n">
        <v>51.9125</v>
      </c>
      <c r="R17" s="268" t="n">
        <v>52.1031</v>
      </c>
      <c r="S17" s="268" t="n">
        <v>51.1998</v>
      </c>
      <c r="T17" s="268" t="n">
        <v>52.6826</v>
      </c>
      <c r="U17" s="268" t="n">
        <v>52.9578</v>
      </c>
      <c r="V17" s="268" t="n">
        <v>54.6903</v>
      </c>
      <c r="W17" s="33"/>
      <c r="X17" s="33"/>
      <c r="Y17" s="33"/>
      <c r="Z17" s="33"/>
      <c r="AA17" s="33"/>
    </row>
    <row r="18" customFormat="false" ht="11.25" hidden="false" customHeight="true" outlineLevel="0" collapsed="false">
      <c r="A18" s="117" t="s">
        <v>878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8" t="s">
        <v>18</v>
      </c>
      <c r="L18" s="33" t="s">
        <v>18</v>
      </c>
      <c r="M18" s="268" t="n">
        <v>0.789108</v>
      </c>
      <c r="N18" s="268" t="n">
        <v>0.814304</v>
      </c>
      <c r="O18" s="268" t="n">
        <v>0.833275</v>
      </c>
      <c r="P18" s="268" t="n">
        <v>0.840105</v>
      </c>
      <c r="Q18" s="268" t="n">
        <v>0.840237</v>
      </c>
      <c r="R18" s="268" t="n">
        <v>0.857444</v>
      </c>
      <c r="S18" s="268" t="n">
        <v>0.874999</v>
      </c>
      <c r="T18" s="268" t="n">
        <v>0.898067</v>
      </c>
      <c r="U18" s="268" t="n">
        <v>0.923399</v>
      </c>
      <c r="V18" s="268" t="n">
        <v>0.93785</v>
      </c>
      <c r="W18" s="33"/>
      <c r="X18" s="33"/>
      <c r="Y18" s="33"/>
      <c r="Z18" s="33"/>
      <c r="AA18" s="33"/>
    </row>
    <row r="19" customFormat="false" ht="11.25" hidden="false" customHeight="true" outlineLevel="0" collapsed="false">
      <c r="A19" s="117" t="s">
        <v>879</v>
      </c>
      <c r="B19" s="2" t="s">
        <v>22</v>
      </c>
      <c r="C19" s="126" t="n">
        <v>0.00733838</v>
      </c>
      <c r="D19" s="126" t="n">
        <v>0.0139045</v>
      </c>
      <c r="E19" s="126" t="n">
        <v>0.093799</v>
      </c>
      <c r="F19" s="126" t="n">
        <v>1.4624</v>
      </c>
      <c r="G19" s="126" t="n">
        <v>3.03901</v>
      </c>
      <c r="H19" s="126" t="n">
        <v>3.68048</v>
      </c>
      <c r="I19" s="126" t="n">
        <v>3.69509</v>
      </c>
      <c r="J19" s="126" t="n">
        <v>3.85988</v>
      </c>
      <c r="K19" s="126" t="n">
        <v>4.1085</v>
      </c>
      <c r="L19" s="268" t="n">
        <v>4.17857</v>
      </c>
      <c r="M19" s="268" t="n">
        <v>4.23672</v>
      </c>
      <c r="N19" s="268" t="n">
        <v>4.32367</v>
      </c>
      <c r="O19" s="268" t="n">
        <v>4.37614</v>
      </c>
      <c r="P19" s="268" t="n">
        <v>4.54487</v>
      </c>
      <c r="Q19" s="268" t="n">
        <v>4.58048</v>
      </c>
      <c r="R19" s="268" t="n">
        <v>4.67465</v>
      </c>
      <c r="S19" s="268" t="n">
        <v>4.78554</v>
      </c>
      <c r="T19" s="268" t="n">
        <v>4.72236</v>
      </c>
      <c r="U19" s="268" t="n">
        <v>4.985</v>
      </c>
      <c r="V19" s="268" t="n">
        <v>5.0476</v>
      </c>
      <c r="W19" s="33"/>
      <c r="X19" s="33"/>
      <c r="Y19" s="33"/>
      <c r="Z19" s="33"/>
      <c r="AA19" s="33"/>
    </row>
    <row r="20" customFormat="false" ht="11.25" hidden="false" customHeight="true" outlineLevel="0" collapsed="false">
      <c r="A20" s="117" t="s">
        <v>880</v>
      </c>
      <c r="B20" s="2" t="s">
        <v>23</v>
      </c>
      <c r="C20" s="126" t="n">
        <v>0.057249</v>
      </c>
      <c r="D20" s="126" t="n">
        <v>0.105429</v>
      </c>
      <c r="E20" s="126" t="n">
        <v>1.40413</v>
      </c>
      <c r="F20" s="126" t="n">
        <v>7.5746</v>
      </c>
      <c r="G20" s="126" t="n">
        <v>18.723</v>
      </c>
      <c r="H20" s="126" t="n">
        <v>21.6219</v>
      </c>
      <c r="I20" s="126" t="n">
        <v>21.5382</v>
      </c>
      <c r="J20" s="126" t="n">
        <v>21.6639</v>
      </c>
      <c r="K20" s="126" t="n">
        <v>21.5704</v>
      </c>
      <c r="L20" s="268" t="n">
        <v>21.7269</v>
      </c>
      <c r="M20" s="268" t="n">
        <v>22.7657</v>
      </c>
      <c r="N20" s="268" t="n">
        <v>23.1436</v>
      </c>
      <c r="O20" s="268" t="n">
        <v>23.3791</v>
      </c>
      <c r="P20" s="268" t="n">
        <v>23.4168</v>
      </c>
      <c r="Q20" s="268" t="n">
        <v>22.6546</v>
      </c>
      <c r="R20" s="268" t="n">
        <v>21.9554</v>
      </c>
      <c r="S20" s="268" t="n">
        <v>21.9237</v>
      </c>
      <c r="T20" s="268" t="n">
        <v>22.5135</v>
      </c>
      <c r="U20" s="268" t="n">
        <v>23.8661</v>
      </c>
      <c r="V20" s="268" t="n">
        <v>24.4722</v>
      </c>
      <c r="W20" s="33"/>
      <c r="X20" s="33"/>
      <c r="Y20" s="33"/>
      <c r="Z20" s="33"/>
      <c r="AA20" s="33"/>
    </row>
    <row r="21" customFormat="false" ht="11.25" hidden="false" customHeight="true" outlineLevel="0" collapsed="false">
      <c r="A21" s="122" t="s">
        <v>881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268" t="n">
        <v>0.311243</v>
      </c>
      <c r="N21" s="268" t="n">
        <v>0.366434</v>
      </c>
      <c r="O21" s="268" t="n">
        <v>0.368489</v>
      </c>
      <c r="P21" s="268" t="n">
        <v>0.397958</v>
      </c>
      <c r="Q21" s="268" t="n">
        <v>0.411504</v>
      </c>
      <c r="R21" s="268" t="n">
        <v>0.419688</v>
      </c>
      <c r="S21" s="268" t="n">
        <v>0.407542</v>
      </c>
      <c r="T21" s="268" t="n">
        <v>0.428372</v>
      </c>
      <c r="U21" s="268" t="n">
        <v>0.457401</v>
      </c>
      <c r="V21" s="268" t="n">
        <v>0.475738</v>
      </c>
      <c r="W21" s="33"/>
      <c r="X21" s="33"/>
      <c r="Y21" s="33"/>
      <c r="Z21" s="33"/>
      <c r="AA21" s="33"/>
    </row>
    <row r="22" customFormat="false" ht="11.25" hidden="false" customHeight="true" outlineLevel="0" collapsed="false">
      <c r="A22" s="117" t="s">
        <v>882</v>
      </c>
      <c r="B22" s="2" t="s">
        <v>25</v>
      </c>
      <c r="C22" s="126" t="n">
        <v>0.0005718</v>
      </c>
      <c r="D22" s="146" t="n">
        <v>0.001242</v>
      </c>
      <c r="E22" s="126" t="n">
        <v>0.019168</v>
      </c>
      <c r="F22" s="126" t="n">
        <v>0.18861</v>
      </c>
      <c r="G22" s="126" t="n">
        <v>0.75487</v>
      </c>
      <c r="H22" s="126" t="n">
        <v>1.8157</v>
      </c>
      <c r="I22" s="126" t="n">
        <v>2.5627</v>
      </c>
      <c r="J22" s="126" t="n">
        <v>2.8683</v>
      </c>
      <c r="K22" s="126" t="n">
        <v>3.3432</v>
      </c>
      <c r="L22" s="268" t="n">
        <v>5.6447</v>
      </c>
      <c r="M22" s="268" t="n">
        <v>7.5316</v>
      </c>
      <c r="N22" s="268" t="n">
        <v>8.5925</v>
      </c>
      <c r="O22" s="268" t="n">
        <v>9.6959</v>
      </c>
      <c r="P22" s="268" t="n">
        <v>10.999</v>
      </c>
      <c r="Q22" s="268" t="n">
        <v>12.917</v>
      </c>
      <c r="R22" s="268" t="n">
        <v>15.061</v>
      </c>
      <c r="S22" s="268" t="n">
        <v>16.931</v>
      </c>
      <c r="T22" s="268" t="n">
        <v>18.731</v>
      </c>
      <c r="U22" s="268" t="n">
        <v>22.12</v>
      </c>
      <c r="V22" s="268" t="n">
        <v>23.013</v>
      </c>
      <c r="W22" s="33"/>
      <c r="X22" s="33"/>
      <c r="Y22" s="33"/>
      <c r="Z22" s="33"/>
      <c r="AA22" s="33"/>
    </row>
    <row r="23" customFormat="false" ht="11.25" hidden="false" customHeight="true" outlineLevel="0" collapsed="false">
      <c r="A23" s="122" t="s">
        <v>883</v>
      </c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3" t="s">
        <v>18</v>
      </c>
      <c r="K23" s="33" t="s">
        <v>18</v>
      </c>
      <c r="L23" s="268" t="n">
        <v>5.9466</v>
      </c>
      <c r="M23" s="268" t="n">
        <v>10.2293</v>
      </c>
      <c r="N23" s="268" t="n">
        <v>18.823</v>
      </c>
      <c r="O23" s="268" t="n">
        <v>22.5573</v>
      </c>
      <c r="P23" s="268" t="n">
        <v>25.4113</v>
      </c>
      <c r="Q23" s="268" t="n">
        <v>28.1036</v>
      </c>
      <c r="R23" s="268" t="n">
        <v>31.7162</v>
      </c>
      <c r="S23" s="268" t="n">
        <v>34.4107</v>
      </c>
      <c r="T23" s="268" t="n">
        <v>37.6569</v>
      </c>
      <c r="U23" s="268" t="n">
        <v>41.0517</v>
      </c>
      <c r="V23" s="268" t="n">
        <v>46.6127</v>
      </c>
      <c r="W23" s="33"/>
      <c r="X23" s="33"/>
      <c r="Y23" s="33"/>
      <c r="Z23" s="33"/>
      <c r="AA23" s="33"/>
    </row>
    <row r="24" customFormat="false" ht="11.25" hidden="false" customHeight="true" outlineLevel="0" collapsed="false">
      <c r="A24" s="122" t="s">
        <v>884</v>
      </c>
      <c r="B24" s="2" t="s">
        <v>27</v>
      </c>
      <c r="C24" s="268" t="n">
        <v>6.638E-006</v>
      </c>
      <c r="D24" s="268" t="n">
        <v>1.2383E-005</v>
      </c>
      <c r="E24" s="268" t="n">
        <v>0.0002243</v>
      </c>
      <c r="F24" s="268" t="n">
        <v>0.007665</v>
      </c>
      <c r="G24" s="268" t="n">
        <v>0.079204</v>
      </c>
      <c r="H24" s="268" t="n">
        <v>0.40291</v>
      </c>
      <c r="I24" s="268" t="n">
        <v>0.64807</v>
      </c>
      <c r="J24" s="268" t="n">
        <v>0.74454</v>
      </c>
      <c r="K24" s="268" t="n">
        <v>0.81964</v>
      </c>
      <c r="L24" s="268" t="n">
        <v>1.0224</v>
      </c>
      <c r="M24" s="268" t="n">
        <v>1.2196</v>
      </c>
      <c r="N24" s="268" t="n">
        <v>1.3133</v>
      </c>
      <c r="O24" s="268" t="n">
        <v>1.3469</v>
      </c>
      <c r="P24" s="268" t="n">
        <v>1.4506</v>
      </c>
      <c r="Q24" s="268" t="n">
        <v>1.6313</v>
      </c>
      <c r="R24" s="268" t="n">
        <v>1.9861</v>
      </c>
      <c r="S24" s="268" t="n">
        <v>2.2266</v>
      </c>
      <c r="T24" s="268" t="n">
        <v>2.6562</v>
      </c>
      <c r="U24" s="268" t="n">
        <v>3.4052</v>
      </c>
      <c r="V24" s="268" t="n">
        <v>3.9287</v>
      </c>
      <c r="W24" s="33"/>
      <c r="X24" s="33"/>
      <c r="Y24" s="33"/>
      <c r="Z24" s="33"/>
      <c r="AA24" s="33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1.25" hidden="false" customHeight="true" outlineLevel="0" collapsed="false">
      <c r="A26" s="43" t="s">
        <v>83</v>
      </c>
      <c r="B26" s="2" t="s">
        <v>124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customFormat="false" ht="11.25" hidden="false" customHeight="true" outlineLevel="0" collapsed="false">
      <c r="B27" s="1" t="s">
        <v>125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</row>
    <row r="28" customFormat="false" ht="11.25" hidden="false" customHeight="true" outlineLevel="0" collapsed="false">
      <c r="B28" s="1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</row>
    <row r="29" customFormat="false" ht="11.25" hidden="false" customHeight="true" outlineLevel="0" collapsed="false">
      <c r="A29" s="117"/>
      <c r="B29" s="1"/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</row>
    <row r="30" customFormat="false" ht="11.25" hidden="false" customHeight="true" outlineLevel="0" collapsed="false">
      <c r="A30" s="117"/>
      <c r="B30" s="1"/>
      <c r="C30" s="119"/>
      <c r="D30" s="4"/>
      <c r="E30" s="119"/>
      <c r="F30" s="119"/>
      <c r="G30" s="119"/>
      <c r="H30" s="119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</row>
    <row r="31" customFormat="false" ht="11.25" hidden="false" customHeight="true" outlineLevel="0" collapsed="false">
      <c r="A31" s="120"/>
      <c r="C31" s="126"/>
      <c r="D31" s="32"/>
      <c r="E31" s="126"/>
      <c r="F31" s="126"/>
      <c r="G31" s="127"/>
      <c r="H31" s="127"/>
      <c r="I31" s="11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</row>
    <row r="32" customFormat="false" ht="11.25" hidden="false" customHeight="true" outlineLevel="0" collapsed="false">
      <c r="A32" s="120"/>
      <c r="B32" s="27"/>
      <c r="C32" s="126"/>
      <c r="D32" s="4"/>
      <c r="E32" s="126"/>
      <c r="F32" s="126"/>
      <c r="G32" s="127"/>
      <c r="H32" s="127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1.25" hidden="false" customHeight="true" outlineLevel="0" collapsed="false">
      <c r="A33" s="117"/>
      <c r="C33" s="119"/>
      <c r="D33" s="4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11.25" hidden="false" customHeight="true" outlineLevel="0" collapsed="false">
      <c r="A34" s="117"/>
      <c r="C34" s="124"/>
      <c r="D34" s="124"/>
      <c r="E34" s="124"/>
      <c r="F34" s="124"/>
      <c r="G34" s="125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</row>
    <row r="37" customFormat="false" ht="11.25" hidden="false" customHeight="true" outlineLevel="0" collapsed="false">
      <c r="A37" s="117"/>
      <c r="C37" s="124"/>
      <c r="D37" s="124"/>
      <c r="E37" s="124"/>
      <c r="F37" s="124"/>
      <c r="G37" s="125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11.25" hidden="false" customHeight="true" outlineLevel="0" collapsed="false">
      <c r="A40" s="117"/>
      <c r="C40" s="124"/>
      <c r="D40" s="124"/>
      <c r="E40" s="124"/>
      <c r="F40" s="124"/>
      <c r="G40" s="125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</row>
    <row r="41" customFormat="false" ht="11.25" hidden="false" customHeight="true" outlineLevel="0" collapsed="false">
      <c r="A41" s="117"/>
      <c r="C41" s="118"/>
      <c r="D41" s="118"/>
      <c r="E41" s="118"/>
      <c r="F41" s="118"/>
      <c r="G41" s="33"/>
      <c r="H41" s="33"/>
      <c r="I41" s="33"/>
      <c r="J41" s="33"/>
      <c r="K41" s="33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1.25" hidden="false" customHeight="true" outlineLevel="0" collapsed="false">
      <c r="A46" s="117"/>
      <c r="C46" s="124"/>
      <c r="D46" s="124"/>
      <c r="E46" s="124"/>
      <c r="F46" s="124"/>
      <c r="G46" s="125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</row>
    <row r="47" customFormat="false" ht="11.25" hidden="false" customHeight="true" outlineLevel="0" collapsed="false">
      <c r="A47" s="117"/>
      <c r="C47" s="118"/>
      <c r="D47" s="118"/>
      <c r="E47" s="118"/>
      <c r="F47" s="118"/>
      <c r="G47" s="33"/>
      <c r="H47" s="33"/>
      <c r="I47" s="33"/>
      <c r="J47" s="33"/>
      <c r="K47" s="33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1.25" hidden="false" customHeight="true" outlineLevel="0" collapsed="false">
      <c r="A50" s="117"/>
      <c r="C50" s="119"/>
      <c r="D50" s="119"/>
      <c r="E50" s="119"/>
      <c r="F50" s="119"/>
      <c r="G50" s="119"/>
      <c r="H50" s="119"/>
      <c r="I50" s="119"/>
      <c r="J50" s="119"/>
      <c r="K50" s="119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1.25" hidden="false" customHeight="true" outlineLevel="0" collapsed="false">
      <c r="A51" s="117"/>
      <c r="C51" s="124"/>
      <c r="D51" s="124"/>
      <c r="E51" s="124"/>
      <c r="F51" s="124"/>
      <c r="G51" s="125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</row>
    <row r="52" customFormat="false" ht="11.25" hidden="false" customHeight="true" outlineLevel="0" collapsed="false">
      <c r="A52" s="15"/>
      <c r="C52" s="118"/>
      <c r="D52" s="118"/>
      <c r="E52" s="118"/>
      <c r="F52" s="118"/>
      <c r="G52" s="118"/>
      <c r="H52" s="118"/>
      <c r="I52" s="118"/>
      <c r="J52" s="118"/>
      <c r="K52" s="118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</row>
    <row r="53" customFormat="false" ht="11.25" hidden="false" customHeight="true" outlineLevel="0" collapsed="false">
      <c r="A53" s="15"/>
      <c r="C53" s="119"/>
      <c r="D53" s="119"/>
      <c r="E53" s="119"/>
      <c r="F53" s="119"/>
      <c r="G53" s="119"/>
      <c r="H53" s="119"/>
      <c r="I53" s="119"/>
      <c r="J53" s="119"/>
      <c r="K53" s="119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1.25" hidden="false" customHeight="true" outlineLevel="0" collapsed="false">
      <c r="A54" s="15"/>
      <c r="C54" s="118"/>
      <c r="D54" s="118"/>
      <c r="E54" s="118"/>
      <c r="F54" s="118"/>
      <c r="G54" s="118"/>
      <c r="H54" s="118"/>
      <c r="I54" s="118"/>
      <c r="J54" s="118"/>
      <c r="K54" s="118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</row>
    <row r="74" customFormat="false" ht="11.25" hidden="false" customHeight="true" outlineLevel="0" collapsed="false">
      <c r="C74" s="45"/>
      <c r="D74" s="45"/>
      <c r="E74" s="45"/>
      <c r="F74" s="45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>
      <c r="C102" s="2"/>
      <c r="D102" s="2"/>
      <c r="E102" s="2"/>
      <c r="F102" s="2"/>
    </row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2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885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886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408</v>
      </c>
      <c r="C5" s="277"/>
      <c r="D5" s="277"/>
      <c r="E5" s="277"/>
      <c r="F5" s="277"/>
      <c r="G5" s="277"/>
      <c r="H5" s="278"/>
      <c r="I5" s="278"/>
      <c r="J5" s="278"/>
      <c r="K5" s="278"/>
      <c r="L5" s="278"/>
      <c r="N5" s="278"/>
      <c r="O5" s="278"/>
      <c r="P5" s="278"/>
      <c r="Q5" s="278"/>
      <c r="R5" s="278"/>
      <c r="S5" s="278"/>
      <c r="T5" s="278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887</v>
      </c>
      <c r="B6" s="2" t="s">
        <v>236</v>
      </c>
      <c r="C6" s="119" t="s">
        <v>18</v>
      </c>
      <c r="D6" s="119" t="s">
        <v>18</v>
      </c>
      <c r="E6" s="118" t="s">
        <v>18</v>
      </c>
      <c r="F6" s="119" t="s">
        <v>18</v>
      </c>
      <c r="G6" s="36" t="s">
        <v>18</v>
      </c>
      <c r="H6" s="36" t="s">
        <v>18</v>
      </c>
      <c r="I6" s="36" t="s">
        <v>18</v>
      </c>
      <c r="J6" s="33" t="s">
        <v>18</v>
      </c>
      <c r="K6" s="33" t="s">
        <v>18</v>
      </c>
      <c r="L6" s="33" t="s">
        <v>18</v>
      </c>
      <c r="M6" s="33" t="s">
        <v>18</v>
      </c>
      <c r="N6" s="36" t="n">
        <v>-1.59999999999999</v>
      </c>
      <c r="O6" s="36" t="n">
        <v>-1.21951219512195</v>
      </c>
      <c r="P6" s="36" t="n">
        <v>-1.440329218107</v>
      </c>
      <c r="Q6" s="36" t="n">
        <v>7.72442588726514</v>
      </c>
      <c r="R6" s="36" t="n">
        <v>6.8798449612403</v>
      </c>
      <c r="S6" s="36" t="n">
        <v>12.6926563916591</v>
      </c>
      <c r="T6" s="36" t="n">
        <v>7.07964601769911</v>
      </c>
      <c r="U6" s="36" t="n">
        <v>6.46130728775356</v>
      </c>
      <c r="V6" s="36" t="n">
        <v>-8.82145377558222</v>
      </c>
      <c r="W6" s="152"/>
      <c r="X6" s="152"/>
      <c r="Y6" s="33"/>
      <c r="Z6" s="33"/>
    </row>
    <row r="7" customFormat="false" ht="11.25" hidden="false" customHeight="true" outlineLevel="0" collapsed="false">
      <c r="A7" s="117" t="s">
        <v>888</v>
      </c>
      <c r="B7" s="2" t="s">
        <v>238</v>
      </c>
      <c r="C7" s="118" t="s">
        <v>18</v>
      </c>
      <c r="D7" s="118" t="s">
        <v>18</v>
      </c>
      <c r="E7" s="118" t="s">
        <v>18</v>
      </c>
      <c r="F7" s="119" t="s">
        <v>18</v>
      </c>
      <c r="G7" s="119" t="s">
        <v>18</v>
      </c>
      <c r="H7" s="119" t="s">
        <v>18</v>
      </c>
      <c r="I7" s="119" t="s">
        <v>18</v>
      </c>
      <c r="J7" s="119" t="s">
        <v>18</v>
      </c>
      <c r="K7" s="119" t="s">
        <v>18</v>
      </c>
      <c r="L7" s="36" t="s">
        <v>18</v>
      </c>
      <c r="M7" s="36" t="s">
        <v>18</v>
      </c>
      <c r="N7" s="36" t="n">
        <v>4.90000000000001</v>
      </c>
      <c r="O7" s="36" t="n">
        <v>1.33460438512869</v>
      </c>
      <c r="P7" s="36" t="n">
        <v>-0.282220131702725</v>
      </c>
      <c r="Q7" s="36" t="n">
        <v>3.77358490566038</v>
      </c>
      <c r="R7" s="36" t="n">
        <v>3.72727272727272</v>
      </c>
      <c r="S7" s="36" t="n">
        <v>3.24276950043821</v>
      </c>
      <c r="T7" s="36" t="n">
        <v>2.54668930390492</v>
      </c>
      <c r="U7" s="36" t="n">
        <v>5.21523178807947</v>
      </c>
      <c r="V7" s="36" t="n">
        <v>-3.147128245476</v>
      </c>
      <c r="W7" s="152"/>
      <c r="X7" s="152"/>
      <c r="Y7" s="33"/>
      <c r="Z7" s="33"/>
    </row>
    <row r="8" customFormat="false" ht="11.25" hidden="false" customHeight="true" outlineLevel="0" collapsed="false">
      <c r="A8" s="117" t="s">
        <v>889</v>
      </c>
      <c r="B8" s="2" t="s">
        <v>240</v>
      </c>
      <c r="C8" s="119" t="s">
        <v>18</v>
      </c>
      <c r="D8" s="119" t="s">
        <v>18</v>
      </c>
      <c r="E8" s="118" t="s">
        <v>18</v>
      </c>
      <c r="F8" s="118" t="s">
        <v>18</v>
      </c>
      <c r="G8" s="33" t="s">
        <v>18</v>
      </c>
      <c r="H8" s="33" t="s">
        <v>18</v>
      </c>
      <c r="I8" s="33" t="s">
        <v>18</v>
      </c>
      <c r="J8" s="33" t="s">
        <v>18</v>
      </c>
      <c r="K8" s="33" t="s">
        <v>18</v>
      </c>
      <c r="L8" s="33" t="s">
        <v>18</v>
      </c>
      <c r="M8" s="33" t="s">
        <v>18</v>
      </c>
      <c r="N8" s="36" t="n">
        <v>5.5</v>
      </c>
      <c r="O8" s="36" t="n">
        <v>-5.02369668246445</v>
      </c>
      <c r="P8" s="36" t="n">
        <v>-3.3932135728543</v>
      </c>
      <c r="Q8" s="36" t="n">
        <v>1.65289256198348</v>
      </c>
      <c r="R8" s="36" t="n">
        <v>3.55691056910569</v>
      </c>
      <c r="S8" s="36" t="n">
        <v>3.23846908734053</v>
      </c>
      <c r="T8" s="36" t="n">
        <v>6.93916349809886</v>
      </c>
      <c r="U8" s="36" t="n">
        <v>5.42222222222222</v>
      </c>
      <c r="V8" s="36" t="n">
        <v>-7.2512647554806</v>
      </c>
      <c r="W8" s="152"/>
      <c r="X8" s="152"/>
      <c r="Y8" s="33"/>
      <c r="Z8" s="33"/>
    </row>
    <row r="9" customFormat="false" ht="11.25" hidden="false" customHeight="true" outlineLevel="0" collapsed="false">
      <c r="A9" s="117" t="s">
        <v>890</v>
      </c>
      <c r="B9" s="2" t="s">
        <v>242</v>
      </c>
      <c r="C9" s="118" t="s">
        <v>18</v>
      </c>
      <c r="D9" s="118" t="s">
        <v>18</v>
      </c>
      <c r="E9" s="118" t="s">
        <v>18</v>
      </c>
      <c r="F9" s="118" t="s">
        <v>18</v>
      </c>
      <c r="G9" s="33" t="s">
        <v>18</v>
      </c>
      <c r="H9" s="33" t="s">
        <v>18</v>
      </c>
      <c r="I9" s="33" t="s">
        <v>18</v>
      </c>
      <c r="J9" s="33" t="s">
        <v>18</v>
      </c>
      <c r="K9" s="33" t="s">
        <v>18</v>
      </c>
      <c r="L9" s="33" t="s">
        <v>18</v>
      </c>
      <c r="M9" s="33" t="s">
        <v>18</v>
      </c>
      <c r="N9" s="36" t="n">
        <v>0.299999999999997</v>
      </c>
      <c r="O9" s="36" t="n">
        <v>-1.79461615154536</v>
      </c>
      <c r="P9" s="36" t="n">
        <v>-1.21827411167513</v>
      </c>
      <c r="Q9" s="36" t="n">
        <v>0</v>
      </c>
      <c r="R9" s="36" t="n">
        <v>0.82219938335046</v>
      </c>
      <c r="S9" s="36" t="n">
        <v>-0.305810397553514</v>
      </c>
      <c r="T9" s="36" t="n">
        <v>0.817995910020447</v>
      </c>
      <c r="U9" s="36" t="n">
        <v>1.82555780933064</v>
      </c>
      <c r="V9" s="36" t="n">
        <v>-2.09163346613547</v>
      </c>
      <c r="W9" s="152"/>
      <c r="X9" s="152"/>
      <c r="Y9" s="33"/>
      <c r="Z9" s="33"/>
    </row>
    <row r="10" customFormat="false" ht="11.25" hidden="false" customHeight="true" outlineLevel="0" collapsed="false">
      <c r="A10" s="117" t="s">
        <v>891</v>
      </c>
      <c r="B10" s="2" t="s">
        <v>244</v>
      </c>
      <c r="C10" s="119" t="s">
        <v>18</v>
      </c>
      <c r="D10" s="119" t="s">
        <v>18</v>
      </c>
      <c r="E10" s="118" t="s">
        <v>18</v>
      </c>
      <c r="F10" s="118" t="s">
        <v>18</v>
      </c>
      <c r="G10" s="33" t="s">
        <v>18</v>
      </c>
      <c r="H10" s="33" t="s">
        <v>18</v>
      </c>
      <c r="I10" s="33" t="s">
        <v>18</v>
      </c>
      <c r="J10" s="33" t="s">
        <v>18</v>
      </c>
      <c r="K10" s="33" t="s">
        <v>18</v>
      </c>
      <c r="L10" s="33" t="s">
        <v>18</v>
      </c>
      <c r="M10" s="33" t="s">
        <v>18</v>
      </c>
      <c r="N10" s="36" t="n">
        <v>1.7</v>
      </c>
      <c r="O10" s="36" t="n">
        <v>2.55653883972467</v>
      </c>
      <c r="P10" s="36" t="n">
        <v>-4.12272291466922</v>
      </c>
      <c r="Q10" s="36" t="n">
        <v>6.3</v>
      </c>
      <c r="R10" s="36" t="n">
        <v>3.38664158043275</v>
      </c>
      <c r="S10" s="36" t="n">
        <v>5.45950864422202</v>
      </c>
      <c r="T10" s="36" t="n">
        <v>11.0440034512511</v>
      </c>
      <c r="U10" s="36" t="n">
        <v>4.35120435120437</v>
      </c>
      <c r="V10" s="36" t="n">
        <v>-10.2010424422934</v>
      </c>
      <c r="W10" s="152"/>
      <c r="X10" s="152"/>
      <c r="Y10" s="33"/>
      <c r="Z10" s="33"/>
    </row>
    <row r="11" customFormat="false" ht="11.25" hidden="false" customHeight="true" outlineLevel="0" collapsed="false">
      <c r="A11" s="117" t="s">
        <v>892</v>
      </c>
      <c r="B11" s="2" t="s">
        <v>246</v>
      </c>
      <c r="C11" s="119" t="s">
        <v>18</v>
      </c>
      <c r="D11" s="119" t="s">
        <v>18</v>
      </c>
      <c r="E11" s="118" t="s">
        <v>18</v>
      </c>
      <c r="F11" s="118" t="s">
        <v>18</v>
      </c>
      <c r="G11" s="118" t="s">
        <v>18</v>
      </c>
      <c r="H11" s="118" t="s">
        <v>18</v>
      </c>
      <c r="I11" s="118" t="s">
        <v>18</v>
      </c>
      <c r="J11" s="118" t="s">
        <v>18</v>
      </c>
      <c r="K11" s="118" t="s">
        <v>18</v>
      </c>
      <c r="L11" s="33" t="s">
        <v>18</v>
      </c>
      <c r="M11" s="33" t="s">
        <v>18</v>
      </c>
      <c r="N11" s="36" t="n">
        <v>-1.59999999999999</v>
      </c>
      <c r="O11" s="36" t="n">
        <v>-0.406504065040656</v>
      </c>
      <c r="P11" s="36" t="n">
        <v>0.816326530612242</v>
      </c>
      <c r="Q11" s="36" t="n">
        <v>2.02429149797571</v>
      </c>
      <c r="R11" s="36" t="n">
        <v>5.35714285714286</v>
      </c>
      <c r="S11" s="36" t="n">
        <v>7.909604519774</v>
      </c>
      <c r="T11" s="36" t="n">
        <v>6.8062827225131</v>
      </c>
      <c r="U11" s="36" t="n">
        <v>9.64052287581698</v>
      </c>
      <c r="V11" s="36" t="n">
        <v>-13.8599105812221</v>
      </c>
      <c r="W11" s="152"/>
      <c r="X11" s="152"/>
      <c r="Y11" s="33"/>
      <c r="Z11" s="33"/>
    </row>
    <row r="12" customFormat="false" ht="11.25" hidden="false" customHeight="true" outlineLevel="0" collapsed="false">
      <c r="A12" s="117" t="s">
        <v>893</v>
      </c>
      <c r="B12" s="2" t="s">
        <v>248</v>
      </c>
      <c r="C12" s="118" t="s">
        <v>18</v>
      </c>
      <c r="D12" s="118" t="s">
        <v>18</v>
      </c>
      <c r="E12" s="118" t="s">
        <v>18</v>
      </c>
      <c r="F12" s="118" t="s">
        <v>18</v>
      </c>
      <c r="G12" s="118" t="s">
        <v>18</v>
      </c>
      <c r="H12" s="118" t="s">
        <v>18</v>
      </c>
      <c r="I12" s="118" t="s">
        <v>18</v>
      </c>
      <c r="J12" s="118" t="s">
        <v>18</v>
      </c>
      <c r="K12" s="118" t="s">
        <v>18</v>
      </c>
      <c r="L12" s="33" t="s">
        <v>18</v>
      </c>
      <c r="M12" s="33" t="s">
        <v>18</v>
      </c>
      <c r="N12" s="36" t="n">
        <v>4.2</v>
      </c>
      <c r="O12" s="36" t="n">
        <v>0</v>
      </c>
      <c r="P12" s="36" t="n">
        <v>-2.68714011516315</v>
      </c>
      <c r="Q12" s="36" t="n">
        <v>4.93096646942801</v>
      </c>
      <c r="R12" s="36" t="n">
        <v>4.79323308270676</v>
      </c>
      <c r="S12" s="36" t="n">
        <v>4.2152466367713</v>
      </c>
      <c r="T12" s="36" t="n">
        <v>3.95869191049913</v>
      </c>
      <c r="U12" s="36" t="n">
        <v>5.21523178807947</v>
      </c>
      <c r="V12" s="36" t="n">
        <v>-5.7435090479937</v>
      </c>
      <c r="W12" s="152"/>
      <c r="X12" s="152"/>
      <c r="Y12" s="33"/>
      <c r="Z12" s="33"/>
    </row>
    <row r="13" customFormat="false" ht="11.25" hidden="false" customHeight="true" outlineLevel="0" collapsed="false">
      <c r="A13" s="117" t="s">
        <v>894</v>
      </c>
      <c r="B13" s="2" t="s">
        <v>250</v>
      </c>
      <c r="C13" s="119" t="s">
        <v>18</v>
      </c>
      <c r="D13" s="19" t="s">
        <v>18</v>
      </c>
      <c r="E13" s="118" t="s">
        <v>18</v>
      </c>
      <c r="F13" s="118" t="s">
        <v>18</v>
      </c>
      <c r="G13" s="118" t="s">
        <v>18</v>
      </c>
      <c r="H13" s="118" t="s">
        <v>18</v>
      </c>
      <c r="I13" s="118" t="s">
        <v>18</v>
      </c>
      <c r="J13" s="118" t="s">
        <v>18</v>
      </c>
      <c r="K13" s="118" t="s">
        <v>18</v>
      </c>
      <c r="L13" s="33" t="s">
        <v>18</v>
      </c>
      <c r="M13" s="33" t="s">
        <v>18</v>
      </c>
      <c r="N13" s="36" t="n">
        <v>2.90000000000001</v>
      </c>
      <c r="O13" s="36" t="n">
        <v>0.874635568513111</v>
      </c>
      <c r="P13" s="36" t="n">
        <v>-1.44508670520231</v>
      </c>
      <c r="Q13" s="36" t="n">
        <v>6.06060606060606</v>
      </c>
      <c r="R13" s="36" t="n">
        <v>8.11059907834101</v>
      </c>
      <c r="S13" s="36" t="n">
        <v>6.64961636828644</v>
      </c>
      <c r="T13" s="36" t="n">
        <v>2.15827338129497</v>
      </c>
      <c r="U13" s="36" t="n">
        <v>5.63380281690141</v>
      </c>
      <c r="V13" s="36" t="n">
        <v>-6.14814814814815</v>
      </c>
      <c r="W13" s="152"/>
      <c r="X13" s="152"/>
      <c r="Y13" s="33"/>
      <c r="Z13" s="33"/>
    </row>
    <row r="14" customFormat="false" ht="11.25" hidden="false" customHeight="true" outlineLevel="0" collapsed="false">
      <c r="A14" s="117" t="s">
        <v>895</v>
      </c>
      <c r="B14" s="2" t="s">
        <v>252</v>
      </c>
      <c r="C14" s="119" t="s">
        <v>18</v>
      </c>
      <c r="D14" s="119" t="s">
        <v>18</v>
      </c>
      <c r="E14" s="119" t="s">
        <v>18</v>
      </c>
      <c r="F14" s="119" t="s">
        <v>18</v>
      </c>
      <c r="G14" s="118" t="s">
        <v>18</v>
      </c>
      <c r="H14" s="118" t="s">
        <v>18</v>
      </c>
      <c r="I14" s="118" t="s">
        <v>18</v>
      </c>
      <c r="J14" s="118" t="s">
        <v>18</v>
      </c>
      <c r="K14" s="118" t="s">
        <v>18</v>
      </c>
      <c r="L14" s="33" t="s">
        <v>18</v>
      </c>
      <c r="M14" s="33" t="s">
        <v>18</v>
      </c>
      <c r="N14" s="36" t="n">
        <v>-0.200000000000003</v>
      </c>
      <c r="O14" s="36" t="n">
        <v>-1.60320641282565</v>
      </c>
      <c r="P14" s="36" t="n">
        <v>3.86965376782077</v>
      </c>
      <c r="Q14" s="36" t="n">
        <v>7.45098039215686</v>
      </c>
      <c r="R14" s="36" t="n">
        <v>6.47810218978103</v>
      </c>
      <c r="S14" s="36" t="n">
        <v>4.11311053984576</v>
      </c>
      <c r="T14" s="36" t="n">
        <v>1.72839506172839</v>
      </c>
      <c r="U14" s="36" t="n">
        <v>0.88996763754046</v>
      </c>
      <c r="V14" s="36" t="n">
        <v>-3.36808340016039</v>
      </c>
      <c r="W14" s="152"/>
      <c r="X14" s="152"/>
      <c r="Y14" s="33"/>
      <c r="Z14" s="33"/>
    </row>
    <row r="15" customFormat="false" ht="11.25" hidden="false" customHeight="true" outlineLevel="0" collapsed="false">
      <c r="A15" s="117" t="s">
        <v>896</v>
      </c>
      <c r="B15" s="2" t="s">
        <v>254</v>
      </c>
      <c r="C15" s="119" t="s">
        <v>18</v>
      </c>
      <c r="D15" s="119" t="s">
        <v>18</v>
      </c>
      <c r="E15" s="119" t="s">
        <v>18</v>
      </c>
      <c r="F15" s="118" t="s">
        <v>18</v>
      </c>
      <c r="G15" s="118" t="s">
        <v>18</v>
      </c>
      <c r="H15" s="118" t="s">
        <v>18</v>
      </c>
      <c r="I15" s="118" t="s">
        <v>18</v>
      </c>
      <c r="J15" s="118" t="s">
        <v>18</v>
      </c>
      <c r="K15" s="118" t="s">
        <v>18</v>
      </c>
      <c r="L15" s="33" t="s">
        <v>18</v>
      </c>
      <c r="M15" s="33" t="s">
        <v>18</v>
      </c>
      <c r="N15" s="36" t="n">
        <v>2.5</v>
      </c>
      <c r="O15" s="36" t="n">
        <v>-0.292682926829266</v>
      </c>
      <c r="P15" s="36" t="n">
        <v>-1.36986301369864</v>
      </c>
      <c r="Q15" s="36" t="n">
        <v>3.57142857142858</v>
      </c>
      <c r="R15" s="36" t="n">
        <v>3.83141762452107</v>
      </c>
      <c r="S15" s="36" t="n">
        <v>2.95202952029519</v>
      </c>
      <c r="T15" s="36" t="n">
        <v>3.04659498207886</v>
      </c>
      <c r="U15" s="36" t="n">
        <v>2.52173913043479</v>
      </c>
      <c r="V15" s="36" t="n">
        <v>-3.47752332485158</v>
      </c>
      <c r="W15" s="152"/>
      <c r="X15" s="152"/>
      <c r="Y15" s="33"/>
      <c r="Z15" s="33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897</v>
      </c>
      <c r="B17" s="2" t="s">
        <v>256</v>
      </c>
      <c r="C17" s="119" t="s">
        <v>18</v>
      </c>
      <c r="D17" s="119" t="s">
        <v>18</v>
      </c>
      <c r="E17" s="118" t="s">
        <v>18</v>
      </c>
      <c r="F17" s="118" t="s">
        <v>18</v>
      </c>
      <c r="G17" s="118" t="s">
        <v>18</v>
      </c>
      <c r="H17" s="118" t="s">
        <v>18</v>
      </c>
      <c r="I17" s="118" t="s">
        <v>18</v>
      </c>
      <c r="J17" s="119" t="n">
        <v>6.3999999542032</v>
      </c>
      <c r="K17" s="119" t="n">
        <v>-2.44360894234765</v>
      </c>
      <c r="L17" s="36" t="n">
        <v>-2.11946050279551</v>
      </c>
      <c r="M17" s="36" t="n">
        <v>-2.85433075092361</v>
      </c>
      <c r="N17" s="36" t="n">
        <v>3.24214790000001</v>
      </c>
      <c r="O17" s="36" t="n">
        <v>2.74779201876717</v>
      </c>
      <c r="P17" s="36" t="n">
        <v>-1.14613183189875</v>
      </c>
      <c r="Q17" s="36" t="n">
        <v>-2.12560386722202</v>
      </c>
      <c r="R17" s="20" t="n">
        <v>-19.6467028726197</v>
      </c>
      <c r="S17" s="20" t="n">
        <v>3.32242027403904</v>
      </c>
      <c r="T17" s="20" t="n">
        <v>5.10503462034974</v>
      </c>
      <c r="U17" s="20" t="n">
        <v>2.83608753907994</v>
      </c>
      <c r="V17" s="20" t="n">
        <v>-2.52985884907709</v>
      </c>
      <c r="W17" s="33"/>
      <c r="X17" s="33"/>
      <c r="Y17" s="33"/>
      <c r="Z17" s="33"/>
    </row>
    <row r="18" customFormat="false" ht="11.25" hidden="false" customHeight="true" outlineLevel="0" collapsed="false">
      <c r="A18" s="117"/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8" t="s">
        <v>18</v>
      </c>
      <c r="L18" s="33" t="s">
        <v>18</v>
      </c>
      <c r="M18" s="33" t="s">
        <v>18</v>
      </c>
      <c r="N18" s="33" t="s">
        <v>18</v>
      </c>
      <c r="O18" s="33" t="s">
        <v>18</v>
      </c>
      <c r="P18" s="33" t="s">
        <v>18</v>
      </c>
      <c r="Q18" s="33" t="s">
        <v>18</v>
      </c>
      <c r="R18" s="33" t="s">
        <v>18</v>
      </c>
      <c r="S18" s="33" t="s">
        <v>18</v>
      </c>
      <c r="T18" s="33" t="s">
        <v>18</v>
      </c>
      <c r="U18" s="33" t="s">
        <v>18</v>
      </c>
      <c r="V18" s="33" t="s">
        <v>18</v>
      </c>
      <c r="W18" s="33"/>
      <c r="X18" s="33"/>
      <c r="Y18" s="33"/>
      <c r="Z18" s="33"/>
    </row>
    <row r="19" customFormat="false" ht="11.25" hidden="false" customHeight="true" outlineLevel="0" collapsed="false">
      <c r="A19" s="117" t="s">
        <v>898</v>
      </c>
      <c r="B19" s="2" t="s">
        <v>899</v>
      </c>
      <c r="C19" s="119" t="s">
        <v>18</v>
      </c>
      <c r="D19" s="119" t="s">
        <v>18</v>
      </c>
      <c r="E19" s="119" t="s">
        <v>18</v>
      </c>
      <c r="F19" s="118" t="s">
        <v>18</v>
      </c>
      <c r="G19" s="118" t="s">
        <v>18</v>
      </c>
      <c r="H19" s="118" t="s">
        <v>18</v>
      </c>
      <c r="I19" s="118" t="s">
        <v>18</v>
      </c>
      <c r="J19" s="118" t="s">
        <v>18</v>
      </c>
      <c r="K19" s="118" t="s">
        <v>18</v>
      </c>
      <c r="L19" s="33" t="s">
        <v>18</v>
      </c>
      <c r="M19" s="33" t="s">
        <v>18</v>
      </c>
      <c r="N19" s="33" t="s">
        <v>18</v>
      </c>
      <c r="O19" s="33" t="s">
        <v>18</v>
      </c>
      <c r="P19" s="33" t="s">
        <v>18</v>
      </c>
      <c r="Q19" s="33" t="s">
        <v>18</v>
      </c>
      <c r="R19" s="33" t="s">
        <v>18</v>
      </c>
      <c r="S19" s="36" t="n">
        <v>5.3</v>
      </c>
      <c r="T19" s="36" t="n">
        <v>6.0968660968661</v>
      </c>
      <c r="U19" s="36" t="n">
        <v>4.60078768349445</v>
      </c>
      <c r="V19" s="36" t="n">
        <v>-2.49871641280164</v>
      </c>
      <c r="W19" s="33"/>
      <c r="X19" s="33"/>
      <c r="Y19" s="33"/>
      <c r="Z19" s="33"/>
    </row>
    <row r="20" customFormat="false" ht="11.25" hidden="false" customHeight="true" outlineLevel="0" collapsed="false">
      <c r="A20" s="117" t="s">
        <v>900</v>
      </c>
      <c r="B20" s="2" t="s">
        <v>901</v>
      </c>
      <c r="C20" s="119" t="s">
        <v>18</v>
      </c>
      <c r="D20" s="119" t="s">
        <v>18</v>
      </c>
      <c r="E20" s="119" t="s">
        <v>18</v>
      </c>
      <c r="F20" s="119" t="s">
        <v>18</v>
      </c>
      <c r="G20" s="118" t="s">
        <v>18</v>
      </c>
      <c r="H20" s="118" t="s">
        <v>18</v>
      </c>
      <c r="I20" s="118" t="s">
        <v>18</v>
      </c>
      <c r="J20" s="118" t="s">
        <v>18</v>
      </c>
      <c r="K20" s="118" t="s">
        <v>18</v>
      </c>
      <c r="L20" s="36" t="n">
        <v>-4.35027189199325</v>
      </c>
      <c r="M20" s="36" t="n">
        <v>-1.98000392079984</v>
      </c>
      <c r="N20" s="36" t="n">
        <v>-7.09</v>
      </c>
      <c r="O20" s="36" t="n">
        <v>-1.79743838122915</v>
      </c>
      <c r="P20" s="36" t="n">
        <v>17.2183252959228</v>
      </c>
      <c r="Q20" s="36" t="n">
        <v>9.45301542776999</v>
      </c>
      <c r="R20" s="36" t="n">
        <v>1.68289765932001</v>
      </c>
      <c r="S20" s="36" t="n">
        <v>14.1981013189952</v>
      </c>
      <c r="T20" s="36" t="n">
        <v>39.9028911939969</v>
      </c>
      <c r="U20" s="33" t="s">
        <v>18</v>
      </c>
      <c r="V20" s="33" t="s">
        <v>18</v>
      </c>
      <c r="W20" s="33"/>
      <c r="X20" s="33"/>
      <c r="Y20" s="33"/>
      <c r="Z20" s="33"/>
    </row>
    <row r="21" customFormat="false" ht="11.25" hidden="false" customHeight="true" outlineLevel="0" collapsed="false">
      <c r="A21" s="122"/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3" t="s">
        <v>18</v>
      </c>
      <c r="O21" s="33" t="s">
        <v>18</v>
      </c>
      <c r="P21" s="33" t="s">
        <v>18</v>
      </c>
      <c r="Q21" s="33" t="s">
        <v>18</v>
      </c>
      <c r="R21" s="33" t="s">
        <v>18</v>
      </c>
      <c r="S21" s="33" t="s">
        <v>18</v>
      </c>
      <c r="T21" s="33" t="s">
        <v>18</v>
      </c>
      <c r="U21" s="33" t="s">
        <v>18</v>
      </c>
      <c r="V21" s="33" t="s">
        <v>18</v>
      </c>
      <c r="W21" s="33"/>
      <c r="X21" s="33"/>
      <c r="Y21" s="33"/>
      <c r="Z21" s="33"/>
    </row>
    <row r="22" customFormat="false" ht="11.25" hidden="false" customHeight="true" outlineLevel="0" collapsed="false">
      <c r="A22" s="117" t="s">
        <v>902</v>
      </c>
      <c r="B22" s="2" t="s">
        <v>903</v>
      </c>
      <c r="C22" s="119" t="s">
        <v>18</v>
      </c>
      <c r="D22" s="18" t="s">
        <v>18</v>
      </c>
      <c r="E22" s="119" t="n">
        <v>25.2999999982319</v>
      </c>
      <c r="F22" s="119" t="n">
        <v>14.9241819649098</v>
      </c>
      <c r="G22" s="119" t="n">
        <v>9.58333332596625</v>
      </c>
      <c r="H22" s="119" t="n">
        <v>13.2446134770753</v>
      </c>
      <c r="I22" s="119" t="n">
        <v>8.89759369713253</v>
      </c>
      <c r="J22" s="119" t="n">
        <v>-2.7749229206754</v>
      </c>
      <c r="K22" s="119" t="n">
        <v>-19.3023255798741</v>
      </c>
      <c r="L22" s="36" t="n">
        <v>-11.8024626702456</v>
      </c>
      <c r="M22" s="36" t="n">
        <v>31.3010545087185</v>
      </c>
      <c r="N22" s="36" t="n">
        <v>-4.80176461000001</v>
      </c>
      <c r="O22" s="36" t="n">
        <v>-4.09933459797084</v>
      </c>
      <c r="P22" s="36" t="n">
        <v>12.5015487702182</v>
      </c>
      <c r="Q22" s="36" t="n">
        <v>21.899779675657</v>
      </c>
      <c r="R22" s="36" t="n">
        <v>26.9006641308517</v>
      </c>
      <c r="S22" s="20" t="n">
        <v>19.6985824791353</v>
      </c>
      <c r="T22" s="20" t="n">
        <v>10.9001998107056</v>
      </c>
      <c r="U22" s="20" t="n">
        <v>37.3998387937983</v>
      </c>
      <c r="V22" s="20" t="n">
        <v>-33.5001207771145</v>
      </c>
      <c r="W22" s="33"/>
      <c r="X22" s="33"/>
      <c r="Y22" s="33"/>
      <c r="Z22" s="33"/>
    </row>
    <row r="23" customFormat="false" ht="11.25" hidden="false" customHeight="true" outlineLevel="0" collapsed="false">
      <c r="A23" s="122" t="s">
        <v>904</v>
      </c>
      <c r="B23" s="2" t="s">
        <v>905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3" t="s">
        <v>18</v>
      </c>
      <c r="K23" s="33" t="s">
        <v>18</v>
      </c>
      <c r="L23" s="33" t="s">
        <v>18</v>
      </c>
      <c r="M23" s="33" t="s">
        <v>18</v>
      </c>
      <c r="N23" s="36" t="n">
        <v>-3.8</v>
      </c>
      <c r="O23" s="36" t="n">
        <v>-0.498960498960503</v>
      </c>
      <c r="P23" s="36" t="n">
        <v>17.195988299206</v>
      </c>
      <c r="Q23" s="36" t="n">
        <v>31.6009983954359</v>
      </c>
      <c r="R23" s="36" t="n">
        <v>4.09808304545147</v>
      </c>
      <c r="S23" s="36" t="n">
        <v>8.69989588755857</v>
      </c>
      <c r="T23" s="20" t="n">
        <v>14.899730619575</v>
      </c>
      <c r="U23" s="20" t="n">
        <v>14.4003334375326</v>
      </c>
      <c r="V23" s="21" t="s">
        <v>18</v>
      </c>
      <c r="W23" s="33"/>
      <c r="X23" s="33"/>
      <c r="Y23" s="33"/>
      <c r="Z23" s="33"/>
    </row>
    <row r="24" customFormat="false" ht="11.25" hidden="false" customHeight="true" outlineLevel="0" collapsed="false">
      <c r="A24" s="122" t="s">
        <v>906</v>
      </c>
      <c r="B24" s="2" t="s">
        <v>907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s">
        <v>18</v>
      </c>
      <c r="H24" s="36" t="s">
        <v>18</v>
      </c>
      <c r="I24" s="36" t="s">
        <v>18</v>
      </c>
      <c r="J24" s="36" t="s">
        <v>18</v>
      </c>
      <c r="K24" s="36" t="s">
        <v>18</v>
      </c>
      <c r="L24" s="36" t="s">
        <v>18</v>
      </c>
      <c r="M24" s="36" t="s">
        <v>18</v>
      </c>
      <c r="N24" s="36" t="s">
        <v>18</v>
      </c>
      <c r="O24" s="36" t="s">
        <v>18</v>
      </c>
      <c r="P24" s="36" t="s">
        <v>18</v>
      </c>
      <c r="Q24" s="36" t="s">
        <v>18</v>
      </c>
      <c r="R24" s="36" t="s">
        <v>18</v>
      </c>
      <c r="S24" s="36" t="s">
        <v>18</v>
      </c>
      <c r="T24" s="36" t="s">
        <v>18</v>
      </c>
      <c r="U24" s="36" t="n">
        <v>23</v>
      </c>
      <c r="V24" s="36" t="n">
        <v>-26.7967479674797</v>
      </c>
      <c r="W24" s="33"/>
      <c r="X24" s="33"/>
      <c r="Y24" s="33"/>
      <c r="Z24" s="33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W25" s="36"/>
      <c r="X25" s="36"/>
      <c r="Y25" s="36"/>
      <c r="Z25" s="36"/>
    </row>
    <row r="26" customFormat="false" ht="11.25" hidden="false" customHeight="true" outlineLevel="0" collapsed="false">
      <c r="A26" s="117"/>
      <c r="B26" s="1" t="s">
        <v>908</v>
      </c>
      <c r="C26" s="119"/>
      <c r="D26" s="4"/>
      <c r="E26" s="119"/>
      <c r="F26" s="119"/>
      <c r="G26" s="119"/>
      <c r="H26" s="119"/>
      <c r="I26" s="119"/>
      <c r="J26" s="119"/>
      <c r="K26" s="119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20"/>
      <c r="B27" s="27" t="s">
        <v>909</v>
      </c>
      <c r="C27" s="126"/>
      <c r="D27" s="32"/>
      <c r="E27" s="126"/>
      <c r="F27" s="126"/>
      <c r="G27" s="127"/>
      <c r="H27" s="127"/>
      <c r="I27" s="11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1.25" hidden="false" customHeight="true" outlineLevel="0" collapsed="false">
      <c r="A28" s="120"/>
      <c r="B28" s="27" t="s">
        <v>910</v>
      </c>
      <c r="C28" s="126"/>
      <c r="D28" s="4"/>
      <c r="E28" s="126"/>
      <c r="F28" s="126"/>
      <c r="G28" s="127"/>
      <c r="H28" s="127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17"/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C30" s="124"/>
      <c r="D30" s="124"/>
      <c r="E30" s="124"/>
      <c r="F30" s="124"/>
      <c r="G30" s="125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17"/>
      <c r="C31" s="119"/>
      <c r="D31" s="119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C32" s="124"/>
      <c r="D32" s="124"/>
      <c r="E32" s="124"/>
      <c r="F32" s="124"/>
      <c r="G32" s="12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17"/>
      <c r="C35" s="124"/>
      <c r="D35" s="124"/>
      <c r="E35" s="124"/>
      <c r="F35" s="124"/>
      <c r="G35" s="125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1.25" hidden="false" customHeight="true" outlineLevel="0" collapsed="false">
      <c r="A36" s="117"/>
      <c r="C36" s="118"/>
      <c r="D36" s="118"/>
      <c r="E36" s="118"/>
      <c r="F36" s="118"/>
      <c r="G36" s="33"/>
      <c r="H36" s="33"/>
      <c r="I36" s="33"/>
      <c r="J36" s="33"/>
      <c r="K36" s="33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24"/>
      <c r="D41" s="124"/>
      <c r="E41" s="124"/>
      <c r="F41" s="124"/>
      <c r="G41" s="125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1.25" hidden="false" customHeight="true" outlineLevel="0" collapsed="false">
      <c r="A42" s="117"/>
      <c r="C42" s="118"/>
      <c r="D42" s="118"/>
      <c r="E42" s="118"/>
      <c r="F42" s="118"/>
      <c r="G42" s="33"/>
      <c r="H42" s="33"/>
      <c r="I42" s="33"/>
      <c r="J42" s="33"/>
      <c r="K42" s="33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1.25" hidden="false" customHeight="true" outlineLevel="0" collapsed="false">
      <c r="A46" s="117"/>
      <c r="C46" s="124"/>
      <c r="D46" s="124"/>
      <c r="E46" s="124"/>
      <c r="F46" s="124"/>
      <c r="G46" s="125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1.25" hidden="false" customHeight="true" outlineLevel="0" collapsed="false">
      <c r="A47" s="15"/>
      <c r="C47" s="118"/>
      <c r="D47" s="118"/>
      <c r="E47" s="118"/>
      <c r="F47" s="118"/>
      <c r="G47" s="118"/>
      <c r="H47" s="118"/>
      <c r="I47" s="118"/>
      <c r="J47" s="118"/>
      <c r="K47" s="118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</row>
    <row r="48" customFormat="false" ht="11.25" hidden="false" customHeight="true" outlineLevel="0" collapsed="false">
      <c r="A48" s="15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1.25" hidden="false" customHeight="true" outlineLevel="0" collapsed="false">
      <c r="A49" s="15"/>
      <c r="C49" s="118"/>
      <c r="D49" s="118"/>
      <c r="E49" s="118"/>
      <c r="F49" s="118"/>
      <c r="G49" s="118"/>
      <c r="H49" s="118"/>
      <c r="I49" s="118"/>
      <c r="J49" s="118"/>
      <c r="K49" s="118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1.25" hidden="false" customHeight="true" outlineLevel="0" collapsed="false">
      <c r="C50" s="45"/>
      <c r="D50" s="45"/>
      <c r="E50" s="45"/>
      <c r="F50" s="45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2"/>
      <c r="D70" s="2"/>
      <c r="E70" s="2"/>
      <c r="F70" s="2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122</v>
      </c>
      <c r="C1" s="6"/>
      <c r="D1" s="6"/>
      <c r="E1" s="6"/>
      <c r="F1" s="6"/>
    </row>
    <row r="2" s="2" customFormat="true" ht="12.75" hidden="false" customHeight="true" outlineLevel="0" collapsed="false">
      <c r="B2" s="8" t="s">
        <v>123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96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97</v>
      </c>
      <c r="B6" s="2" t="s">
        <v>6</v>
      </c>
      <c r="C6" s="118" t="n">
        <v>41278.8402950191</v>
      </c>
      <c r="D6" s="118" t="n">
        <v>38362.4491180461</v>
      </c>
      <c r="E6" s="118" t="n">
        <v>36629.4594003064</v>
      </c>
      <c r="F6" s="118" t="n">
        <v>36255.9580841955</v>
      </c>
      <c r="G6" s="33" t="n">
        <v>37590.4441742365</v>
      </c>
      <c r="H6" s="33" t="n">
        <v>39113.4160666548</v>
      </c>
      <c r="I6" s="33" t="n">
        <v>32934.5987338082</v>
      </c>
      <c r="J6" s="33" t="n">
        <v>34540.2519743266</v>
      </c>
      <c r="K6" s="33" t="n">
        <v>38671.7110010344</v>
      </c>
      <c r="L6" s="33" t="n">
        <v>40240.5407190496</v>
      </c>
      <c r="M6" s="33" t="n">
        <v>44233.1939542858</v>
      </c>
      <c r="N6" s="33" t="n">
        <v>46560.0304110642</v>
      </c>
      <c r="O6" s="33" t="n">
        <v>50975.1316739315</v>
      </c>
      <c r="P6" s="33" t="n">
        <v>54308.9403070633</v>
      </c>
      <c r="Q6" s="33" t="n">
        <v>58161.030358705</v>
      </c>
      <c r="R6" s="33" t="n">
        <v>63591.3140981278</v>
      </c>
      <c r="S6" s="33" t="n">
        <v>69481.1071499014</v>
      </c>
      <c r="T6" s="33" t="n">
        <v>76440.2578930122</v>
      </c>
      <c r="U6" s="33" t="n">
        <v>81811.3487444068</v>
      </c>
      <c r="V6" s="33" t="n">
        <v>76022.032269085</v>
      </c>
      <c r="W6" s="33"/>
      <c r="X6" s="33"/>
      <c r="Y6" s="33"/>
      <c r="Z6" s="33"/>
    </row>
    <row r="7" customFormat="false" ht="11.25" hidden="false" customHeight="true" outlineLevel="0" collapsed="false">
      <c r="A7" s="117" t="s">
        <v>98</v>
      </c>
      <c r="B7" s="2" t="s">
        <v>7</v>
      </c>
      <c r="C7" s="118" t="n">
        <v>97587.9974940234</v>
      </c>
      <c r="D7" s="118" t="n">
        <v>90730.801313957</v>
      </c>
      <c r="E7" s="118" t="n">
        <v>92938.5734643366</v>
      </c>
      <c r="F7" s="118" t="n">
        <v>93502.2636045382</v>
      </c>
      <c r="G7" s="118" t="n">
        <v>97370.1151696262</v>
      </c>
      <c r="H7" s="118" t="n">
        <v>104620.168780207</v>
      </c>
      <c r="I7" s="118" t="n">
        <v>119311.048736923</v>
      </c>
      <c r="J7" s="118" t="n">
        <v>121768.134845663</v>
      </c>
      <c r="K7" s="118" t="n">
        <v>123061.176688138</v>
      </c>
      <c r="L7" s="33" t="n">
        <v>127332.068659548</v>
      </c>
      <c r="M7" s="33" t="n">
        <v>133962.133682542</v>
      </c>
      <c r="N7" s="33" t="n">
        <v>142029.900853793</v>
      </c>
      <c r="O7" s="33" t="n">
        <v>147107.434069935</v>
      </c>
      <c r="P7" s="33" t="n">
        <v>155216.734022755</v>
      </c>
      <c r="Q7" s="33" t="n">
        <v>165977.462895151</v>
      </c>
      <c r="R7" s="33" t="n">
        <v>174570.398886068</v>
      </c>
      <c r="S7" s="33" t="n">
        <v>187029.519652683</v>
      </c>
      <c r="T7" s="33" t="n">
        <v>205921.136932844</v>
      </c>
      <c r="U7" s="33" t="n">
        <v>210108.272201212</v>
      </c>
      <c r="V7" s="33" t="n">
        <v>198914.051228036</v>
      </c>
      <c r="W7" s="33"/>
      <c r="X7" s="33"/>
      <c r="Y7" s="33"/>
      <c r="Z7" s="33"/>
    </row>
    <row r="8" customFormat="false" ht="11.25" hidden="false" customHeight="true" outlineLevel="0" collapsed="false">
      <c r="A8" s="117" t="s">
        <v>99</v>
      </c>
      <c r="B8" s="2" t="s">
        <v>8</v>
      </c>
      <c r="C8" s="119" t="s">
        <v>18</v>
      </c>
      <c r="D8" s="118" t="n">
        <v>8532.20067437918</v>
      </c>
      <c r="E8" s="118" t="n">
        <v>7540.53171187383</v>
      </c>
      <c r="F8" s="118" t="n">
        <v>7149.01522200189</v>
      </c>
      <c r="G8" s="33" t="n">
        <v>7165.51162960796</v>
      </c>
      <c r="H8" s="33" t="n">
        <v>7632.93543375404</v>
      </c>
      <c r="I8" s="33" t="n">
        <v>8329.72905700711</v>
      </c>
      <c r="J8" s="33" t="n">
        <v>9562.73839444368</v>
      </c>
      <c r="K8" s="33" t="n">
        <v>10042.8431308775</v>
      </c>
      <c r="L8" s="33" t="n">
        <v>10443.8407151078</v>
      </c>
      <c r="M8" s="33" t="n">
        <v>11770.0827980363</v>
      </c>
      <c r="N8" s="33" t="n">
        <v>12554.895090406</v>
      </c>
      <c r="O8" s="33" t="n">
        <v>13922.6518704823</v>
      </c>
      <c r="P8" s="33" t="n">
        <v>15331.4864971174</v>
      </c>
      <c r="Q8" s="33" t="n">
        <v>16797.1385089787</v>
      </c>
      <c r="R8" s="33" t="n">
        <v>18656.9796705312</v>
      </c>
      <c r="S8" s="33" t="n">
        <v>20970.1181821093</v>
      </c>
      <c r="T8" s="33" t="n">
        <v>23308.106429237</v>
      </c>
      <c r="U8" s="33" t="n">
        <v>22691.3885937584</v>
      </c>
      <c r="V8" s="33" t="n">
        <v>19787.1245574979</v>
      </c>
      <c r="W8" s="33"/>
      <c r="X8" s="33"/>
      <c r="Y8" s="33"/>
      <c r="Z8" s="33"/>
    </row>
    <row r="9" customFormat="false" ht="11.25" hidden="false" customHeight="true" outlineLevel="0" collapsed="false">
      <c r="A9" s="117" t="s">
        <v>100</v>
      </c>
      <c r="B9" s="2" t="s">
        <v>9</v>
      </c>
      <c r="C9" s="118" t="n">
        <v>70624.5056349169</v>
      </c>
      <c r="D9" s="118" t="n">
        <v>70846.5621969272</v>
      </c>
      <c r="E9" s="118" t="n">
        <v>70708.4862159363</v>
      </c>
      <c r="F9" s="118" t="n">
        <v>70622.0169973927</v>
      </c>
      <c r="G9" s="33" t="n">
        <v>73519.664203553</v>
      </c>
      <c r="H9" s="33" t="n">
        <v>78169.396900022</v>
      </c>
      <c r="I9" s="33" t="n">
        <v>82401.0596572678</v>
      </c>
      <c r="J9" s="33" t="n">
        <v>88598.3403223667</v>
      </c>
      <c r="K9" s="33" t="n">
        <v>95039.7686978343</v>
      </c>
      <c r="L9" s="33" t="n">
        <v>99640.5129170875</v>
      </c>
      <c r="M9" s="33" t="n">
        <v>107772.015671353</v>
      </c>
      <c r="N9" s="33" t="n">
        <v>118796.627138112</v>
      </c>
      <c r="O9" s="33" t="n">
        <v>128203.264735205</v>
      </c>
      <c r="P9" s="33" t="n">
        <v>132126.878809345</v>
      </c>
      <c r="Q9" s="33" t="n">
        <v>138923.407435083</v>
      </c>
      <c r="R9" s="33" t="n">
        <v>143101.352803632</v>
      </c>
      <c r="S9" s="33" t="n">
        <v>150450.049769539</v>
      </c>
      <c r="T9" s="33" t="n">
        <v>156329.544682821</v>
      </c>
      <c r="U9" s="33" t="n">
        <v>163284.910404765</v>
      </c>
      <c r="V9" s="33" t="n">
        <v>148686.452091537</v>
      </c>
      <c r="W9" s="33"/>
      <c r="X9" s="33"/>
      <c r="Y9" s="33"/>
      <c r="Z9" s="33"/>
    </row>
    <row r="10" customFormat="false" ht="11.25" hidden="false" customHeight="true" outlineLevel="0" collapsed="false">
      <c r="A10" s="117" t="s">
        <v>101</v>
      </c>
      <c r="B10" s="2" t="s">
        <v>10</v>
      </c>
      <c r="C10" s="118" t="n">
        <v>18800.8188097898</v>
      </c>
      <c r="D10" s="118" t="n">
        <v>17285.9246608168</v>
      </c>
      <c r="E10" s="118" t="n">
        <v>12089.4928866802</v>
      </c>
      <c r="F10" s="118" t="n">
        <v>10764.7768076001</v>
      </c>
      <c r="G10" s="33" t="n">
        <v>11210.8778815088</v>
      </c>
      <c r="H10" s="33" t="n">
        <v>11417.9554127335</v>
      </c>
      <c r="I10" s="33" t="n">
        <v>12239.6454680221</v>
      </c>
      <c r="J10" s="33" t="n">
        <v>13639.0435883089</v>
      </c>
      <c r="K10" s="33" t="n">
        <v>14549.5046602966</v>
      </c>
      <c r="L10" s="33" t="n">
        <v>15334.0044581865</v>
      </c>
      <c r="M10" s="33" t="n">
        <v>16590.6535267536</v>
      </c>
      <c r="N10" s="33" t="n">
        <v>18036.1628537764</v>
      </c>
      <c r="O10" s="33" t="n">
        <v>19723.5152474217</v>
      </c>
      <c r="P10" s="33" t="n">
        <v>20879.903321684</v>
      </c>
      <c r="Q10" s="33" t="n">
        <v>22864.1284290811</v>
      </c>
      <c r="R10" s="33" t="n">
        <v>25126.8254122346</v>
      </c>
      <c r="S10" s="33" t="n">
        <v>27939.8671495168</v>
      </c>
      <c r="T10" s="33" t="n">
        <v>31574.8320828562</v>
      </c>
      <c r="U10" s="33" t="n">
        <v>32373.6158690353</v>
      </c>
      <c r="V10" s="33" t="n">
        <v>25809.4807841404</v>
      </c>
      <c r="W10" s="33"/>
      <c r="X10" s="33"/>
      <c r="Y10" s="33"/>
      <c r="Z10" s="33"/>
    </row>
    <row r="11" customFormat="false" ht="11.25" hidden="false" customHeight="true" outlineLevel="0" collapsed="false">
      <c r="A11" s="117" t="s">
        <v>102</v>
      </c>
      <c r="B11" s="2" t="s">
        <v>11</v>
      </c>
      <c r="C11" s="118" t="n">
        <v>26668.1515451022</v>
      </c>
      <c r="D11" s="118" t="n">
        <v>26464.919782001</v>
      </c>
      <c r="E11" s="118" t="n">
        <v>21475.3674546475</v>
      </c>
      <c r="F11" s="118" t="n">
        <v>18091.7324641509</v>
      </c>
      <c r="G11" s="118" t="n">
        <v>16635.0449723474</v>
      </c>
      <c r="H11" s="118" t="n">
        <v>18930.3869112488</v>
      </c>
      <c r="I11" s="118" t="n">
        <v>20381.1827306809</v>
      </c>
      <c r="J11" s="118" t="n">
        <v>22371.8097383737</v>
      </c>
      <c r="K11" s="118" t="n">
        <v>24344.1346341041</v>
      </c>
      <c r="L11" s="33" t="n">
        <v>24440.9296212345</v>
      </c>
      <c r="M11" s="33" t="n">
        <v>26218.1636829524</v>
      </c>
      <c r="N11" s="33" t="n">
        <v>28563.7351343415</v>
      </c>
      <c r="O11" s="33" t="n">
        <v>31331.9854622476</v>
      </c>
      <c r="P11" s="33" t="n">
        <v>35132.581248034</v>
      </c>
      <c r="Q11" s="33" t="n">
        <v>37543.5928143713</v>
      </c>
      <c r="R11" s="33" t="n">
        <v>40600.1532497972</v>
      </c>
      <c r="S11" s="33" t="n">
        <v>44383.8788879478</v>
      </c>
      <c r="T11" s="33" t="n">
        <v>49857.3038306645</v>
      </c>
      <c r="U11" s="33" t="n">
        <v>52240.1641956102</v>
      </c>
      <c r="V11" s="33" t="n">
        <v>41621.7900035926</v>
      </c>
      <c r="W11" s="33"/>
      <c r="X11" s="33"/>
      <c r="Y11" s="33"/>
      <c r="Z11" s="33"/>
    </row>
    <row r="12" customFormat="false" ht="11.25" hidden="false" customHeight="true" outlineLevel="0" collapsed="false">
      <c r="A12" s="117" t="s">
        <v>103</v>
      </c>
      <c r="B12" s="2" t="s">
        <v>12</v>
      </c>
      <c r="C12" s="118" t="n">
        <v>175032.724659867</v>
      </c>
      <c r="D12" s="118" t="n">
        <v>171244.889620027</v>
      </c>
      <c r="E12" s="118" t="n">
        <v>180968.034976848</v>
      </c>
      <c r="F12" s="118" t="n">
        <v>188796.323452774</v>
      </c>
      <c r="G12" s="118" t="n">
        <v>202384.76780424</v>
      </c>
      <c r="H12" s="118" t="n">
        <v>234923.47829806</v>
      </c>
      <c r="I12" s="118" t="n">
        <v>263584.166323487</v>
      </c>
      <c r="J12" s="118" t="n">
        <v>290297.308563253</v>
      </c>
      <c r="K12" s="118" t="n">
        <v>310314.289698053</v>
      </c>
      <c r="L12" s="33" t="n">
        <v>330985.51632583</v>
      </c>
      <c r="M12" s="33" t="n">
        <v>351632.560512443</v>
      </c>
      <c r="N12" s="33" t="n">
        <v>359766.666974332</v>
      </c>
      <c r="O12" s="33" t="n">
        <v>377841.952532488</v>
      </c>
      <c r="P12" s="33" t="n">
        <v>387109.748034967</v>
      </c>
      <c r="Q12" s="33" t="n">
        <v>418577.844582481</v>
      </c>
      <c r="R12" s="33" t="n">
        <v>440626.456354185</v>
      </c>
      <c r="S12" s="33" t="n">
        <v>468277.760107436</v>
      </c>
      <c r="T12" s="33" t="n">
        <v>516897.13336906</v>
      </c>
      <c r="U12" s="33" t="n">
        <v>540238.13255283</v>
      </c>
      <c r="V12" s="33" t="n">
        <v>547341.214234504</v>
      </c>
      <c r="W12" s="33"/>
      <c r="X12" s="33"/>
      <c r="Y12" s="33"/>
      <c r="Z12" s="33"/>
    </row>
    <row r="13" customFormat="false" ht="11.25" hidden="false" customHeight="true" outlineLevel="0" collapsed="false">
      <c r="A13" s="117" t="s">
        <v>104</v>
      </c>
      <c r="B13" s="2" t="s">
        <v>13</v>
      </c>
      <c r="C13" s="118" t="n">
        <v>101396.033284478</v>
      </c>
      <c r="D13" s="19" t="n">
        <v>92909.7424223262</v>
      </c>
      <c r="E13" s="118" t="n">
        <v>87278.0544296468</v>
      </c>
      <c r="F13" s="118" t="n">
        <v>89039.725357746</v>
      </c>
      <c r="G13" s="118" t="n">
        <v>94306.7187085528</v>
      </c>
      <c r="H13" s="118" t="n">
        <v>102449.191177515</v>
      </c>
      <c r="I13" s="118" t="n">
        <v>109904.342912496</v>
      </c>
      <c r="J13" s="118" t="n">
        <v>106170.039500141</v>
      </c>
      <c r="K13" s="118" t="n">
        <v>102210.785731004</v>
      </c>
      <c r="L13" s="33" t="n">
        <v>105010.464629552</v>
      </c>
      <c r="M13" s="33" t="n">
        <v>111345.975108755</v>
      </c>
      <c r="N13" s="33" t="n">
        <v>123224.748213465</v>
      </c>
      <c r="O13" s="33" t="n">
        <v>131162.20880069</v>
      </c>
      <c r="P13" s="33" t="n">
        <v>141061.025014469</v>
      </c>
      <c r="Q13" s="33" t="n">
        <v>160188.57294574</v>
      </c>
      <c r="R13" s="33" t="n">
        <v>170075.33932124</v>
      </c>
      <c r="S13" s="33" t="n">
        <v>195860.928469543</v>
      </c>
      <c r="T13" s="33" t="n">
        <v>223402.536866186</v>
      </c>
      <c r="U13" s="33" t="n">
        <v>258982.887103186</v>
      </c>
      <c r="V13" s="33" t="n">
        <v>229298.206309422</v>
      </c>
      <c r="W13" s="33"/>
      <c r="X13" s="33"/>
      <c r="Y13" s="33"/>
      <c r="Z13" s="33"/>
    </row>
    <row r="14" customFormat="false" ht="11.25" hidden="false" customHeight="true" outlineLevel="0" collapsed="false">
      <c r="A14" s="117" t="s">
        <v>105</v>
      </c>
      <c r="B14" s="2" t="s">
        <v>106</v>
      </c>
      <c r="C14" s="118" t="n">
        <v>34205.3133923938</v>
      </c>
      <c r="D14" s="118" t="n">
        <v>30741.8767670915</v>
      </c>
      <c r="E14" s="118" t="n">
        <v>29599.870907139</v>
      </c>
      <c r="F14" s="118" t="n">
        <v>28653.9750935454</v>
      </c>
      <c r="G14" s="118" t="n">
        <v>34549.6276774465</v>
      </c>
      <c r="H14" s="118" t="n">
        <v>37063.8468123678</v>
      </c>
      <c r="I14" s="118" t="n">
        <v>41113.7800760177</v>
      </c>
      <c r="J14" s="118" t="n">
        <v>44807.3368299244</v>
      </c>
      <c r="K14" s="118" t="n">
        <v>47614.1148712982</v>
      </c>
      <c r="L14" s="33" t="n">
        <v>48544.9058743009</v>
      </c>
      <c r="M14" s="33" t="n">
        <v>51539.732935378</v>
      </c>
      <c r="N14" s="33" t="n">
        <v>55730.0085927906</v>
      </c>
      <c r="O14" s="33" t="n">
        <v>59564.7822453699</v>
      </c>
      <c r="P14" s="33" t="n">
        <v>61814.4375749212</v>
      </c>
      <c r="Q14" s="33" t="n">
        <v>66415.8862893482</v>
      </c>
      <c r="R14" s="33" t="n">
        <v>72929.7237461134</v>
      </c>
      <c r="S14" s="33" t="n">
        <v>80790.8907978918</v>
      </c>
      <c r="T14" s="33" t="n">
        <v>90941.3426559374</v>
      </c>
      <c r="U14" s="33" t="n">
        <v>97893.3296052287</v>
      </c>
      <c r="V14" s="33" t="n">
        <v>91420.7021590793</v>
      </c>
      <c r="W14" s="33"/>
      <c r="X14" s="33"/>
      <c r="Y14" s="33"/>
      <c r="Z14" s="33"/>
    </row>
    <row r="15" customFormat="false" ht="11.25" hidden="false" customHeight="true" outlineLevel="0" collapsed="false">
      <c r="A15" s="117" t="s">
        <v>107</v>
      </c>
      <c r="B15" s="2" t="s">
        <v>15</v>
      </c>
      <c r="C15" s="118" t="n">
        <v>17834.1437247227</v>
      </c>
      <c r="D15" s="118" t="n">
        <v>17092.0221062738</v>
      </c>
      <c r="E15" s="118" t="n">
        <v>16642.7388810531</v>
      </c>
      <c r="F15" s="118" t="n">
        <v>17200.0612287101</v>
      </c>
      <c r="G15" s="118" t="n">
        <v>18459.7485270244</v>
      </c>
      <c r="H15" s="118" t="n">
        <v>19487.93962092</v>
      </c>
      <c r="I15" s="118" t="n">
        <v>23172.4709567432</v>
      </c>
      <c r="J15" s="118" t="n">
        <v>25023.1043329585</v>
      </c>
      <c r="K15" s="118" t="n">
        <v>26444.6306019192</v>
      </c>
      <c r="L15" s="33" t="n">
        <v>28479.2239169151</v>
      </c>
      <c r="M15" s="33" t="n">
        <v>30228.3890743561</v>
      </c>
      <c r="N15" s="33" t="n">
        <v>31382.6934268085</v>
      </c>
      <c r="O15" s="33" t="n">
        <v>33596.1059108578</v>
      </c>
      <c r="P15" s="33" t="n">
        <v>34519.5861608266</v>
      </c>
      <c r="Q15" s="33" t="n">
        <v>37351.9457961229</v>
      </c>
      <c r="R15" s="33" t="n">
        <v>39371.5797603984</v>
      </c>
      <c r="S15" s="33" t="n">
        <v>41616.216310398</v>
      </c>
      <c r="T15" s="33" t="n">
        <v>44572.7843000728</v>
      </c>
      <c r="U15" s="33" t="n">
        <v>46289.2602592865</v>
      </c>
      <c r="V15" s="33" t="n">
        <v>42064.3940294533</v>
      </c>
      <c r="W15" s="33"/>
      <c r="X15" s="33"/>
      <c r="Y15" s="33"/>
      <c r="Z15" s="33"/>
    </row>
    <row r="16" customFormat="false" ht="11.25" hidden="false" customHeight="true" outlineLevel="0" collapsed="false">
      <c r="A16" s="117"/>
      <c r="B16" s="2" t="s">
        <v>108</v>
      </c>
      <c r="C16" s="118" t="s">
        <v>18</v>
      </c>
      <c r="D16" s="118" t="n">
        <f aca="false">SUM(D6:D15)</f>
        <v>564211.388661846</v>
      </c>
      <c r="E16" s="118" t="n">
        <f aca="false">SUM(E6:E15)</f>
        <v>555870.610328468</v>
      </c>
      <c r="F16" s="118" t="n">
        <f aca="false">SUM(F6:F15)</f>
        <v>560075.848312655</v>
      </c>
      <c r="G16" s="118" t="n">
        <f aca="false">SUM(G6:G15)</f>
        <v>593192.520748144</v>
      </c>
      <c r="H16" s="118" t="n">
        <f aca="false">SUM(H6:H15)</f>
        <v>653808.715413483</v>
      </c>
      <c r="I16" s="118" t="n">
        <f aca="false">SUM(I6:I15)</f>
        <v>713372.024652453</v>
      </c>
      <c r="J16" s="118" t="n">
        <f aca="false">SUM(J6:J15)</f>
        <v>756778.10808976</v>
      </c>
      <c r="K16" s="118" t="n">
        <f aca="false">SUM(K6:K15)</f>
        <v>792292.959714559</v>
      </c>
      <c r="L16" s="118" t="n">
        <f aca="false">SUM(L6:L15)</f>
        <v>830452.007836812</v>
      </c>
      <c r="M16" s="118" t="n">
        <f aca="false">SUM(M6:M15)</f>
        <v>885292.900946855</v>
      </c>
      <c r="N16" s="118" t="n">
        <f aca="false">SUM(N6:N15)</f>
        <v>936645.468688889</v>
      </c>
      <c r="O16" s="118" t="n">
        <f aca="false">SUM(O6:O15)</f>
        <v>993429.032548629</v>
      </c>
      <c r="P16" s="118" t="n">
        <f aca="false">SUM(P6:P15)</f>
        <v>1037501.32099118</v>
      </c>
      <c r="Q16" s="118" t="n">
        <f aca="false">SUM(Q6:Q15)</f>
        <v>1122801.01005506</v>
      </c>
      <c r="R16" s="118" t="n">
        <f aca="false">SUM(R6:R15)</f>
        <v>1188650.12330233</v>
      </c>
      <c r="S16" s="118" t="n">
        <f aca="false">SUM(S6:S15)</f>
        <v>1286800.33647697</v>
      </c>
      <c r="T16" s="118" t="n">
        <f aca="false">SUM(T6:T15)</f>
        <v>1419244.97904269</v>
      </c>
      <c r="U16" s="118" t="n">
        <f aca="false">SUM(U6:U15)</f>
        <v>1505913.30952932</v>
      </c>
      <c r="V16" s="118" t="n">
        <f aca="false">SUM(V6:V15)</f>
        <v>1420965.44766635</v>
      </c>
      <c r="W16" s="118"/>
      <c r="X16" s="118"/>
      <c r="Y16" s="118"/>
      <c r="Z16" s="118"/>
    </row>
    <row r="17" customFormat="false" ht="11.25" hidden="false" customHeight="true" outlineLevel="0" collapsed="false">
      <c r="A17" s="120"/>
      <c r="B17" s="27" t="s">
        <v>17</v>
      </c>
      <c r="C17" s="19" t="n">
        <v>5439000</v>
      </c>
      <c r="D17" s="19" t="n">
        <v>5919000</v>
      </c>
      <c r="E17" s="19" t="n">
        <v>6165000</v>
      </c>
      <c r="F17" s="19" t="n">
        <v>6180000</v>
      </c>
      <c r="G17" s="19" t="n">
        <v>6478000</v>
      </c>
      <c r="H17" s="19" t="n">
        <v>6334877.4</v>
      </c>
      <c r="I17" s="19" t="n">
        <v>6651589.9</v>
      </c>
      <c r="J17" s="19" t="n">
        <v>7023278.6</v>
      </c>
      <c r="K17" s="19" t="n">
        <v>7360117.8</v>
      </c>
      <c r="L17" s="19" t="n">
        <v>7743541.1</v>
      </c>
      <c r="M17" s="19" t="n">
        <v>8306785.7</v>
      </c>
      <c r="N17" s="19" t="n">
        <v>8633386.7</v>
      </c>
      <c r="O17" s="19" t="n">
        <v>8938190.3</v>
      </c>
      <c r="P17" s="19" t="n">
        <v>9062346.4</v>
      </c>
      <c r="Q17" s="121" t="n">
        <v>9473838.3</v>
      </c>
      <c r="R17" s="121" t="n">
        <v>9862647.2</v>
      </c>
      <c r="S17" s="121" t="n">
        <v>10390006.5</v>
      </c>
      <c r="T17" s="121" t="n">
        <v>10952440.6</v>
      </c>
      <c r="U17" s="121" t="n">
        <v>10964722</v>
      </c>
      <c r="V17" s="121" t="n">
        <v>10341069.5</v>
      </c>
      <c r="W17" s="121"/>
      <c r="X17" s="121"/>
      <c r="Y17" s="121"/>
      <c r="Z17" s="121"/>
    </row>
    <row r="18" customFormat="false" ht="11.25" hidden="false" customHeight="true" outlineLevel="0" collapsed="false">
      <c r="A18" s="120"/>
      <c r="B18" s="27" t="s">
        <v>19</v>
      </c>
      <c r="C18" s="118" t="s">
        <v>18</v>
      </c>
      <c r="D18" s="118" t="s">
        <v>18</v>
      </c>
      <c r="E18" s="118" t="n">
        <v>6332291.96607449</v>
      </c>
      <c r="F18" s="118" t="n">
        <v>6381746.47856982</v>
      </c>
      <c r="G18" s="118" t="n">
        <v>6701593.23519329</v>
      </c>
      <c r="H18" s="121" t="n">
        <v>7018144.5</v>
      </c>
      <c r="I18" s="121" t="n">
        <v>7383459</v>
      </c>
      <c r="J18" s="121" t="n">
        <v>7795755.4</v>
      </c>
      <c r="K18" s="121" t="n">
        <v>8167109.7</v>
      </c>
      <c r="L18" s="121" t="n">
        <v>8589696</v>
      </c>
      <c r="M18" s="121" t="n">
        <v>9209154.7</v>
      </c>
      <c r="N18" s="121" t="n">
        <v>9588061.7</v>
      </c>
      <c r="O18" s="121" t="n">
        <v>9950206.1</v>
      </c>
      <c r="P18" s="121" t="n">
        <v>10118434.4</v>
      </c>
      <c r="Q18" s="121" t="n">
        <v>10616801.5</v>
      </c>
      <c r="R18" s="121" t="n">
        <v>11071480.4</v>
      </c>
      <c r="S18" s="121" t="n">
        <v>11699067.8</v>
      </c>
      <c r="T18" s="121" t="n">
        <v>12395911.5</v>
      </c>
      <c r="U18" s="121" t="n">
        <v>12493842.5</v>
      </c>
      <c r="V18" s="121" t="n">
        <v>11785474.9</v>
      </c>
      <c r="W18" s="121"/>
      <c r="X18" s="121"/>
      <c r="Y18" s="121"/>
      <c r="Z18" s="121"/>
    </row>
    <row r="19" customFormat="false" ht="11.25" hidden="false" customHeight="true" outlineLevel="0" collapsed="false">
      <c r="A19" s="120"/>
      <c r="B19" s="27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customFormat="false" ht="11.25" hidden="false" customHeight="true" outlineLevel="0" collapsed="false">
      <c r="A20" s="117" t="s">
        <v>110</v>
      </c>
      <c r="B20" s="2" t="s">
        <v>20</v>
      </c>
      <c r="C20" s="118" t="n">
        <v>5922.57291813442</v>
      </c>
      <c r="D20" s="118" t="n">
        <v>4486.25734992479</v>
      </c>
      <c r="E20" s="118" t="n">
        <v>4288.39695818777</v>
      </c>
      <c r="F20" s="118" t="n">
        <v>4722.75918201241</v>
      </c>
      <c r="G20" s="118" t="n">
        <v>5212.00729256469</v>
      </c>
      <c r="H20" s="118" t="n">
        <v>5987.5919141596</v>
      </c>
      <c r="I20" s="118" t="n">
        <v>8250.30855008848</v>
      </c>
      <c r="J20" s="118" t="n">
        <v>7562.12339314774</v>
      </c>
      <c r="K20" s="118" t="n">
        <v>8383.93216783074</v>
      </c>
      <c r="L20" s="33" t="n">
        <v>9715.49523267983</v>
      </c>
      <c r="M20" s="33" t="n">
        <v>10694.8057816682</v>
      </c>
      <c r="N20" s="33" t="n">
        <v>11786.7722024104</v>
      </c>
      <c r="O20" s="33" t="n">
        <v>12593.1174858691</v>
      </c>
      <c r="P20" s="33" t="n">
        <v>13360.3872043178</v>
      </c>
      <c r="Q20" s="33" t="n">
        <v>14462.5119190946</v>
      </c>
      <c r="R20" s="33" t="n">
        <v>15638.1618368197</v>
      </c>
      <c r="S20" s="33" t="n">
        <v>17230.7077371396</v>
      </c>
      <c r="T20" s="33" t="n">
        <v>18367.9247037921</v>
      </c>
      <c r="U20" s="33" t="n">
        <v>20547.1554709599</v>
      </c>
      <c r="V20" s="33" t="n">
        <v>20906.3215963343</v>
      </c>
      <c r="W20" s="33"/>
      <c r="X20" s="33"/>
      <c r="Y20" s="33"/>
      <c r="Z20" s="33"/>
    </row>
    <row r="21" customFormat="false" ht="11.25" hidden="false" customHeight="true" outlineLevel="0" collapsed="false">
      <c r="A21" s="117" t="s">
        <v>111</v>
      </c>
      <c r="B21" s="2" t="s">
        <v>112</v>
      </c>
      <c r="C21" s="119" t="s">
        <v>18</v>
      </c>
      <c r="D21" s="119" t="s">
        <v>18</v>
      </c>
      <c r="E21" s="119" t="s">
        <v>18</v>
      </c>
      <c r="F21" s="119" t="s">
        <v>18</v>
      </c>
      <c r="G21" s="119" t="s">
        <v>18</v>
      </c>
      <c r="H21" s="119" t="s">
        <v>18</v>
      </c>
      <c r="I21" s="119" t="s">
        <v>18</v>
      </c>
      <c r="J21" s="118" t="s">
        <v>18</v>
      </c>
      <c r="K21" s="118" t="s">
        <v>18</v>
      </c>
      <c r="L21" s="33" t="s">
        <v>18</v>
      </c>
      <c r="M21" s="33" t="n">
        <v>14813.1878019232</v>
      </c>
      <c r="N21" s="33" t="n">
        <v>15430.3478799073</v>
      </c>
      <c r="O21" s="33" t="n">
        <v>16586.6586661066</v>
      </c>
      <c r="P21" s="33" t="n">
        <v>17265.9905607037</v>
      </c>
      <c r="Q21" s="33" t="n">
        <v>18787.5254243743</v>
      </c>
      <c r="R21" s="33" t="n">
        <v>19975.0024491395</v>
      </c>
      <c r="S21" s="33" t="n">
        <v>22002.86628899</v>
      </c>
      <c r="T21" s="33" t="n">
        <v>24230.0618996133</v>
      </c>
      <c r="U21" s="33" t="n">
        <v>26751.7053841297</v>
      </c>
      <c r="V21" s="33" t="n">
        <v>25584.1797728848</v>
      </c>
      <c r="W21" s="33"/>
      <c r="X21" s="33"/>
      <c r="Y21" s="33"/>
      <c r="Z21" s="33"/>
    </row>
    <row r="22" customFormat="false" ht="11.25" hidden="false" customHeight="true" outlineLevel="0" collapsed="false">
      <c r="A22" s="117" t="s">
        <v>113</v>
      </c>
      <c r="B22" s="2" t="s">
        <v>22</v>
      </c>
      <c r="C22" s="118" t="n">
        <v>38223.6951479754</v>
      </c>
      <c r="D22" s="118" t="n">
        <v>31730.7346542486</v>
      </c>
      <c r="E22" s="118" t="n">
        <v>28855.3182869753</v>
      </c>
      <c r="F22" s="118" t="n">
        <v>26670.6783369803</v>
      </c>
      <c r="G22" s="118" t="n">
        <v>28772.9227610307</v>
      </c>
      <c r="H22" s="118" t="n">
        <v>31435.9268356301</v>
      </c>
      <c r="I22" s="118" t="n">
        <v>34384.1151365731</v>
      </c>
      <c r="J22" s="118" t="n">
        <v>37668.0363120097</v>
      </c>
      <c r="K22" s="118" t="n">
        <v>39090.4222952416</v>
      </c>
      <c r="L22" s="33" t="n">
        <v>39260.8236789141</v>
      </c>
      <c r="M22" s="33" t="n">
        <v>41704.3609207123</v>
      </c>
      <c r="N22" s="33" t="n">
        <v>44128.3215416533</v>
      </c>
      <c r="O22" s="33" t="n">
        <v>47581.3616566198</v>
      </c>
      <c r="P22" s="33" t="n">
        <v>49948.9754382414</v>
      </c>
      <c r="Q22" s="33" t="n">
        <v>53607.9624842811</v>
      </c>
      <c r="R22" s="33" t="n">
        <v>56553.4318077289</v>
      </c>
      <c r="S22" s="33" t="n">
        <v>59834.5432281414</v>
      </c>
      <c r="T22" s="33" t="n">
        <v>66539.4209674824</v>
      </c>
      <c r="U22" s="33" t="n">
        <v>68637.6328986961</v>
      </c>
      <c r="V22" s="33" t="n">
        <v>65984.4282431254</v>
      </c>
      <c r="W22" s="33"/>
      <c r="X22" s="33"/>
      <c r="Y22" s="33"/>
      <c r="Z22" s="33"/>
    </row>
    <row r="23" customFormat="false" ht="11.25" hidden="false" customHeight="true" outlineLevel="0" collapsed="false">
      <c r="A23" s="117" t="s">
        <v>114</v>
      </c>
      <c r="B23" s="2" t="s">
        <v>23</v>
      </c>
      <c r="C23" s="118" t="n">
        <v>8842.28545476777</v>
      </c>
      <c r="D23" s="118" t="n">
        <v>8727.87373493062</v>
      </c>
      <c r="E23" s="118" t="n">
        <v>8399.43879840186</v>
      </c>
      <c r="F23" s="118" t="n">
        <v>7810.91080717134</v>
      </c>
      <c r="G23" s="118" t="n">
        <v>7819.74042621375</v>
      </c>
      <c r="H23" s="118" t="n">
        <v>7840.24530684167</v>
      </c>
      <c r="I23" s="118" t="n">
        <v>8192.1423331569</v>
      </c>
      <c r="J23" s="118" t="n">
        <v>8586.54258928448</v>
      </c>
      <c r="K23" s="118" t="n">
        <v>9039.19259726292</v>
      </c>
      <c r="L23" s="33" t="n">
        <v>9619.872140066</v>
      </c>
      <c r="M23" s="33" t="n">
        <v>10383.5594776352</v>
      </c>
      <c r="N23" s="33" t="n">
        <v>10103.9164174977</v>
      </c>
      <c r="O23" s="33" t="n">
        <v>10435.3888729677</v>
      </c>
      <c r="P23" s="33" t="n">
        <v>10739.5545078747</v>
      </c>
      <c r="Q23" s="33" t="n">
        <v>11708.7478922603</v>
      </c>
      <c r="R23" s="33" t="n">
        <v>13054.6016014284</v>
      </c>
      <c r="S23" s="33" t="n">
        <v>14181.6846608921</v>
      </c>
      <c r="T23" s="33" t="n">
        <v>16212.0061296555</v>
      </c>
      <c r="U23" s="33" t="n">
        <v>17251.5827889768</v>
      </c>
      <c r="V23" s="33" t="n">
        <v>16890.6350879774</v>
      </c>
      <c r="W23" s="33"/>
      <c r="X23" s="33"/>
      <c r="Y23" s="33"/>
      <c r="Z23" s="33"/>
    </row>
    <row r="24" customFormat="false" ht="11.25" hidden="false" customHeight="true" outlineLevel="0" collapsed="false">
      <c r="A24" s="122" t="s">
        <v>115</v>
      </c>
      <c r="B24" s="2" t="s">
        <v>116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s">
        <v>18</v>
      </c>
      <c r="H24" s="36" t="s">
        <v>18</v>
      </c>
      <c r="I24" s="36" t="s">
        <v>18</v>
      </c>
      <c r="J24" s="36" t="s">
        <v>18</v>
      </c>
      <c r="K24" s="36" t="s">
        <v>18</v>
      </c>
      <c r="L24" s="36" t="s">
        <v>18</v>
      </c>
      <c r="M24" s="33" t="n">
        <v>3424.00953595744</v>
      </c>
      <c r="N24" s="33" t="n">
        <v>3534.36362346289</v>
      </c>
      <c r="O24" s="33" t="n">
        <v>3691.70585824814</v>
      </c>
      <c r="P24" s="33" t="n">
        <v>3794.69190216053</v>
      </c>
      <c r="Q24" s="33" t="n">
        <v>4057.75642521093</v>
      </c>
      <c r="R24" s="33" t="n">
        <v>4324.62686567164</v>
      </c>
      <c r="S24" s="33" t="n">
        <v>5273.07124173705</v>
      </c>
      <c r="T24" s="33" t="n">
        <v>6257.33474643534</v>
      </c>
      <c r="U24" s="33" t="n">
        <v>6745.98656321259</v>
      </c>
      <c r="V24" s="33" t="n">
        <v>6265.9846386036</v>
      </c>
      <c r="W24" s="33"/>
      <c r="X24" s="33"/>
      <c r="Y24" s="33"/>
      <c r="Z24" s="33"/>
    </row>
    <row r="25" customFormat="false" ht="11.25" hidden="false" customHeight="true" outlineLevel="0" collapsed="false">
      <c r="A25" s="117" t="s">
        <v>117</v>
      </c>
      <c r="B25" s="2" t="s">
        <v>25</v>
      </c>
      <c r="C25" s="118" t="n">
        <v>1126617.69849598</v>
      </c>
      <c r="D25" s="19" t="n">
        <v>1126006.44122383</v>
      </c>
      <c r="E25" s="118" t="n">
        <v>991522.328881469</v>
      </c>
      <c r="F25" s="118" t="n">
        <v>909334.075605747</v>
      </c>
      <c r="G25" s="118" t="n">
        <v>809073.350378211</v>
      </c>
      <c r="H25" s="118" t="n">
        <v>786761.083879496</v>
      </c>
      <c r="I25" s="118" t="n">
        <v>783480.352752956</v>
      </c>
      <c r="J25" s="118" t="n">
        <v>816690.722727748</v>
      </c>
      <c r="K25" s="118" t="n">
        <v>786558.686288586</v>
      </c>
      <c r="L25" s="33" t="n">
        <v>854471.185359718</v>
      </c>
      <c r="M25" s="33" t="n">
        <v>969999.243188698</v>
      </c>
      <c r="N25" s="33" t="n">
        <v>1040859.16787896</v>
      </c>
      <c r="O25" s="33" t="n">
        <v>1115854.36112171</v>
      </c>
      <c r="P25" s="33" t="n">
        <v>1200854.62314756</v>
      </c>
      <c r="Q25" s="33" t="n">
        <v>1318200.82062398</v>
      </c>
      <c r="R25" s="33" t="n">
        <v>1434818.40515238</v>
      </c>
      <c r="S25" s="33" t="n">
        <v>1589817.49453665</v>
      </c>
      <c r="T25" s="33" t="n">
        <v>1774998.66531418</v>
      </c>
      <c r="U25" s="33" t="n">
        <v>1872902.35081374</v>
      </c>
      <c r="V25" s="33" t="n">
        <v>1699070.09081823</v>
      </c>
      <c r="W25" s="33"/>
      <c r="X25" s="33"/>
      <c r="Y25" s="33"/>
      <c r="Z25" s="33"/>
    </row>
    <row r="26" customFormat="false" ht="11.25" hidden="false" customHeight="true" outlineLevel="0" collapsed="false">
      <c r="A26" s="122" t="s">
        <v>118</v>
      </c>
      <c r="B26" s="2" t="s">
        <v>119</v>
      </c>
      <c r="C26" s="119" t="s">
        <v>18</v>
      </c>
      <c r="D26" s="123" t="s">
        <v>18</v>
      </c>
      <c r="E26" s="119" t="s">
        <v>18</v>
      </c>
      <c r="F26" s="119" t="s">
        <v>18</v>
      </c>
      <c r="G26" s="119" t="s">
        <v>18</v>
      </c>
      <c r="H26" s="119" t="s">
        <v>18</v>
      </c>
      <c r="I26" s="119" t="s">
        <v>18</v>
      </c>
      <c r="J26" s="119" t="s">
        <v>18</v>
      </c>
      <c r="K26" s="119" t="s">
        <v>18</v>
      </c>
      <c r="L26" s="33" t="n">
        <v>34578.380923553</v>
      </c>
      <c r="M26" s="33" t="n">
        <v>37561.2211979314</v>
      </c>
      <c r="N26" s="33" t="n">
        <v>40491.8663337406</v>
      </c>
      <c r="O26" s="33" t="n">
        <v>43115.9624600462</v>
      </c>
      <c r="P26" s="33" t="n">
        <v>44304.6833495335</v>
      </c>
      <c r="Q26" s="33" t="n">
        <v>49129.3499765155</v>
      </c>
      <c r="R26" s="33" t="n">
        <v>53079.6028528008</v>
      </c>
      <c r="S26" s="33" t="n">
        <v>57019.2672627991</v>
      </c>
      <c r="T26" s="33" t="n">
        <v>61136.5885136588</v>
      </c>
      <c r="U26" s="33" t="n">
        <v>66317.8699055094</v>
      </c>
      <c r="V26" s="33" t="n">
        <v>63362.5599890159</v>
      </c>
      <c r="W26" s="33"/>
      <c r="X26" s="33"/>
      <c r="Y26" s="33"/>
      <c r="Z26" s="33"/>
    </row>
    <row r="27" customFormat="false" ht="11.25" hidden="false" customHeight="true" outlineLevel="0" collapsed="false">
      <c r="A27" s="122" t="s">
        <v>120</v>
      </c>
      <c r="B27" s="2" t="s">
        <v>27</v>
      </c>
      <c r="C27" s="33" t="n">
        <v>251732.449532992</v>
      </c>
      <c r="D27" s="33" t="n">
        <v>241783.089719777</v>
      </c>
      <c r="E27" s="33" t="n">
        <v>224373.606776638</v>
      </c>
      <c r="F27" s="33" t="n">
        <v>193441.617742988</v>
      </c>
      <c r="G27" s="33" t="n">
        <v>151983.359426292</v>
      </c>
      <c r="H27" s="33" t="n">
        <v>135306.693802586</v>
      </c>
      <c r="I27" s="33" t="n">
        <v>125787.337787585</v>
      </c>
      <c r="J27" s="33" t="n">
        <v>125399.575576866</v>
      </c>
      <c r="K27" s="33" t="n">
        <v>125168.366599971</v>
      </c>
      <c r="L27" s="33" t="n">
        <v>127584.115805947</v>
      </c>
      <c r="M27" s="33" t="n">
        <v>139447.359790095</v>
      </c>
      <c r="N27" s="33" t="n">
        <v>155478.565445824</v>
      </c>
      <c r="O27" s="33" t="n">
        <v>167651.644517039</v>
      </c>
      <c r="P27" s="33" t="n">
        <v>184298.910795533</v>
      </c>
      <c r="Q27" s="33" t="n">
        <v>211557.040397229</v>
      </c>
      <c r="R27" s="33" t="n">
        <v>222270.781934444</v>
      </c>
      <c r="S27" s="33" t="n">
        <v>244387.406808587</v>
      </c>
      <c r="T27" s="33" t="n">
        <v>271339.131089526</v>
      </c>
      <c r="U27" s="33" t="n">
        <v>278414.190062258</v>
      </c>
      <c r="V27" s="33" t="n">
        <v>232830.19828442</v>
      </c>
      <c r="W27" s="33"/>
      <c r="X27" s="33"/>
      <c r="Y27" s="33"/>
      <c r="Z27" s="33"/>
    </row>
    <row r="28" customFormat="false" ht="11.25" hidden="false" customHeight="true" outlineLevel="0" collapsed="false">
      <c r="A28" s="117"/>
      <c r="C28" s="119"/>
      <c r="D28" s="4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43" t="s">
        <v>83</v>
      </c>
      <c r="B29" s="2" t="s">
        <v>121</v>
      </c>
      <c r="C29" s="126"/>
      <c r="D29" s="32"/>
      <c r="E29" s="126"/>
      <c r="F29" s="126"/>
      <c r="G29" s="127"/>
      <c r="H29" s="127"/>
      <c r="I29" s="11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1.25" hidden="false" customHeight="true" outlineLevel="0" collapsed="false">
      <c r="A30" s="43"/>
      <c r="B30" s="2" t="s">
        <v>124</v>
      </c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17"/>
      <c r="B31" s="1" t="s">
        <v>125</v>
      </c>
      <c r="C31" s="126"/>
      <c r="D31" s="4"/>
      <c r="E31" s="126"/>
      <c r="F31" s="126"/>
      <c r="G31" s="127"/>
      <c r="H31" s="127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B32" s="1"/>
      <c r="C32" s="126"/>
      <c r="D32" s="4"/>
      <c r="E32" s="126"/>
      <c r="F32" s="126"/>
      <c r="G32" s="127"/>
      <c r="H32" s="127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C33" s="119"/>
      <c r="D33" s="4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17"/>
      <c r="C34" s="124"/>
      <c r="D34" s="124"/>
      <c r="E34" s="124"/>
      <c r="F34" s="124"/>
      <c r="G34" s="125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1.25" hidden="false" customHeight="true" outlineLevel="0" collapsed="false">
      <c r="A35" s="117"/>
      <c r="C35" s="119"/>
      <c r="D35" s="118"/>
      <c r="E35" s="118"/>
      <c r="F35" s="118"/>
      <c r="G35" s="118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1.25" hidden="false" customHeight="true" outlineLevel="0" collapsed="false">
      <c r="A37" s="117"/>
      <c r="C37" s="124"/>
      <c r="D37" s="124"/>
      <c r="E37" s="124"/>
      <c r="F37" s="124"/>
      <c r="G37" s="125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1.25" hidden="false" customHeight="true" outlineLevel="0" collapsed="false">
      <c r="A38" s="117"/>
      <c r="B38" s="2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true" outlineLevel="0" collapsed="false">
      <c r="A39" s="117"/>
      <c r="B39" s="2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C40" s="124"/>
      <c r="D40" s="124"/>
      <c r="E40" s="124"/>
      <c r="F40" s="124"/>
      <c r="G40" s="125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1.25" hidden="false" customHeight="true" outlineLevel="0" collapsed="false">
      <c r="A41" s="117"/>
      <c r="C41" s="118"/>
      <c r="D41" s="118"/>
      <c r="E41" s="118"/>
      <c r="F41" s="118"/>
      <c r="G41" s="33"/>
      <c r="H41" s="33"/>
      <c r="I41" s="33"/>
      <c r="J41" s="33"/>
      <c r="K41" s="33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1.25" hidden="false" customHeight="true" outlineLevel="0" collapsed="false">
      <c r="A46" s="117"/>
      <c r="C46" s="124"/>
      <c r="D46" s="124"/>
      <c r="E46" s="124"/>
      <c r="F46" s="124"/>
      <c r="G46" s="125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1.25" hidden="false" customHeight="true" outlineLevel="0" collapsed="false">
      <c r="A47" s="117"/>
      <c r="C47" s="118"/>
      <c r="D47" s="118"/>
      <c r="E47" s="118"/>
      <c r="F47" s="118"/>
      <c r="G47" s="33"/>
      <c r="H47" s="33"/>
      <c r="I47" s="33"/>
      <c r="J47" s="33"/>
      <c r="K47" s="33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</row>
    <row r="50" customFormat="false" ht="11.25" hidden="false" customHeight="true" outlineLevel="0" collapsed="false">
      <c r="A50" s="117"/>
      <c r="C50" s="119"/>
      <c r="D50" s="119"/>
      <c r="E50" s="119"/>
      <c r="F50" s="119"/>
      <c r="G50" s="119"/>
      <c r="H50" s="119"/>
      <c r="I50" s="119"/>
      <c r="J50" s="119"/>
      <c r="K50" s="119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</row>
    <row r="51" customFormat="false" ht="11.25" hidden="false" customHeight="true" outlineLevel="0" collapsed="false">
      <c r="A51" s="117"/>
      <c r="C51" s="124"/>
      <c r="D51" s="124"/>
      <c r="E51" s="124"/>
      <c r="F51" s="124"/>
      <c r="G51" s="125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A52" s="15"/>
      <c r="C52" s="118"/>
      <c r="D52" s="118"/>
      <c r="E52" s="118"/>
      <c r="F52" s="118"/>
      <c r="G52" s="118"/>
      <c r="H52" s="118"/>
      <c r="I52" s="118"/>
      <c r="J52" s="118"/>
      <c r="K52" s="118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1.25" hidden="false" customHeight="true" outlineLevel="0" collapsed="false">
      <c r="A53" s="15"/>
      <c r="C53" s="119"/>
      <c r="D53" s="119"/>
      <c r="E53" s="119"/>
      <c r="F53" s="119"/>
      <c r="G53" s="119"/>
      <c r="H53" s="119"/>
      <c r="I53" s="119"/>
      <c r="J53" s="119"/>
      <c r="K53" s="119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</row>
    <row r="54" customFormat="false" ht="11.25" hidden="false" customHeight="true" outlineLevel="0" collapsed="false">
      <c r="A54" s="15"/>
      <c r="C54" s="118"/>
      <c r="D54" s="118"/>
      <c r="E54" s="118"/>
      <c r="F54" s="118"/>
      <c r="G54" s="118"/>
      <c r="H54" s="118"/>
      <c r="I54" s="118"/>
      <c r="J54" s="118"/>
      <c r="K54" s="118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1.25" hidden="false" customHeight="true" outlineLevel="0" collapsed="false">
      <c r="A55" s="15"/>
      <c r="C55" s="118"/>
      <c r="D55" s="118"/>
      <c r="E55" s="118"/>
      <c r="F55" s="118"/>
      <c r="G55" s="118"/>
      <c r="H55" s="118"/>
      <c r="I55" s="118"/>
      <c r="J55" s="118"/>
      <c r="K55" s="118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1.25" hidden="false" customHeight="true" outlineLevel="0" collapsed="false">
      <c r="A56" s="117"/>
      <c r="C56" s="124"/>
      <c r="D56" s="124"/>
      <c r="E56" s="124"/>
      <c r="F56" s="124"/>
      <c r="G56" s="125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A57" s="15"/>
      <c r="C57" s="118"/>
      <c r="D57" s="118"/>
      <c r="E57" s="118"/>
      <c r="F57" s="118"/>
      <c r="G57" s="118"/>
      <c r="H57" s="118"/>
      <c r="I57" s="118"/>
      <c r="J57" s="118"/>
      <c r="K57" s="118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1.25" hidden="false" customHeight="true" outlineLevel="0" collapsed="false">
      <c r="A58" s="15"/>
      <c r="C58" s="119"/>
      <c r="D58" s="119"/>
      <c r="E58" s="119"/>
      <c r="F58" s="119"/>
      <c r="G58" s="119"/>
      <c r="H58" s="119"/>
      <c r="I58" s="119"/>
      <c r="J58" s="119"/>
      <c r="K58" s="119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1.25" hidden="false" customHeight="true" outlineLevel="0" collapsed="false">
      <c r="C74" s="45"/>
      <c r="D74" s="45"/>
      <c r="E74" s="45"/>
      <c r="F74" s="45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1.25" hidden="false" customHeight="true" outlineLevel="0" collapsed="false">
      <c r="C75" s="45"/>
      <c r="D75" s="45"/>
      <c r="E75" s="45"/>
      <c r="F75" s="45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1.25" hidden="false" customHeight="true" outlineLevel="0" collapsed="false">
      <c r="C76" s="45"/>
      <c r="D76" s="45"/>
      <c r="E76" s="45"/>
      <c r="F76" s="45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1.25" hidden="false" customHeight="true" outlineLevel="0" collapsed="false">
      <c r="C77" s="45"/>
      <c r="D77" s="45"/>
      <c r="E77" s="45"/>
      <c r="F77" s="45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1.25" hidden="false" customHeight="true" outlineLevel="0" collapsed="false">
      <c r="C78" s="45"/>
      <c r="D78" s="45"/>
      <c r="E78" s="45"/>
      <c r="F78" s="45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1.25" hidden="false" customHeight="true" outlineLevel="0" collapsed="false">
      <c r="C79" s="45"/>
      <c r="D79" s="45"/>
      <c r="E79" s="45"/>
      <c r="F79" s="45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1.25" hidden="false" customHeight="true" outlineLevel="0" collapsed="false">
      <c r="C80" s="45"/>
      <c r="D80" s="45"/>
      <c r="E80" s="45"/>
      <c r="F80" s="45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>
      <c r="C102" s="2"/>
      <c r="D102" s="2"/>
      <c r="E102" s="2"/>
      <c r="F102" s="2"/>
    </row>
    <row r="103" customFormat="false" ht="11.25" hidden="false" customHeight="true" outlineLevel="0" collapsed="false">
      <c r="C103" s="2"/>
      <c r="D103" s="2"/>
      <c r="E103" s="2"/>
      <c r="F103" s="2"/>
    </row>
    <row r="104" customFormat="false" ht="11.25" hidden="false" customHeight="true" outlineLevel="0" collapsed="false">
      <c r="C104" s="2"/>
      <c r="D104" s="2"/>
      <c r="E104" s="2"/>
      <c r="F104" s="2"/>
    </row>
    <row r="105" customFormat="false" ht="11.25" hidden="false" customHeight="true" outlineLevel="0" collapsed="false">
      <c r="C105" s="2"/>
      <c r="D105" s="2"/>
      <c r="E105" s="2"/>
      <c r="F105" s="2"/>
    </row>
    <row r="106" customFormat="false" ht="11.25" hidden="false" customHeight="true" outlineLevel="0" collapsed="false">
      <c r="C106" s="2"/>
      <c r="D106" s="2"/>
      <c r="E106" s="2"/>
      <c r="F106" s="2"/>
    </row>
    <row r="107" customFormat="false" ht="11.25" hidden="false" customHeight="true" outlineLevel="0" collapsed="false">
      <c r="C107" s="2"/>
      <c r="D107" s="2"/>
      <c r="E107" s="2"/>
      <c r="F107" s="2"/>
    </row>
    <row r="108" customFormat="false" ht="11.25" hidden="false" customHeight="true" outlineLevel="0" collapsed="false">
      <c r="C108" s="2"/>
      <c r="D108" s="2"/>
      <c r="E108" s="2"/>
      <c r="F108" s="2"/>
    </row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911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912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408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913</v>
      </c>
      <c r="B6" s="2" t="s">
        <v>236</v>
      </c>
      <c r="C6" s="118" t="s">
        <v>18</v>
      </c>
      <c r="D6" s="118" t="s">
        <v>18</v>
      </c>
      <c r="E6" s="118" t="s">
        <v>18</v>
      </c>
      <c r="F6" s="118" t="s">
        <v>18</v>
      </c>
      <c r="G6" s="33" t="s">
        <v>18</v>
      </c>
      <c r="H6" s="33" t="s">
        <v>18</v>
      </c>
      <c r="I6" s="33" t="s">
        <v>18</v>
      </c>
      <c r="J6" s="33" t="s">
        <v>18</v>
      </c>
      <c r="K6" s="33" t="s">
        <v>18</v>
      </c>
      <c r="L6" s="33" t="s">
        <v>18</v>
      </c>
      <c r="M6" s="33" t="s">
        <v>18</v>
      </c>
      <c r="N6" s="36" t="n">
        <v>0</v>
      </c>
      <c r="O6" s="36" t="n">
        <v>-3.2</v>
      </c>
      <c r="P6" s="36" t="n">
        <v>-2.27272727272728</v>
      </c>
      <c r="Q6" s="36" t="n">
        <v>14.1649048625793</v>
      </c>
      <c r="R6" s="36" t="n">
        <v>5.18518518518518</v>
      </c>
      <c r="S6" s="36" t="n">
        <v>5.98591549295776</v>
      </c>
      <c r="T6" s="36" t="n">
        <v>4.73421926910298</v>
      </c>
      <c r="U6" s="36" t="n">
        <v>5.55114988104679</v>
      </c>
      <c r="V6" s="36" t="n">
        <v>-11.9459053343351</v>
      </c>
      <c r="W6" s="152"/>
      <c r="X6" s="152"/>
      <c r="Y6" s="33"/>
      <c r="Z6" s="33"/>
    </row>
    <row r="7" customFormat="false" ht="11.25" hidden="false" customHeight="true" outlineLevel="0" collapsed="false">
      <c r="A7" s="117" t="s">
        <v>914</v>
      </c>
      <c r="B7" s="2" t="s">
        <v>238</v>
      </c>
      <c r="C7" s="118" t="s">
        <v>18</v>
      </c>
      <c r="D7" s="118" t="s">
        <v>18</v>
      </c>
      <c r="E7" s="118" t="s">
        <v>18</v>
      </c>
      <c r="F7" s="118" t="s">
        <v>18</v>
      </c>
      <c r="G7" s="118" t="s">
        <v>18</v>
      </c>
      <c r="H7" s="118" t="s">
        <v>18</v>
      </c>
      <c r="I7" s="118" t="s">
        <v>18</v>
      </c>
      <c r="J7" s="118" t="s">
        <v>18</v>
      </c>
      <c r="K7" s="118" t="s">
        <v>18</v>
      </c>
      <c r="L7" s="33" t="s">
        <v>18</v>
      </c>
      <c r="M7" s="33" t="s">
        <v>18</v>
      </c>
      <c r="N7" s="36" t="n">
        <v>3.2</v>
      </c>
      <c r="O7" s="36" t="n">
        <v>-0.77519379844961</v>
      </c>
      <c r="P7" s="36" t="n">
        <v>-0.781250000000011</v>
      </c>
      <c r="Q7" s="36" t="n">
        <v>1.08267716535434</v>
      </c>
      <c r="R7" s="36" t="n">
        <v>4.38169425511198</v>
      </c>
      <c r="S7" s="36" t="n">
        <v>5.22388059701492</v>
      </c>
      <c r="T7" s="36" t="n">
        <v>2.74822695035462</v>
      </c>
      <c r="U7" s="36" t="n">
        <v>7.33390854184642</v>
      </c>
      <c r="V7" s="36" t="n">
        <v>-5.54662379421222</v>
      </c>
      <c r="W7" s="152"/>
      <c r="X7" s="152"/>
      <c r="Y7" s="33"/>
      <c r="Z7" s="33"/>
    </row>
    <row r="8" customFormat="false" ht="11.25" hidden="false" customHeight="true" outlineLevel="0" collapsed="false">
      <c r="A8" s="117" t="s">
        <v>915</v>
      </c>
      <c r="B8" s="2" t="s">
        <v>240</v>
      </c>
      <c r="C8" s="119" t="s">
        <v>18</v>
      </c>
      <c r="D8" s="119" t="s">
        <v>18</v>
      </c>
      <c r="E8" s="118" t="s">
        <v>18</v>
      </c>
      <c r="F8" s="118" t="s">
        <v>18</v>
      </c>
      <c r="G8" s="33" t="s">
        <v>18</v>
      </c>
      <c r="H8" s="33" t="s">
        <v>18</v>
      </c>
      <c r="I8" s="33" t="s">
        <v>18</v>
      </c>
      <c r="J8" s="33" t="s">
        <v>18</v>
      </c>
      <c r="K8" s="33" t="s">
        <v>18</v>
      </c>
      <c r="L8" s="33" t="s">
        <v>18</v>
      </c>
      <c r="M8" s="33" t="s">
        <v>18</v>
      </c>
      <c r="N8" s="36" t="n">
        <v>1.7</v>
      </c>
      <c r="O8" s="36" t="n">
        <v>-0.688298918387417</v>
      </c>
      <c r="P8" s="36" t="n">
        <v>-1.18811881188119</v>
      </c>
      <c r="Q8" s="36" t="n">
        <v>1.30260521042084</v>
      </c>
      <c r="R8" s="36" t="n">
        <v>5.6379821958457</v>
      </c>
      <c r="S8" s="36" t="n">
        <v>5.1498127340824</v>
      </c>
      <c r="T8" s="36" t="n">
        <v>4.00712377560107</v>
      </c>
      <c r="U8" s="36" t="n">
        <v>7.79109589041097</v>
      </c>
      <c r="V8" s="36" t="n">
        <v>-10.8022239872915</v>
      </c>
      <c r="W8" s="152"/>
      <c r="X8" s="152"/>
      <c r="Y8" s="33"/>
      <c r="Z8" s="33"/>
    </row>
    <row r="9" customFormat="false" ht="11.25" hidden="false" customHeight="true" outlineLevel="0" collapsed="false">
      <c r="A9" s="117" t="s">
        <v>916</v>
      </c>
      <c r="B9" s="2" t="s">
        <v>242</v>
      </c>
      <c r="C9" s="118" t="s">
        <v>18</v>
      </c>
      <c r="D9" s="118" t="s">
        <v>18</v>
      </c>
      <c r="E9" s="118" t="s">
        <v>18</v>
      </c>
      <c r="F9" s="118" t="s">
        <v>18</v>
      </c>
      <c r="G9" s="33" t="s">
        <v>18</v>
      </c>
      <c r="H9" s="33" t="s">
        <v>18</v>
      </c>
      <c r="I9" s="33" t="s">
        <v>18</v>
      </c>
      <c r="J9" s="33" t="s">
        <v>18</v>
      </c>
      <c r="K9" s="33" t="s">
        <v>18</v>
      </c>
      <c r="L9" s="33" t="s">
        <v>18</v>
      </c>
      <c r="M9" s="33" t="s">
        <v>18</v>
      </c>
      <c r="N9" s="36" t="n">
        <v>1.40000000000001</v>
      </c>
      <c r="O9" s="36" t="n">
        <v>-1.67652859960553</v>
      </c>
      <c r="P9" s="36" t="n">
        <v>-2.20661985957874</v>
      </c>
      <c r="Q9" s="36" t="n">
        <v>0.820512820512818</v>
      </c>
      <c r="R9" s="36" t="n">
        <v>2.23804679552391</v>
      </c>
      <c r="S9" s="36" t="n">
        <v>3.28358208955224</v>
      </c>
      <c r="T9" s="36" t="n">
        <v>1.15606936416185</v>
      </c>
      <c r="U9" s="36" t="n">
        <v>2.57142857142857</v>
      </c>
      <c r="V9" s="36" t="n">
        <v>-5.1996285979573</v>
      </c>
      <c r="W9" s="152"/>
      <c r="X9" s="152"/>
      <c r="Y9" s="33"/>
      <c r="Z9" s="33"/>
    </row>
    <row r="10" customFormat="false" ht="11.25" hidden="false" customHeight="true" outlineLevel="0" collapsed="false">
      <c r="A10" s="117" t="s">
        <v>917</v>
      </c>
      <c r="B10" s="2" t="s">
        <v>244</v>
      </c>
      <c r="C10" s="119" t="s">
        <v>18</v>
      </c>
      <c r="D10" s="119" t="s">
        <v>18</v>
      </c>
      <c r="E10" s="118" t="s">
        <v>18</v>
      </c>
      <c r="F10" s="118" t="s">
        <v>18</v>
      </c>
      <c r="G10" s="33" t="s">
        <v>18</v>
      </c>
      <c r="H10" s="33" t="s">
        <v>18</v>
      </c>
      <c r="I10" s="33" t="s">
        <v>18</v>
      </c>
      <c r="J10" s="33" t="s">
        <v>18</v>
      </c>
      <c r="K10" s="33" t="s">
        <v>18</v>
      </c>
      <c r="L10" s="33" t="s">
        <v>18</v>
      </c>
      <c r="M10" s="33" t="s">
        <v>18</v>
      </c>
      <c r="N10" s="36" t="n">
        <v>0.400000000000006</v>
      </c>
      <c r="O10" s="36" t="n">
        <v>-0.896414342629488</v>
      </c>
      <c r="P10" s="36" t="n">
        <v>-3.51758793969849</v>
      </c>
      <c r="Q10" s="36" t="n">
        <v>3.74999999999999</v>
      </c>
      <c r="R10" s="36" t="n">
        <v>6.42570281124499</v>
      </c>
      <c r="S10" s="36" t="n">
        <v>6.50943396226416</v>
      </c>
      <c r="T10" s="36" t="n">
        <v>4.78299379982284</v>
      </c>
      <c r="U10" s="36" t="n">
        <v>8.62214708368555</v>
      </c>
      <c r="V10" s="36" t="n">
        <v>-10.1167315175097</v>
      </c>
      <c r="W10" s="152"/>
      <c r="X10" s="152"/>
      <c r="Y10" s="33"/>
      <c r="Z10" s="33"/>
    </row>
    <row r="11" customFormat="false" ht="11.25" hidden="false" customHeight="true" outlineLevel="0" collapsed="false">
      <c r="A11" s="117" t="s">
        <v>918</v>
      </c>
      <c r="B11" s="2" t="s">
        <v>246</v>
      </c>
      <c r="C11" s="119" t="s">
        <v>18</v>
      </c>
      <c r="D11" s="119" t="s">
        <v>18</v>
      </c>
      <c r="E11" s="118" t="s">
        <v>18</v>
      </c>
      <c r="F11" s="118" t="s">
        <v>18</v>
      </c>
      <c r="G11" s="118" t="s">
        <v>18</v>
      </c>
      <c r="H11" s="118" t="s">
        <v>18</v>
      </c>
      <c r="I11" s="118" t="s">
        <v>18</v>
      </c>
      <c r="J11" s="118" t="s">
        <v>18</v>
      </c>
      <c r="K11" s="118" t="s">
        <v>18</v>
      </c>
      <c r="L11" s="33" t="s">
        <v>18</v>
      </c>
      <c r="M11" s="33" t="s">
        <v>18</v>
      </c>
      <c r="N11" s="36" t="n">
        <v>-0.299999999999997</v>
      </c>
      <c r="O11" s="36" t="n">
        <v>-0.802407221664992</v>
      </c>
      <c r="P11" s="36" t="n">
        <v>-3.43781597573307</v>
      </c>
      <c r="Q11" s="36" t="n">
        <v>1.46596858638744</v>
      </c>
      <c r="R11" s="36" t="n">
        <v>9.08152734778121</v>
      </c>
      <c r="S11" s="36" t="n">
        <v>10.9744560075686</v>
      </c>
      <c r="T11" s="36" t="n">
        <v>5.45609548167093</v>
      </c>
      <c r="U11" s="36" t="n">
        <v>12.9345189975748</v>
      </c>
      <c r="V11" s="36" t="n">
        <v>-14.8890479599141</v>
      </c>
      <c r="W11" s="152"/>
      <c r="X11" s="152"/>
      <c r="Y11" s="33"/>
      <c r="Z11" s="33"/>
    </row>
    <row r="12" customFormat="false" ht="11.25" hidden="false" customHeight="true" outlineLevel="0" collapsed="false">
      <c r="A12" s="117" t="s">
        <v>919</v>
      </c>
      <c r="B12" s="2" t="s">
        <v>248</v>
      </c>
      <c r="C12" s="118" t="s">
        <v>18</v>
      </c>
      <c r="D12" s="118" t="s">
        <v>18</v>
      </c>
      <c r="E12" s="118" t="s">
        <v>18</v>
      </c>
      <c r="F12" s="118" t="s">
        <v>18</v>
      </c>
      <c r="G12" s="118" t="s">
        <v>18</v>
      </c>
      <c r="H12" s="118" t="s">
        <v>18</v>
      </c>
      <c r="I12" s="118" t="s">
        <v>18</v>
      </c>
      <c r="J12" s="118" t="s">
        <v>18</v>
      </c>
      <c r="K12" s="118" t="s">
        <v>18</v>
      </c>
      <c r="L12" s="33" t="s">
        <v>18</v>
      </c>
      <c r="M12" s="33" t="s">
        <v>18</v>
      </c>
      <c r="N12" s="36" t="n">
        <v>1.8</v>
      </c>
      <c r="O12" s="36" t="n">
        <v>-1.76817288801571</v>
      </c>
      <c r="P12" s="36" t="n">
        <v>-1.8</v>
      </c>
      <c r="Q12" s="36" t="n">
        <v>2.85132382892057</v>
      </c>
      <c r="R12" s="36" t="n">
        <v>7.02970297029702</v>
      </c>
      <c r="S12" s="36" t="n">
        <v>5.45790934320075</v>
      </c>
      <c r="T12" s="36" t="n">
        <v>3.59649122807017</v>
      </c>
      <c r="U12" s="36" t="n">
        <v>7.11261642675699</v>
      </c>
      <c r="V12" s="36" t="n">
        <v>-8.69565217391304</v>
      </c>
      <c r="W12" s="152"/>
      <c r="X12" s="152"/>
      <c r="Y12" s="33"/>
      <c r="Z12" s="33"/>
    </row>
    <row r="13" customFormat="false" ht="11.25" hidden="false" customHeight="true" outlineLevel="0" collapsed="false">
      <c r="A13" s="117" t="s">
        <v>920</v>
      </c>
      <c r="B13" s="2" t="s">
        <v>250</v>
      </c>
      <c r="C13" s="119" t="s">
        <v>18</v>
      </c>
      <c r="D13" s="19" t="s">
        <v>18</v>
      </c>
      <c r="E13" s="118" t="s">
        <v>18</v>
      </c>
      <c r="F13" s="118" t="s">
        <v>18</v>
      </c>
      <c r="G13" s="118" t="s">
        <v>18</v>
      </c>
      <c r="H13" s="118" t="s">
        <v>18</v>
      </c>
      <c r="I13" s="118" t="s">
        <v>18</v>
      </c>
      <c r="J13" s="118" t="s">
        <v>18</v>
      </c>
      <c r="K13" s="118" t="s">
        <v>18</v>
      </c>
      <c r="L13" s="33" t="s">
        <v>18</v>
      </c>
      <c r="M13" s="33" t="s">
        <v>18</v>
      </c>
      <c r="N13" s="36" t="n">
        <v>2.59999999999999</v>
      </c>
      <c r="O13" s="36" t="n">
        <v>-1.07212475633528</v>
      </c>
      <c r="P13" s="36" t="n">
        <v>-2.75862068965517</v>
      </c>
      <c r="Q13" s="36" t="n">
        <v>2.83687943262411</v>
      </c>
      <c r="R13" s="36" t="n">
        <v>8.07881773399015</v>
      </c>
      <c r="S13" s="36" t="n">
        <v>5.10483135824977</v>
      </c>
      <c r="T13" s="36" t="n">
        <v>1.3009540329575</v>
      </c>
      <c r="U13" s="36" t="n">
        <v>5.99315068493151</v>
      </c>
      <c r="V13" s="36" t="n">
        <v>-7.26978998384491</v>
      </c>
      <c r="W13" s="152"/>
      <c r="X13" s="152"/>
      <c r="Y13" s="33"/>
      <c r="Z13" s="33"/>
    </row>
    <row r="14" customFormat="false" ht="11.25" hidden="false" customHeight="true" outlineLevel="0" collapsed="false">
      <c r="A14" s="117" t="s">
        <v>921</v>
      </c>
      <c r="B14" s="2" t="s">
        <v>252</v>
      </c>
      <c r="C14" s="119" t="s">
        <v>18</v>
      </c>
      <c r="D14" s="119" t="s">
        <v>18</v>
      </c>
      <c r="E14" s="119" t="s">
        <v>18</v>
      </c>
      <c r="F14" s="119" t="s">
        <v>18</v>
      </c>
      <c r="G14" s="118" t="s">
        <v>18</v>
      </c>
      <c r="H14" s="118" t="s">
        <v>18</v>
      </c>
      <c r="I14" s="118" t="s">
        <v>18</v>
      </c>
      <c r="J14" s="118" t="s">
        <v>18</v>
      </c>
      <c r="K14" s="118" t="s">
        <v>18</v>
      </c>
      <c r="L14" s="33" t="s">
        <v>18</v>
      </c>
      <c r="M14" s="33" t="s">
        <v>18</v>
      </c>
      <c r="N14" s="36" t="n">
        <v>2.5</v>
      </c>
      <c r="O14" s="36" t="n">
        <v>-2.4390243902439</v>
      </c>
      <c r="P14" s="36" t="n">
        <v>1.40000000000001</v>
      </c>
      <c r="Q14" s="36" t="n">
        <v>6.31163708086784</v>
      </c>
      <c r="R14" s="36" t="n">
        <v>6.40074211502783</v>
      </c>
      <c r="S14" s="36" t="n">
        <v>5.7541412380122</v>
      </c>
      <c r="T14" s="36" t="n">
        <v>3.21516900247321</v>
      </c>
      <c r="U14" s="36" t="n">
        <v>5.67092651757189</v>
      </c>
      <c r="V14" s="36" t="n">
        <v>-6.19803476946335</v>
      </c>
      <c r="W14" s="152"/>
      <c r="X14" s="152"/>
      <c r="Y14" s="33"/>
      <c r="Z14" s="33"/>
    </row>
    <row r="15" customFormat="false" ht="11.25" hidden="false" customHeight="true" outlineLevel="0" collapsed="false">
      <c r="A15" s="117" t="s">
        <v>922</v>
      </c>
      <c r="B15" s="2" t="s">
        <v>254</v>
      </c>
      <c r="C15" s="119" t="s">
        <v>18</v>
      </c>
      <c r="D15" s="119" t="s">
        <v>18</v>
      </c>
      <c r="E15" s="119" t="s">
        <v>18</v>
      </c>
      <c r="F15" s="118" t="s">
        <v>18</v>
      </c>
      <c r="G15" s="118" t="s">
        <v>18</v>
      </c>
      <c r="H15" s="118" t="s">
        <v>18</v>
      </c>
      <c r="I15" s="118" t="s">
        <v>18</v>
      </c>
      <c r="J15" s="118" t="s">
        <v>18</v>
      </c>
      <c r="K15" s="118" t="s">
        <v>18</v>
      </c>
      <c r="L15" s="33" t="s">
        <v>18</v>
      </c>
      <c r="M15" s="33" t="s">
        <v>18</v>
      </c>
      <c r="N15" s="36" t="n">
        <v>1.5</v>
      </c>
      <c r="O15" s="36" t="n">
        <v>-1.77339901477832</v>
      </c>
      <c r="P15" s="36" t="n">
        <v>-1.00300902708124</v>
      </c>
      <c r="Q15" s="36" t="n">
        <v>4.4579533941236</v>
      </c>
      <c r="R15" s="36" t="n">
        <v>8.05043646944715</v>
      </c>
      <c r="S15" s="36" t="n">
        <v>2.78276481149012</v>
      </c>
      <c r="T15" s="36" t="n">
        <v>4.36681222707424</v>
      </c>
      <c r="U15" s="36" t="n">
        <v>4.68619246861924</v>
      </c>
      <c r="V15" s="36" t="n">
        <v>-7.11430855315747</v>
      </c>
      <c r="W15" s="152"/>
      <c r="X15" s="152"/>
      <c r="Y15" s="33"/>
      <c r="Z15" s="33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923</v>
      </c>
      <c r="B17" s="2" t="s">
        <v>256</v>
      </c>
      <c r="C17" s="119" t="s">
        <v>18</v>
      </c>
      <c r="D17" s="119" t="s">
        <v>18</v>
      </c>
      <c r="E17" s="118" t="s">
        <v>18</v>
      </c>
      <c r="F17" s="118" t="s">
        <v>18</v>
      </c>
      <c r="G17" s="118" t="s">
        <v>18</v>
      </c>
      <c r="H17" s="118" t="s">
        <v>18</v>
      </c>
      <c r="I17" s="118" t="s">
        <v>18</v>
      </c>
      <c r="J17" s="119" t="n">
        <v>16.599999962227</v>
      </c>
      <c r="K17" s="119" t="n">
        <v>1.45797604441097</v>
      </c>
      <c r="L17" s="36" t="n">
        <v>-9.29839396041491</v>
      </c>
      <c r="M17" s="36" t="n">
        <v>-2.05032616041505</v>
      </c>
      <c r="N17" s="36" t="n">
        <v>1.8078021</v>
      </c>
      <c r="O17" s="36" t="n">
        <v>2.80373835906629</v>
      </c>
      <c r="P17" s="36" t="n">
        <v>0.72727269947768</v>
      </c>
      <c r="Q17" s="36" t="n">
        <v>-1.17328517775278</v>
      </c>
      <c r="R17" s="36" t="n">
        <v>0.0897533843474127</v>
      </c>
      <c r="S17" s="36" t="n">
        <v>2.0042194092827</v>
      </c>
      <c r="T17" s="36" t="n">
        <v>7.87816113565855</v>
      </c>
      <c r="U17" s="36" t="n">
        <v>7.1285403050109</v>
      </c>
      <c r="V17" s="36" t="n">
        <v>4.25445375416903</v>
      </c>
      <c r="W17" s="33"/>
      <c r="X17" s="33"/>
      <c r="Y17" s="33"/>
      <c r="Z17" s="33"/>
    </row>
    <row r="18" customFormat="false" ht="11.25" hidden="false" customHeight="true" outlineLevel="0" collapsed="false">
      <c r="A18" s="117"/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8" t="s">
        <v>18</v>
      </c>
      <c r="L18" s="33" t="s">
        <v>18</v>
      </c>
      <c r="M18" s="33" t="s">
        <v>18</v>
      </c>
      <c r="N18" s="33" t="s">
        <v>18</v>
      </c>
      <c r="O18" s="33" t="s">
        <v>18</v>
      </c>
      <c r="P18" s="33" t="s">
        <v>18</v>
      </c>
      <c r="Q18" s="33" t="s">
        <v>18</v>
      </c>
      <c r="R18" s="33" t="s">
        <v>18</v>
      </c>
      <c r="S18" s="33" t="s">
        <v>18</v>
      </c>
      <c r="T18" s="33" t="s">
        <v>18</v>
      </c>
      <c r="U18" s="33" t="s">
        <v>18</v>
      </c>
      <c r="V18" s="33" t="s">
        <v>18</v>
      </c>
      <c r="W18" s="33"/>
      <c r="X18" s="33"/>
      <c r="Y18" s="33"/>
      <c r="Z18" s="33"/>
    </row>
    <row r="19" customFormat="false" ht="11.25" hidden="false" customHeight="true" outlineLevel="0" collapsed="false">
      <c r="A19" s="117" t="s">
        <v>924</v>
      </c>
      <c r="B19" s="2" t="s">
        <v>899</v>
      </c>
      <c r="C19" s="119" t="s">
        <v>18</v>
      </c>
      <c r="D19" s="119" t="s">
        <v>18</v>
      </c>
      <c r="E19" s="119" t="s">
        <v>18</v>
      </c>
      <c r="F19" s="118" t="s">
        <v>18</v>
      </c>
      <c r="G19" s="118" t="s">
        <v>18</v>
      </c>
      <c r="H19" s="118" t="s">
        <v>18</v>
      </c>
      <c r="I19" s="118" t="s">
        <v>18</v>
      </c>
      <c r="J19" s="118" t="s">
        <v>18</v>
      </c>
      <c r="K19" s="118" t="s">
        <v>18</v>
      </c>
      <c r="L19" s="33" t="s">
        <v>18</v>
      </c>
      <c r="M19" s="33" t="s">
        <v>18</v>
      </c>
      <c r="N19" s="33" t="s">
        <v>18</v>
      </c>
      <c r="O19" s="33" t="s">
        <v>18</v>
      </c>
      <c r="P19" s="33" t="s">
        <v>18</v>
      </c>
      <c r="Q19" s="33" t="s">
        <v>18</v>
      </c>
      <c r="R19" s="33" t="s">
        <v>18</v>
      </c>
      <c r="S19" s="36" t="n">
        <v>4.7</v>
      </c>
      <c r="T19" s="36" t="n">
        <v>1.60458452722062</v>
      </c>
      <c r="U19" s="36" t="n">
        <v>7.89622109419064</v>
      </c>
      <c r="V19" s="36" t="n">
        <v>-8.10245687401986</v>
      </c>
      <c r="W19" s="33"/>
      <c r="X19" s="33"/>
      <c r="Y19" s="33"/>
      <c r="Z19" s="33"/>
    </row>
    <row r="20" customFormat="false" ht="11.25" hidden="false" customHeight="true" outlineLevel="0" collapsed="false">
      <c r="A20" s="117" t="s">
        <v>925</v>
      </c>
      <c r="B20" s="2" t="s">
        <v>901</v>
      </c>
      <c r="C20" s="119" t="s">
        <v>18</v>
      </c>
      <c r="D20" s="119" t="s">
        <v>18</v>
      </c>
      <c r="E20" s="119" t="s">
        <v>18</v>
      </c>
      <c r="F20" s="119" t="s">
        <v>18</v>
      </c>
      <c r="G20" s="118" t="s">
        <v>18</v>
      </c>
      <c r="H20" s="118" t="s">
        <v>18</v>
      </c>
      <c r="I20" s="118" t="s">
        <v>18</v>
      </c>
      <c r="J20" s="118" t="s">
        <v>18</v>
      </c>
      <c r="K20" s="118" t="s">
        <v>18</v>
      </c>
      <c r="L20" s="36" t="n">
        <v>-1.49782410687178</v>
      </c>
      <c r="M20" s="36" t="n">
        <v>2.74324463166547</v>
      </c>
      <c r="N20" s="36" t="n">
        <v>-4.29000000000001</v>
      </c>
      <c r="O20" s="36" t="n">
        <v>-7.72124124960819</v>
      </c>
      <c r="P20" s="36" t="n">
        <v>24.0828804347826</v>
      </c>
      <c r="Q20" s="36" t="n">
        <v>16.7989780089424</v>
      </c>
      <c r="R20" s="36" t="n">
        <v>6.34375</v>
      </c>
      <c r="S20" s="36" t="n">
        <v>13.003232441963</v>
      </c>
      <c r="T20" s="36" t="n">
        <v>26.6025224288129</v>
      </c>
      <c r="U20" s="33" t="s">
        <v>18</v>
      </c>
      <c r="V20" s="33" t="s">
        <v>18</v>
      </c>
      <c r="W20" s="33"/>
      <c r="X20" s="33"/>
      <c r="Y20" s="33"/>
      <c r="Z20" s="33"/>
    </row>
    <row r="21" customFormat="false" ht="11.25" hidden="false" customHeight="true" outlineLevel="0" collapsed="false">
      <c r="A21" s="122"/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3" t="s">
        <v>18</v>
      </c>
      <c r="O21" s="33" t="s">
        <v>18</v>
      </c>
      <c r="P21" s="33" t="s">
        <v>18</v>
      </c>
      <c r="Q21" s="33" t="s">
        <v>18</v>
      </c>
      <c r="R21" s="33" t="s">
        <v>18</v>
      </c>
      <c r="S21" s="33" t="s">
        <v>18</v>
      </c>
      <c r="T21" s="33" t="s">
        <v>18</v>
      </c>
      <c r="U21" s="33" t="s">
        <v>18</v>
      </c>
      <c r="V21" s="33" t="s">
        <v>18</v>
      </c>
      <c r="W21" s="33"/>
      <c r="X21" s="33"/>
      <c r="Y21" s="33"/>
      <c r="Z21" s="33"/>
    </row>
    <row r="22" customFormat="false" ht="11.25" hidden="false" customHeight="true" outlineLevel="0" collapsed="false">
      <c r="A22" s="117" t="s">
        <v>926</v>
      </c>
      <c r="B22" s="2" t="s">
        <v>903</v>
      </c>
      <c r="C22" s="119" t="s">
        <v>18</v>
      </c>
      <c r="D22" s="18" t="s">
        <v>18</v>
      </c>
      <c r="E22" s="119" t="n">
        <v>63.3999999306897</v>
      </c>
      <c r="F22" s="119" t="n">
        <v>16.952264452182</v>
      </c>
      <c r="G22" s="119" t="n">
        <v>-10.0470958010183</v>
      </c>
      <c r="H22" s="119" t="n">
        <v>21.9895288646686</v>
      </c>
      <c r="I22" s="119" t="n">
        <v>16.4520743440619</v>
      </c>
      <c r="J22" s="119" t="n">
        <v>3.15315313608044</v>
      </c>
      <c r="K22" s="119" t="n">
        <v>-11.0996426896435</v>
      </c>
      <c r="L22" s="36" t="n">
        <v>-21.3985888844402</v>
      </c>
      <c r="M22" s="36" t="n">
        <v>-13.7995682577244</v>
      </c>
      <c r="N22" s="36" t="n">
        <v>-9.49713307</v>
      </c>
      <c r="O22" s="36" t="n">
        <v>-9.19749489973421</v>
      </c>
      <c r="P22" s="36" t="n">
        <v>-1.29922206927743</v>
      </c>
      <c r="Q22" s="36" t="n">
        <v>3.69708296630206</v>
      </c>
      <c r="R22" s="36" t="n">
        <v>4.70145745018348</v>
      </c>
      <c r="S22" s="36" t="n">
        <v>5.49107169280098</v>
      </c>
      <c r="T22" s="36" t="n">
        <v>7.59956942949407</v>
      </c>
      <c r="U22" s="36" t="n">
        <v>17.797118847539</v>
      </c>
      <c r="V22" s="36" t="n">
        <v>-0.900212314225055</v>
      </c>
      <c r="W22" s="33"/>
      <c r="X22" s="33"/>
      <c r="Y22" s="33"/>
      <c r="Z22" s="33"/>
    </row>
    <row r="23" customFormat="false" ht="11.25" hidden="false" customHeight="true" outlineLevel="0" collapsed="false">
      <c r="A23" s="122" t="s">
        <v>927</v>
      </c>
      <c r="B23" s="2" t="s">
        <v>905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3" t="s">
        <v>18</v>
      </c>
      <c r="K23" s="33" t="s">
        <v>18</v>
      </c>
      <c r="L23" s="33" t="s">
        <v>18</v>
      </c>
      <c r="M23" s="33" t="s">
        <v>18</v>
      </c>
      <c r="N23" s="36" t="n">
        <v>-6.7</v>
      </c>
      <c r="O23" s="36" t="n">
        <v>1.50053590568061</v>
      </c>
      <c r="P23" s="36" t="n">
        <v>15.3009503695882</v>
      </c>
      <c r="Q23" s="36" t="n">
        <v>21.4030588881766</v>
      </c>
      <c r="R23" s="36" t="n">
        <v>5.70307785153893</v>
      </c>
      <c r="S23" s="36" t="n">
        <v>3.99657436483014</v>
      </c>
      <c r="T23" s="36" t="n">
        <v>12.0024704913533</v>
      </c>
      <c r="U23" s="36" t="n">
        <v>17.1987010599841</v>
      </c>
      <c r="V23" s="33" t="s">
        <v>18</v>
      </c>
      <c r="W23" s="33"/>
      <c r="X23" s="33"/>
      <c r="Y23" s="33"/>
      <c r="Z23" s="33"/>
    </row>
    <row r="24" customFormat="false" ht="11.25" hidden="false" customHeight="true" outlineLevel="0" collapsed="false">
      <c r="A24" s="122" t="s">
        <v>928</v>
      </c>
      <c r="B24" s="2" t="s">
        <v>907</v>
      </c>
      <c r="C24" s="36" t="s">
        <v>18</v>
      </c>
      <c r="D24" s="36" t="s">
        <v>18</v>
      </c>
      <c r="E24" s="33" t="s">
        <v>18</v>
      </c>
      <c r="F24" s="33" t="s">
        <v>18</v>
      </c>
      <c r="G24" s="33" t="s">
        <v>18</v>
      </c>
      <c r="H24" s="33" t="s">
        <v>18</v>
      </c>
      <c r="I24" s="33" t="s">
        <v>18</v>
      </c>
      <c r="J24" s="33" t="s">
        <v>18</v>
      </c>
      <c r="K24" s="33" t="s">
        <v>18</v>
      </c>
      <c r="L24" s="33" t="s">
        <v>18</v>
      </c>
      <c r="M24" s="33" t="s">
        <v>18</v>
      </c>
      <c r="N24" s="33" t="s">
        <v>18</v>
      </c>
      <c r="O24" s="33" t="s">
        <v>18</v>
      </c>
      <c r="P24" s="33" t="s">
        <v>18</v>
      </c>
      <c r="Q24" s="33" t="s">
        <v>18</v>
      </c>
      <c r="R24" s="33" t="s">
        <v>18</v>
      </c>
      <c r="S24" s="33" t="s">
        <v>18</v>
      </c>
      <c r="T24" s="33" t="s">
        <v>18</v>
      </c>
      <c r="U24" s="36" t="n">
        <v>22.8</v>
      </c>
      <c r="V24" s="36" t="n">
        <v>-0.798045602605866</v>
      </c>
      <c r="W24" s="33"/>
      <c r="X24" s="33"/>
      <c r="Y24" s="33"/>
      <c r="Z24" s="33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117"/>
      <c r="B26" s="1" t="s">
        <v>908</v>
      </c>
      <c r="C26" s="119"/>
      <c r="D26" s="4"/>
      <c r="E26" s="119"/>
      <c r="F26" s="119"/>
      <c r="G26" s="119"/>
      <c r="H26" s="119"/>
      <c r="I26" s="119"/>
      <c r="J26" s="119"/>
      <c r="K26" s="119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20"/>
      <c r="B27" s="27" t="s">
        <v>909</v>
      </c>
      <c r="C27" s="126"/>
      <c r="D27" s="32"/>
      <c r="E27" s="126"/>
      <c r="F27" s="126"/>
      <c r="G27" s="127"/>
      <c r="H27" s="127"/>
      <c r="I27" s="11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1.25" hidden="false" customHeight="true" outlineLevel="0" collapsed="false">
      <c r="A28" s="120"/>
      <c r="B28" s="27" t="s">
        <v>910</v>
      </c>
      <c r="C28" s="126"/>
      <c r="D28" s="4"/>
      <c r="E28" s="126"/>
      <c r="F28" s="126"/>
      <c r="G28" s="127"/>
      <c r="H28" s="127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17"/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C30" s="124"/>
      <c r="D30" s="124"/>
      <c r="E30" s="124"/>
      <c r="F30" s="124"/>
      <c r="G30" s="125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17"/>
      <c r="C31" s="119"/>
      <c r="D31" s="119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C32" s="119"/>
      <c r="D32" s="119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1.25" hidden="false" customHeight="true" outlineLevel="0" collapsed="false">
      <c r="A37" s="117"/>
      <c r="C37" s="118"/>
      <c r="D37" s="118"/>
      <c r="E37" s="118"/>
      <c r="F37" s="118"/>
      <c r="G37" s="33"/>
      <c r="H37" s="33"/>
      <c r="I37" s="33"/>
      <c r="J37" s="33"/>
      <c r="K37" s="33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C42" s="124"/>
      <c r="D42" s="124"/>
      <c r="E42" s="124"/>
      <c r="F42" s="124"/>
      <c r="G42" s="125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1.25" hidden="false" customHeight="true" outlineLevel="0" collapsed="false">
      <c r="A43" s="117"/>
      <c r="C43" s="118"/>
      <c r="D43" s="118"/>
      <c r="E43" s="118"/>
      <c r="F43" s="118"/>
      <c r="G43" s="33"/>
      <c r="H43" s="33"/>
      <c r="I43" s="33"/>
      <c r="J43" s="33"/>
      <c r="K43" s="33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117"/>
      <c r="C47" s="124"/>
      <c r="D47" s="124"/>
      <c r="E47" s="124"/>
      <c r="F47" s="124"/>
      <c r="G47" s="125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1.25" hidden="false" customHeight="true" outlineLevel="0" collapsed="false">
      <c r="A48" s="15"/>
      <c r="C48" s="118"/>
      <c r="D48" s="118"/>
      <c r="E48" s="118"/>
      <c r="F48" s="118"/>
      <c r="G48" s="118"/>
      <c r="H48" s="118"/>
      <c r="I48" s="118"/>
      <c r="J48" s="118"/>
      <c r="K48" s="11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1.25" hidden="false" customHeight="true" outlineLevel="0" collapsed="false">
      <c r="A49" s="15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</row>
    <row r="50" customFormat="false" ht="11.25" hidden="false" customHeight="true" outlineLevel="0" collapsed="false">
      <c r="A50" s="15"/>
      <c r="C50" s="118"/>
      <c r="D50" s="118"/>
      <c r="E50" s="118"/>
      <c r="F50" s="118"/>
      <c r="G50" s="118"/>
      <c r="H50" s="118"/>
      <c r="I50" s="118"/>
      <c r="J50" s="118"/>
      <c r="K50" s="118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929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930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408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931</v>
      </c>
      <c r="B6" s="2" t="s">
        <v>236</v>
      </c>
      <c r="C6" s="118" t="s">
        <v>18</v>
      </c>
      <c r="D6" s="118" t="s">
        <v>18</v>
      </c>
      <c r="E6" s="118" t="s">
        <v>18</v>
      </c>
      <c r="F6" s="118" t="s">
        <v>18</v>
      </c>
      <c r="G6" s="33" t="s">
        <v>18</v>
      </c>
      <c r="H6" s="33" t="s">
        <v>18</v>
      </c>
      <c r="I6" s="33" t="s">
        <v>18</v>
      </c>
      <c r="J6" s="33" t="s">
        <v>18</v>
      </c>
      <c r="K6" s="33" t="s">
        <v>18</v>
      </c>
      <c r="L6" s="33" t="s">
        <v>18</v>
      </c>
      <c r="M6" s="33" t="s">
        <v>18</v>
      </c>
      <c r="N6" s="36" t="n">
        <v>-1.59999999999999</v>
      </c>
      <c r="O6" s="36" t="n">
        <v>2.03252032520325</v>
      </c>
      <c r="P6" s="36" t="n">
        <v>0.896414342629474</v>
      </c>
      <c r="Q6" s="36" t="n">
        <v>-5.62685093780849</v>
      </c>
      <c r="R6" s="36" t="n">
        <v>1.56903765690377</v>
      </c>
      <c r="S6" s="36" t="n">
        <v>6.28218331616891</v>
      </c>
      <c r="T6" s="36" t="n">
        <v>2.32558139534883</v>
      </c>
      <c r="U6" s="36" t="n">
        <v>0.852272727272733</v>
      </c>
      <c r="V6" s="36" t="n">
        <v>3.47417840375587</v>
      </c>
      <c r="W6" s="152"/>
      <c r="X6" s="152"/>
      <c r="Y6" s="33"/>
      <c r="Z6" s="33"/>
    </row>
    <row r="7" customFormat="false" ht="11.25" hidden="false" customHeight="true" outlineLevel="0" collapsed="false">
      <c r="A7" s="117" t="s">
        <v>932</v>
      </c>
      <c r="B7" s="2" t="s">
        <v>238</v>
      </c>
      <c r="C7" s="118" t="s">
        <v>18</v>
      </c>
      <c r="D7" s="118" t="s">
        <v>18</v>
      </c>
      <c r="E7" s="118" t="s">
        <v>18</v>
      </c>
      <c r="F7" s="118" t="s">
        <v>18</v>
      </c>
      <c r="G7" s="118" t="s">
        <v>18</v>
      </c>
      <c r="H7" s="118" t="s">
        <v>18</v>
      </c>
      <c r="I7" s="118" t="s">
        <v>18</v>
      </c>
      <c r="J7" s="118" t="s">
        <v>18</v>
      </c>
      <c r="K7" s="118" t="s">
        <v>18</v>
      </c>
      <c r="L7" s="33" t="s">
        <v>18</v>
      </c>
      <c r="M7" s="33" t="s">
        <v>18</v>
      </c>
      <c r="N7" s="36" t="n">
        <v>1.59999999999999</v>
      </c>
      <c r="O7" s="36" t="n">
        <v>2.16535433070866</v>
      </c>
      <c r="P7" s="36" t="n">
        <v>0.481695568400771</v>
      </c>
      <c r="Q7" s="36" t="n">
        <v>2.68456375838926</v>
      </c>
      <c r="R7" s="36" t="n">
        <v>-0.65359477124182</v>
      </c>
      <c r="S7" s="36" t="n">
        <v>-1.8796992481203</v>
      </c>
      <c r="T7" s="36" t="n">
        <v>-0.191570881226056</v>
      </c>
      <c r="U7" s="36" t="n">
        <v>-1.91938579654511</v>
      </c>
      <c r="V7" s="36" t="n">
        <v>2.54403131115459</v>
      </c>
      <c r="W7" s="152"/>
      <c r="X7" s="152"/>
      <c r="Y7" s="33"/>
      <c r="Z7" s="33"/>
    </row>
    <row r="8" customFormat="false" ht="11.25" hidden="false" customHeight="true" outlineLevel="0" collapsed="false">
      <c r="A8" s="117" t="s">
        <v>933</v>
      </c>
      <c r="B8" s="2" t="s">
        <v>240</v>
      </c>
      <c r="C8" s="119" t="s">
        <v>18</v>
      </c>
      <c r="D8" s="119" t="s">
        <v>18</v>
      </c>
      <c r="E8" s="118" t="s">
        <v>18</v>
      </c>
      <c r="F8" s="118" t="s">
        <v>18</v>
      </c>
      <c r="G8" s="33" t="s">
        <v>18</v>
      </c>
      <c r="H8" s="33" t="s">
        <v>18</v>
      </c>
      <c r="I8" s="33" t="s">
        <v>18</v>
      </c>
      <c r="J8" s="33" t="s">
        <v>18</v>
      </c>
      <c r="K8" s="33" t="s">
        <v>18</v>
      </c>
      <c r="L8" s="33" t="s">
        <v>18</v>
      </c>
      <c r="M8" s="33" t="s">
        <v>18</v>
      </c>
      <c r="N8" s="36" t="n">
        <v>3.7</v>
      </c>
      <c r="O8" s="36" t="n">
        <v>-4.33944069431051</v>
      </c>
      <c r="P8" s="36" t="n">
        <v>-2.21774193548387</v>
      </c>
      <c r="Q8" s="36" t="n">
        <v>0.309278350515461</v>
      </c>
      <c r="R8" s="36" t="n">
        <v>-1.95272353545734</v>
      </c>
      <c r="S8" s="36" t="n">
        <v>-1.78197064989518</v>
      </c>
      <c r="T8" s="36" t="n">
        <v>2.77481323372465</v>
      </c>
      <c r="U8" s="36" t="n">
        <v>-2.18068535825545</v>
      </c>
      <c r="V8" s="36" t="n">
        <v>4.03397027600849</v>
      </c>
      <c r="W8" s="152"/>
      <c r="X8" s="152"/>
      <c r="Y8" s="33"/>
      <c r="Z8" s="33"/>
    </row>
    <row r="9" customFormat="false" ht="11.25" hidden="false" customHeight="true" outlineLevel="0" collapsed="false">
      <c r="A9" s="117" t="s">
        <v>934</v>
      </c>
      <c r="B9" s="2" t="s">
        <v>242</v>
      </c>
      <c r="C9" s="118" t="s">
        <v>18</v>
      </c>
      <c r="D9" s="118" t="s">
        <v>18</v>
      </c>
      <c r="E9" s="118" t="s">
        <v>18</v>
      </c>
      <c r="F9" s="118" t="s">
        <v>18</v>
      </c>
      <c r="G9" s="33" t="s">
        <v>18</v>
      </c>
      <c r="H9" s="33" t="s">
        <v>18</v>
      </c>
      <c r="I9" s="33" t="s">
        <v>18</v>
      </c>
      <c r="J9" s="33" t="s">
        <v>18</v>
      </c>
      <c r="K9" s="33" t="s">
        <v>18</v>
      </c>
      <c r="L9" s="33" t="s">
        <v>18</v>
      </c>
      <c r="M9" s="33" t="s">
        <v>18</v>
      </c>
      <c r="N9" s="36" t="n">
        <v>-1.09999999999999</v>
      </c>
      <c r="O9" s="36" t="n">
        <v>-0.101112234580393</v>
      </c>
      <c r="P9" s="36" t="n">
        <v>1.01214574898785</v>
      </c>
      <c r="Q9" s="36" t="n">
        <v>-0.801603206412823</v>
      </c>
      <c r="R9" s="36" t="n">
        <v>-1.41414141414142</v>
      </c>
      <c r="S9" s="36" t="n">
        <v>-3.48360655737704</v>
      </c>
      <c r="T9" s="36" t="n">
        <v>-0.318471337579615</v>
      </c>
      <c r="U9" s="36" t="n">
        <v>-0.745473908413208</v>
      </c>
      <c r="V9" s="36" t="n">
        <v>3.32618025751072</v>
      </c>
      <c r="W9" s="152"/>
      <c r="X9" s="152"/>
      <c r="Y9" s="33"/>
      <c r="Z9" s="33"/>
    </row>
    <row r="10" customFormat="false" ht="11.25" hidden="false" customHeight="true" outlineLevel="0" collapsed="false">
      <c r="A10" s="117" t="s">
        <v>935</v>
      </c>
      <c r="B10" s="2" t="s">
        <v>244</v>
      </c>
      <c r="C10" s="119" t="s">
        <v>18</v>
      </c>
      <c r="D10" s="119" t="s">
        <v>18</v>
      </c>
      <c r="E10" s="118" t="s">
        <v>18</v>
      </c>
      <c r="F10" s="118" t="s">
        <v>18</v>
      </c>
      <c r="G10" s="33" t="s">
        <v>18</v>
      </c>
      <c r="H10" s="33" t="s">
        <v>18</v>
      </c>
      <c r="I10" s="33" t="s">
        <v>18</v>
      </c>
      <c r="J10" s="33" t="s">
        <v>18</v>
      </c>
      <c r="K10" s="33" t="s">
        <v>18</v>
      </c>
      <c r="L10" s="33" t="s">
        <v>18</v>
      </c>
      <c r="M10" s="33" t="s">
        <v>18</v>
      </c>
      <c r="N10" s="36" t="n">
        <v>1.3</v>
      </c>
      <c r="O10" s="36" t="n">
        <v>3.45508390918065</v>
      </c>
      <c r="P10" s="36" t="n">
        <v>-0.57251908396946</v>
      </c>
      <c r="Q10" s="36" t="n">
        <v>2.39923224568138</v>
      </c>
      <c r="R10" s="36" t="n">
        <v>-2.8116213683224</v>
      </c>
      <c r="S10" s="36" t="n">
        <v>-0.964320154291225</v>
      </c>
      <c r="T10" s="36" t="n">
        <v>5.9396299902629</v>
      </c>
      <c r="U10" s="36" t="n">
        <v>-3.95220588235294</v>
      </c>
      <c r="V10" s="36" t="n">
        <v>-0.0956937799043008</v>
      </c>
      <c r="W10" s="152"/>
      <c r="X10" s="152"/>
      <c r="Y10" s="33"/>
      <c r="Z10" s="33"/>
    </row>
    <row r="11" customFormat="false" ht="11.25" hidden="false" customHeight="true" outlineLevel="0" collapsed="false">
      <c r="A11" s="117" t="s">
        <v>936</v>
      </c>
      <c r="B11" s="2" t="s">
        <v>246</v>
      </c>
      <c r="C11" s="119" t="s">
        <v>18</v>
      </c>
      <c r="D11" s="119" t="s">
        <v>18</v>
      </c>
      <c r="E11" s="118" t="s">
        <v>18</v>
      </c>
      <c r="F11" s="118" t="s">
        <v>18</v>
      </c>
      <c r="G11" s="118" t="s">
        <v>18</v>
      </c>
      <c r="H11" s="118" t="s">
        <v>18</v>
      </c>
      <c r="I11" s="118" t="s">
        <v>18</v>
      </c>
      <c r="J11" s="118" t="s">
        <v>18</v>
      </c>
      <c r="K11" s="118" t="s">
        <v>18</v>
      </c>
      <c r="L11" s="33" t="s">
        <v>18</v>
      </c>
      <c r="M11" s="33" t="s">
        <v>18</v>
      </c>
      <c r="N11" s="36" t="n">
        <v>-1.3</v>
      </c>
      <c r="O11" s="36" t="n">
        <v>0.405268490374865</v>
      </c>
      <c r="P11" s="36" t="n">
        <v>4.43995963673058</v>
      </c>
      <c r="Q11" s="36" t="n">
        <v>0.483091787439614</v>
      </c>
      <c r="R11" s="36" t="n">
        <v>-3.36538461538462</v>
      </c>
      <c r="S11" s="36" t="n">
        <v>-2.78606965174129</v>
      </c>
      <c r="T11" s="36" t="n">
        <v>1.22824974411464</v>
      </c>
      <c r="U11" s="36" t="n">
        <v>-2.83114256825077</v>
      </c>
      <c r="V11" s="36" t="n">
        <v>1.14464099895943</v>
      </c>
      <c r="W11" s="152"/>
      <c r="X11" s="152"/>
      <c r="Y11" s="33"/>
      <c r="Z11" s="33"/>
    </row>
    <row r="12" customFormat="false" ht="11.25" hidden="false" customHeight="true" outlineLevel="0" collapsed="false">
      <c r="A12" s="117" t="s">
        <v>937</v>
      </c>
      <c r="B12" s="2" t="s">
        <v>248</v>
      </c>
      <c r="C12" s="118" t="s">
        <v>18</v>
      </c>
      <c r="D12" s="118" t="s">
        <v>18</v>
      </c>
      <c r="E12" s="118" t="s">
        <v>18</v>
      </c>
      <c r="F12" s="118" t="s">
        <v>18</v>
      </c>
      <c r="G12" s="118" t="s">
        <v>18</v>
      </c>
      <c r="H12" s="118" t="s">
        <v>18</v>
      </c>
      <c r="I12" s="118" t="s">
        <v>18</v>
      </c>
      <c r="J12" s="118" t="s">
        <v>18</v>
      </c>
      <c r="K12" s="118" t="s">
        <v>18</v>
      </c>
      <c r="L12" s="33" t="s">
        <v>18</v>
      </c>
      <c r="M12" s="33" t="s">
        <v>18</v>
      </c>
      <c r="N12" s="36" t="n">
        <v>2.40000000000001</v>
      </c>
      <c r="O12" s="36" t="n">
        <v>1.7578125</v>
      </c>
      <c r="P12" s="36" t="n">
        <v>-0.863723608445303</v>
      </c>
      <c r="Q12" s="36" t="n">
        <v>1.93610842207164</v>
      </c>
      <c r="R12" s="36" t="n">
        <v>-2.08926875593543</v>
      </c>
      <c r="S12" s="36" t="n">
        <v>-1.16391852570319</v>
      </c>
      <c r="T12" s="36" t="n">
        <v>0.392541707556419</v>
      </c>
      <c r="U12" s="36" t="n">
        <v>-1.75953079178885</v>
      </c>
      <c r="V12" s="36" t="n">
        <v>3.18407960199005</v>
      </c>
      <c r="W12" s="152"/>
      <c r="X12" s="152"/>
      <c r="Y12" s="33"/>
      <c r="Z12" s="33"/>
    </row>
    <row r="13" customFormat="false" ht="11.25" hidden="false" customHeight="true" outlineLevel="0" collapsed="false">
      <c r="A13" s="117" t="s">
        <v>938</v>
      </c>
      <c r="B13" s="2" t="s">
        <v>250</v>
      </c>
      <c r="C13" s="119" t="s">
        <v>18</v>
      </c>
      <c r="D13" s="19" t="s">
        <v>18</v>
      </c>
      <c r="E13" s="118" t="s">
        <v>18</v>
      </c>
      <c r="F13" s="118" t="s">
        <v>18</v>
      </c>
      <c r="G13" s="118" t="s">
        <v>18</v>
      </c>
      <c r="H13" s="118" t="s">
        <v>18</v>
      </c>
      <c r="I13" s="118" t="s">
        <v>18</v>
      </c>
      <c r="J13" s="118" t="s">
        <v>18</v>
      </c>
      <c r="K13" s="118" t="s">
        <v>18</v>
      </c>
      <c r="L13" s="33" t="s">
        <v>18</v>
      </c>
      <c r="M13" s="33" t="s">
        <v>18</v>
      </c>
      <c r="N13" s="36" t="n">
        <v>0.299999999999997</v>
      </c>
      <c r="O13" s="36" t="n">
        <v>1.99401794616152</v>
      </c>
      <c r="P13" s="36" t="n">
        <v>1.27077223851417</v>
      </c>
      <c r="Q13" s="36" t="n">
        <v>3.1853281853282</v>
      </c>
      <c r="R13" s="36" t="n">
        <v>0</v>
      </c>
      <c r="S13" s="36" t="n">
        <v>1.49672591206735</v>
      </c>
      <c r="T13" s="36" t="n">
        <v>0.829493087557609</v>
      </c>
      <c r="U13" s="36" t="n">
        <v>-0.365630712979895</v>
      </c>
      <c r="V13" s="36" t="n">
        <v>1.28440366972478</v>
      </c>
      <c r="W13" s="152"/>
      <c r="X13" s="152"/>
      <c r="Y13" s="33"/>
      <c r="Z13" s="33"/>
    </row>
    <row r="14" customFormat="false" ht="11.25" hidden="false" customHeight="true" outlineLevel="0" collapsed="false">
      <c r="A14" s="117" t="s">
        <v>939</v>
      </c>
      <c r="B14" s="2" t="s">
        <v>252</v>
      </c>
      <c r="C14" s="119" t="s">
        <v>18</v>
      </c>
      <c r="D14" s="119" t="s">
        <v>18</v>
      </c>
      <c r="E14" s="119" t="s">
        <v>18</v>
      </c>
      <c r="F14" s="119" t="s">
        <v>18</v>
      </c>
      <c r="G14" s="118" t="s">
        <v>18</v>
      </c>
      <c r="H14" s="118" t="s">
        <v>18</v>
      </c>
      <c r="I14" s="118" t="s">
        <v>18</v>
      </c>
      <c r="J14" s="118" t="s">
        <v>18</v>
      </c>
      <c r="K14" s="118" t="s">
        <v>18</v>
      </c>
      <c r="L14" s="33" t="s">
        <v>18</v>
      </c>
      <c r="M14" s="33" t="s">
        <v>18</v>
      </c>
      <c r="N14" s="36" t="n">
        <v>-2.59999999999999</v>
      </c>
      <c r="O14" s="36" t="n">
        <v>0.821355236139627</v>
      </c>
      <c r="P14" s="36" t="n">
        <v>2.44399185336048</v>
      </c>
      <c r="Q14" s="36" t="n">
        <v>1.09343936381711</v>
      </c>
      <c r="R14" s="36" t="n">
        <v>0</v>
      </c>
      <c r="S14" s="36" t="n">
        <v>-1.47492625368732</v>
      </c>
      <c r="T14" s="36" t="n">
        <v>-1.49700598802395</v>
      </c>
      <c r="U14" s="36" t="n">
        <v>-4.45795339412361</v>
      </c>
      <c r="V14" s="36" t="n">
        <v>2.96924708377518</v>
      </c>
      <c r="W14" s="152"/>
      <c r="X14" s="152"/>
      <c r="Y14" s="33"/>
      <c r="Z14" s="33"/>
    </row>
    <row r="15" customFormat="false" ht="11.25" hidden="false" customHeight="true" outlineLevel="0" collapsed="false">
      <c r="A15" s="117" t="s">
        <v>940</v>
      </c>
      <c r="B15" s="2" t="s">
        <v>254</v>
      </c>
      <c r="C15" s="119" t="s">
        <v>18</v>
      </c>
      <c r="D15" s="119" t="s">
        <v>18</v>
      </c>
      <c r="E15" s="119" t="s">
        <v>18</v>
      </c>
      <c r="F15" s="118" t="s">
        <v>18</v>
      </c>
      <c r="G15" s="118" t="s">
        <v>18</v>
      </c>
      <c r="H15" s="118" t="s">
        <v>18</v>
      </c>
      <c r="I15" s="118" t="s">
        <v>18</v>
      </c>
      <c r="J15" s="118" t="s">
        <v>18</v>
      </c>
      <c r="K15" s="118" t="s">
        <v>18</v>
      </c>
      <c r="L15" s="33" t="s">
        <v>18</v>
      </c>
      <c r="M15" s="33" t="s">
        <v>18</v>
      </c>
      <c r="N15" s="36" t="n">
        <v>1</v>
      </c>
      <c r="O15" s="36" t="n">
        <v>1.48514851485149</v>
      </c>
      <c r="P15" s="36" t="n">
        <v>-0.39024390243903</v>
      </c>
      <c r="Q15" s="36" t="n">
        <v>-0.783545543584718</v>
      </c>
      <c r="R15" s="36" t="n">
        <v>-3.94866732477789</v>
      </c>
      <c r="S15" s="36" t="n">
        <v>0.205549845837619</v>
      </c>
      <c r="T15" s="36" t="n">
        <v>-1.33333333333333</v>
      </c>
      <c r="U15" s="36" t="n">
        <v>-2.07900207900208</v>
      </c>
      <c r="V15" s="36" t="n">
        <v>3.92781316348196</v>
      </c>
      <c r="W15" s="152"/>
      <c r="X15" s="152"/>
      <c r="Y15" s="33"/>
      <c r="Z15" s="33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1.25" hidden="false" customHeight="true" outlineLevel="0" collapsed="false">
      <c r="A17" s="117" t="s">
        <v>941</v>
      </c>
      <c r="B17" s="2" t="s">
        <v>256</v>
      </c>
      <c r="C17" s="119" t="s">
        <v>18</v>
      </c>
      <c r="D17" s="119" t="s">
        <v>18</v>
      </c>
      <c r="E17" s="118" t="s">
        <v>18</v>
      </c>
      <c r="F17" s="118" t="s">
        <v>18</v>
      </c>
      <c r="G17" s="118" t="s">
        <v>18</v>
      </c>
      <c r="H17" s="118" t="s">
        <v>18</v>
      </c>
      <c r="I17" s="118" t="s">
        <v>18</v>
      </c>
      <c r="J17" s="119" t="n">
        <v>-8.74342599549211</v>
      </c>
      <c r="K17" s="119" t="n">
        <v>-3.84892456519501</v>
      </c>
      <c r="L17" s="36" t="n">
        <v>7.92036819008883</v>
      </c>
      <c r="M17" s="36" t="n">
        <v>-0.823167708023404</v>
      </c>
      <c r="N17" s="36" t="n">
        <v>1.41</v>
      </c>
      <c r="O17" s="36" t="n">
        <v>-0.0591657627452936</v>
      </c>
      <c r="P17" s="36" t="n">
        <v>-1.85495806610754</v>
      </c>
      <c r="Q17" s="36" t="n">
        <v>-0.965115110083436</v>
      </c>
      <c r="R17" s="36" t="n">
        <v>-19.7137346462288</v>
      </c>
      <c r="S17" s="36" t="n">
        <v>1.28966999620685</v>
      </c>
      <c r="T17" s="36" t="n">
        <v>-2.57146423667458</v>
      </c>
      <c r="U17" s="36" t="n">
        <v>-4.01024983984625</v>
      </c>
      <c r="V17" s="36" t="n">
        <v>-6.50026695141485</v>
      </c>
      <c r="W17" s="33"/>
      <c r="X17" s="33"/>
      <c r="Y17" s="33"/>
      <c r="Z17" s="33"/>
    </row>
    <row r="18" customFormat="false" ht="11.25" hidden="false" customHeight="true" outlineLevel="0" collapsed="false">
      <c r="A18" s="117"/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8" t="s">
        <v>18</v>
      </c>
      <c r="L18" s="33" t="s">
        <v>18</v>
      </c>
      <c r="M18" s="33" t="s">
        <v>18</v>
      </c>
      <c r="N18" s="33" t="s">
        <v>18</v>
      </c>
      <c r="O18" s="33" t="s">
        <v>18</v>
      </c>
      <c r="P18" s="33" t="s">
        <v>18</v>
      </c>
      <c r="Q18" s="33" t="s">
        <v>18</v>
      </c>
      <c r="R18" s="33" t="s">
        <v>18</v>
      </c>
      <c r="S18" s="33" t="s">
        <v>18</v>
      </c>
      <c r="T18" s="33" t="s">
        <v>18</v>
      </c>
      <c r="U18" s="33" t="s">
        <v>18</v>
      </c>
      <c r="V18" s="33" t="s">
        <v>18</v>
      </c>
      <c r="W18" s="33"/>
      <c r="X18" s="33"/>
      <c r="Y18" s="33"/>
      <c r="Z18" s="33"/>
    </row>
    <row r="19" customFormat="false" ht="11.25" hidden="false" customHeight="true" outlineLevel="0" collapsed="false">
      <c r="A19" s="117" t="s">
        <v>942</v>
      </c>
      <c r="B19" s="2" t="s">
        <v>899</v>
      </c>
      <c r="C19" s="119" t="s">
        <v>18</v>
      </c>
      <c r="D19" s="119" t="s">
        <v>18</v>
      </c>
      <c r="E19" s="119" t="s">
        <v>18</v>
      </c>
      <c r="F19" s="118" t="s">
        <v>18</v>
      </c>
      <c r="G19" s="118" t="s">
        <v>18</v>
      </c>
      <c r="H19" s="118" t="s">
        <v>18</v>
      </c>
      <c r="I19" s="118" t="s">
        <v>18</v>
      </c>
      <c r="J19" s="118" t="s">
        <v>18</v>
      </c>
      <c r="K19" s="118" t="s">
        <v>18</v>
      </c>
      <c r="L19" s="33" t="s">
        <v>18</v>
      </c>
      <c r="M19" s="33" t="s">
        <v>18</v>
      </c>
      <c r="N19" s="33" t="s">
        <v>18</v>
      </c>
      <c r="O19" s="33" t="s">
        <v>18</v>
      </c>
      <c r="P19" s="33" t="s">
        <v>18</v>
      </c>
      <c r="Q19" s="33" t="s">
        <v>18</v>
      </c>
      <c r="R19" s="33" t="s">
        <v>18</v>
      </c>
      <c r="S19" s="36" t="n">
        <v>0.599999999999994</v>
      </c>
      <c r="T19" s="36" t="n">
        <v>4.40357852882704</v>
      </c>
      <c r="U19" s="36" t="n">
        <v>-3.10387508330954</v>
      </c>
      <c r="V19" s="36" t="n">
        <v>6.09216861550556</v>
      </c>
      <c r="W19" s="33"/>
      <c r="X19" s="33"/>
      <c r="Y19" s="33"/>
      <c r="Z19" s="33"/>
    </row>
    <row r="20" customFormat="false" ht="11.25" hidden="false" customHeight="true" outlineLevel="0" collapsed="false">
      <c r="A20" s="117" t="s">
        <v>943</v>
      </c>
      <c r="B20" s="2" t="s">
        <v>901</v>
      </c>
      <c r="C20" s="119" t="s">
        <v>18</v>
      </c>
      <c r="D20" s="119" t="s">
        <v>18</v>
      </c>
      <c r="E20" s="119" t="s">
        <v>18</v>
      </c>
      <c r="F20" s="119" t="s">
        <v>18</v>
      </c>
      <c r="G20" s="118" t="s">
        <v>18</v>
      </c>
      <c r="H20" s="118" t="s">
        <v>18</v>
      </c>
      <c r="I20" s="118" t="s">
        <v>18</v>
      </c>
      <c r="J20" s="118" t="s">
        <v>18</v>
      </c>
      <c r="K20" s="118" t="s">
        <v>18</v>
      </c>
      <c r="L20" s="36" t="n">
        <v>-2.8904947192885</v>
      </c>
      <c r="M20" s="36" t="n">
        <v>-4.59835909177637</v>
      </c>
      <c r="N20" s="36" t="n">
        <v>-2.93000000000001</v>
      </c>
      <c r="O20" s="36" t="n">
        <v>6.42835067477079</v>
      </c>
      <c r="P20" s="36" t="n">
        <v>-5.53673410124867</v>
      </c>
      <c r="Q20" s="36" t="n">
        <v>-6.29162824059842</v>
      </c>
      <c r="R20" s="36" t="n">
        <v>-4.38490978676873</v>
      </c>
      <c r="S20" s="36" t="n">
        <v>1.06358645928638</v>
      </c>
      <c r="T20" s="36" t="n">
        <v>10.5013013466108</v>
      </c>
      <c r="U20" s="33" t="s">
        <v>18</v>
      </c>
      <c r="V20" s="33" t="s">
        <v>18</v>
      </c>
      <c r="W20" s="33"/>
      <c r="X20" s="33"/>
      <c r="Y20" s="33"/>
      <c r="Z20" s="33"/>
    </row>
    <row r="21" customFormat="false" ht="11.25" hidden="false" customHeight="true" outlineLevel="0" collapsed="false">
      <c r="A21" s="122"/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3" t="s">
        <v>18</v>
      </c>
      <c r="O21" s="33" t="s">
        <v>18</v>
      </c>
      <c r="P21" s="33" t="s">
        <v>18</v>
      </c>
      <c r="Q21" s="33" t="s">
        <v>18</v>
      </c>
      <c r="R21" s="33" t="s">
        <v>18</v>
      </c>
      <c r="S21" s="33" t="s">
        <v>18</v>
      </c>
      <c r="T21" s="33" t="s">
        <v>18</v>
      </c>
      <c r="U21" s="33" t="s">
        <v>18</v>
      </c>
      <c r="V21" s="33" t="s">
        <v>18</v>
      </c>
      <c r="W21" s="33"/>
      <c r="X21" s="33"/>
      <c r="Y21" s="33"/>
      <c r="Z21" s="33"/>
    </row>
    <row r="22" customFormat="false" ht="11.25" hidden="false" customHeight="true" outlineLevel="0" collapsed="false">
      <c r="A22" s="117" t="s">
        <v>944</v>
      </c>
      <c r="B22" s="2" t="s">
        <v>903</v>
      </c>
      <c r="C22" s="119" t="s">
        <v>18</v>
      </c>
      <c r="D22" s="18" t="s">
        <v>18</v>
      </c>
      <c r="E22" s="119" t="n">
        <v>-23.3200000064697</v>
      </c>
      <c r="F22" s="119" t="n">
        <v>-1.73448095266666</v>
      </c>
      <c r="G22" s="119" t="n">
        <v>21.831453211172</v>
      </c>
      <c r="H22" s="119" t="n">
        <v>-7.16775598428302</v>
      </c>
      <c r="I22" s="119" t="n">
        <v>-6.48908707735399</v>
      </c>
      <c r="J22" s="119" t="n">
        <v>-5.74727066980775</v>
      </c>
      <c r="K22" s="119" t="n">
        <v>-9.22646785275317</v>
      </c>
      <c r="L22" s="36" t="n">
        <v>12.2029920837245</v>
      </c>
      <c r="M22" s="36" t="n">
        <v>52.3267973900613</v>
      </c>
      <c r="N22" s="36" t="n">
        <v>5.1917961</v>
      </c>
      <c r="O22" s="36" t="n">
        <v>5.61266108089582</v>
      </c>
      <c r="P22" s="36" t="n">
        <v>13.9811525695705</v>
      </c>
      <c r="Q22" s="36" t="n">
        <v>17.5521821454306</v>
      </c>
      <c r="R22" s="36" t="n">
        <v>21.2037357131766</v>
      </c>
      <c r="S22" s="36" t="n">
        <v>13.464879651625</v>
      </c>
      <c r="T22" s="36" t="n">
        <v>3.06775438425089</v>
      </c>
      <c r="U22" s="36" t="n">
        <v>16.6453386416418</v>
      </c>
      <c r="V22" s="36" t="n">
        <v>-32.8958595749868</v>
      </c>
      <c r="W22" s="33"/>
      <c r="X22" s="33"/>
      <c r="Y22" s="33"/>
      <c r="Z22" s="33"/>
    </row>
    <row r="23" customFormat="false" ht="11.25" hidden="false" customHeight="true" outlineLevel="0" collapsed="false">
      <c r="A23" s="122" t="s">
        <v>945</v>
      </c>
      <c r="B23" s="2" t="s">
        <v>905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3" t="s">
        <v>18</v>
      </c>
      <c r="K23" s="33" t="s">
        <v>18</v>
      </c>
      <c r="L23" s="33" t="s">
        <v>18</v>
      </c>
      <c r="M23" s="33" t="s">
        <v>18</v>
      </c>
      <c r="N23" s="36" t="n">
        <v>3.11</v>
      </c>
      <c r="O23" s="36" t="n">
        <v>-1.96877121520706</v>
      </c>
      <c r="P23" s="36" t="n">
        <v>1.64226355362089</v>
      </c>
      <c r="Q23" s="36" t="n">
        <v>8.39984426708196</v>
      </c>
      <c r="R23" s="36" t="n">
        <v>-1.51746430816198</v>
      </c>
      <c r="S23" s="36" t="n">
        <v>4.52224653537563</v>
      </c>
      <c r="T23" s="36" t="n">
        <v>2.58199581297976</v>
      </c>
      <c r="U23" s="36" t="n">
        <v>-1.49659863945577</v>
      </c>
      <c r="V23" s="36" t="s">
        <v>18</v>
      </c>
      <c r="W23" s="33"/>
      <c r="X23" s="33"/>
      <c r="Y23" s="33"/>
      <c r="Z23" s="33"/>
    </row>
    <row r="24" customFormat="false" ht="11.25" hidden="false" customHeight="true" outlineLevel="0" collapsed="false">
      <c r="A24" s="122" t="s">
        <v>946</v>
      </c>
      <c r="B24" s="2" t="s">
        <v>907</v>
      </c>
      <c r="C24" s="36" t="s">
        <v>18</v>
      </c>
      <c r="D24" s="36" t="s">
        <v>18</v>
      </c>
      <c r="E24" s="33" t="s">
        <v>18</v>
      </c>
      <c r="F24" s="33" t="s">
        <v>18</v>
      </c>
      <c r="G24" s="33" t="s">
        <v>18</v>
      </c>
      <c r="H24" s="33" t="s">
        <v>18</v>
      </c>
      <c r="I24" s="33" t="s">
        <v>18</v>
      </c>
      <c r="J24" s="33" t="s">
        <v>18</v>
      </c>
      <c r="K24" s="33" t="s">
        <v>18</v>
      </c>
      <c r="L24" s="33" t="s">
        <v>18</v>
      </c>
      <c r="M24" s="33" t="s">
        <v>18</v>
      </c>
      <c r="N24" s="33" t="s">
        <v>18</v>
      </c>
      <c r="O24" s="33" t="s">
        <v>18</v>
      </c>
      <c r="P24" s="33" t="s">
        <v>18</v>
      </c>
      <c r="Q24" s="33" t="s">
        <v>18</v>
      </c>
      <c r="R24" s="33" t="s">
        <v>18</v>
      </c>
      <c r="S24" s="33" t="s">
        <v>18</v>
      </c>
      <c r="T24" s="33" t="s">
        <v>18</v>
      </c>
      <c r="U24" s="36" t="n">
        <v>0.0999999999999943</v>
      </c>
      <c r="V24" s="36" t="n">
        <v>-26.2137862137862</v>
      </c>
      <c r="W24" s="33"/>
      <c r="X24" s="33"/>
      <c r="Y24" s="33"/>
      <c r="Z24" s="33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customFormat="false" ht="11.25" hidden="false" customHeight="true" outlineLevel="0" collapsed="false">
      <c r="A26" s="117"/>
      <c r="B26" s="1" t="s">
        <v>908</v>
      </c>
      <c r="C26" s="119"/>
      <c r="D26" s="4"/>
      <c r="E26" s="119"/>
      <c r="F26" s="119"/>
      <c r="G26" s="119"/>
      <c r="H26" s="119"/>
      <c r="I26" s="119"/>
      <c r="J26" s="119"/>
      <c r="K26" s="119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customFormat="false" ht="11.25" hidden="false" customHeight="true" outlineLevel="0" collapsed="false">
      <c r="A27" s="120"/>
      <c r="B27" s="27" t="s">
        <v>909</v>
      </c>
      <c r="C27" s="126"/>
      <c r="D27" s="32"/>
      <c r="E27" s="126"/>
      <c r="F27" s="126"/>
      <c r="G27" s="127"/>
      <c r="H27" s="127"/>
      <c r="I27" s="11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1.25" hidden="false" customHeight="true" outlineLevel="0" collapsed="false">
      <c r="A28" s="120"/>
      <c r="B28" s="27" t="s">
        <v>910</v>
      </c>
      <c r="C28" s="126"/>
      <c r="D28" s="4"/>
      <c r="E28" s="126"/>
      <c r="F28" s="126"/>
      <c r="G28" s="127"/>
      <c r="H28" s="127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117"/>
      <c r="C29" s="119"/>
      <c r="D29" s="4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C30" s="124"/>
      <c r="D30" s="124"/>
      <c r="E30" s="124"/>
      <c r="F30" s="124"/>
      <c r="G30" s="125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17"/>
      <c r="C31" s="119"/>
      <c r="D31" s="119"/>
      <c r="E31" s="119"/>
      <c r="F31" s="119"/>
      <c r="G31" s="119"/>
      <c r="H31" s="119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C32" s="119"/>
      <c r="D32" s="119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1.25" hidden="false" customHeight="true" outlineLevel="0" collapsed="false">
      <c r="A37" s="117"/>
      <c r="C37" s="118"/>
      <c r="D37" s="118"/>
      <c r="E37" s="118"/>
      <c r="F37" s="118"/>
      <c r="G37" s="33"/>
      <c r="H37" s="33"/>
      <c r="I37" s="33"/>
      <c r="J37" s="33"/>
      <c r="K37" s="33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C42" s="124"/>
      <c r="D42" s="124"/>
      <c r="E42" s="124"/>
      <c r="F42" s="124"/>
      <c r="G42" s="125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1.25" hidden="false" customHeight="true" outlineLevel="0" collapsed="false">
      <c r="A43" s="117"/>
      <c r="C43" s="118"/>
      <c r="D43" s="118"/>
      <c r="E43" s="118"/>
      <c r="F43" s="118"/>
      <c r="G43" s="33"/>
      <c r="H43" s="33"/>
      <c r="I43" s="33"/>
      <c r="J43" s="33"/>
      <c r="K43" s="33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117"/>
      <c r="C47" s="124"/>
      <c r="D47" s="124"/>
      <c r="E47" s="124"/>
      <c r="F47" s="124"/>
      <c r="G47" s="125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1.25" hidden="false" customHeight="true" outlineLevel="0" collapsed="false">
      <c r="A48" s="15"/>
      <c r="C48" s="118"/>
      <c r="D48" s="118"/>
      <c r="E48" s="118"/>
      <c r="F48" s="118"/>
      <c r="G48" s="118"/>
      <c r="H48" s="118"/>
      <c r="I48" s="118"/>
      <c r="J48" s="118"/>
      <c r="K48" s="11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1.25" hidden="false" customHeight="true" outlineLevel="0" collapsed="false">
      <c r="A49" s="15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</row>
    <row r="50" customFormat="false" ht="11.25" hidden="false" customHeight="true" outlineLevel="0" collapsed="false">
      <c r="A50" s="15"/>
      <c r="C50" s="118"/>
      <c r="D50" s="118"/>
      <c r="E50" s="118"/>
      <c r="F50" s="118"/>
      <c r="G50" s="118"/>
      <c r="H50" s="118"/>
      <c r="I50" s="118"/>
      <c r="J50" s="118"/>
      <c r="K50" s="118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126</v>
      </c>
      <c r="C1" s="6"/>
      <c r="D1" s="6"/>
      <c r="E1" s="6"/>
      <c r="F1" s="6"/>
    </row>
    <row r="2" s="2" customFormat="true" ht="12.75" hidden="false" customHeight="true" outlineLevel="0" collapsed="false">
      <c r="B2" s="8" t="s">
        <v>127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128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129</v>
      </c>
      <c r="B6" s="2" t="s">
        <v>6</v>
      </c>
      <c r="C6" s="118" t="n">
        <v>4700</v>
      </c>
      <c r="D6" s="118" t="n">
        <v>4400</v>
      </c>
      <c r="E6" s="118" t="n">
        <v>4300</v>
      </c>
      <c r="F6" s="118" t="n">
        <v>4300</v>
      </c>
      <c r="G6" s="33" t="n">
        <v>4500</v>
      </c>
      <c r="H6" s="33" t="n">
        <v>4700</v>
      </c>
      <c r="I6" s="33" t="n">
        <v>3900</v>
      </c>
      <c r="J6" s="33" t="n">
        <v>4200</v>
      </c>
      <c r="K6" s="33" t="n">
        <v>4700</v>
      </c>
      <c r="L6" s="33" t="n">
        <v>4900</v>
      </c>
      <c r="M6" s="33" t="n">
        <v>5400</v>
      </c>
      <c r="N6" s="33" t="n">
        <v>5900</v>
      </c>
      <c r="O6" s="33" t="n">
        <v>6500</v>
      </c>
      <c r="P6" s="33" t="n">
        <v>7000</v>
      </c>
      <c r="Q6" s="33" t="n">
        <v>7500</v>
      </c>
      <c r="R6" s="33" t="n">
        <v>8200</v>
      </c>
      <c r="S6" s="33" t="n">
        <v>9000</v>
      </c>
      <c r="T6" s="33" t="n">
        <v>10000</v>
      </c>
      <c r="U6" s="33" t="n">
        <v>10800</v>
      </c>
      <c r="V6" s="33" t="n">
        <v>10000</v>
      </c>
      <c r="W6" s="33"/>
      <c r="X6" s="33"/>
      <c r="Y6" s="33"/>
      <c r="Z6" s="33"/>
    </row>
    <row r="7" customFormat="false" ht="11.25" hidden="false" customHeight="true" outlineLevel="0" collapsed="false">
      <c r="A7" s="117" t="s">
        <v>130</v>
      </c>
      <c r="B7" s="2" t="s">
        <v>7</v>
      </c>
      <c r="C7" s="118" t="n">
        <v>9400</v>
      </c>
      <c r="D7" s="118" t="n">
        <v>8800</v>
      </c>
      <c r="E7" s="118" t="n">
        <v>9000</v>
      </c>
      <c r="F7" s="118" t="n">
        <v>9100</v>
      </c>
      <c r="G7" s="118" t="n">
        <v>9400</v>
      </c>
      <c r="H7" s="118" t="n">
        <v>10100</v>
      </c>
      <c r="I7" s="118" t="n">
        <v>11600</v>
      </c>
      <c r="J7" s="118" t="n">
        <v>11800</v>
      </c>
      <c r="K7" s="118" t="n">
        <v>12000</v>
      </c>
      <c r="L7" s="33" t="n">
        <v>12400</v>
      </c>
      <c r="M7" s="33" t="n">
        <v>13000</v>
      </c>
      <c r="N7" s="33" t="n">
        <v>13900</v>
      </c>
      <c r="O7" s="33" t="n">
        <v>14400</v>
      </c>
      <c r="P7" s="33" t="n">
        <v>15200</v>
      </c>
      <c r="Q7" s="33" t="n">
        <v>16300</v>
      </c>
      <c r="R7" s="33" t="n">
        <v>17100</v>
      </c>
      <c r="S7" s="33" t="n">
        <v>18200</v>
      </c>
      <c r="T7" s="33" t="n">
        <v>19900</v>
      </c>
      <c r="U7" s="33" t="n">
        <v>20100</v>
      </c>
      <c r="V7" s="33" t="n">
        <v>18900</v>
      </c>
      <c r="W7" s="33"/>
      <c r="X7" s="33"/>
      <c r="Y7" s="33"/>
      <c r="Z7" s="33"/>
    </row>
    <row r="8" customFormat="false" ht="11.25" hidden="false" customHeight="true" outlineLevel="0" collapsed="false">
      <c r="A8" s="117" t="s">
        <v>131</v>
      </c>
      <c r="B8" s="2" t="s">
        <v>8</v>
      </c>
      <c r="C8" s="119" t="s">
        <v>18</v>
      </c>
      <c r="D8" s="118" t="n">
        <v>5500</v>
      </c>
      <c r="E8" s="118" t="n">
        <v>4900</v>
      </c>
      <c r="F8" s="118" t="n">
        <v>4800</v>
      </c>
      <c r="G8" s="33" t="n">
        <v>4900</v>
      </c>
      <c r="H8" s="33" t="n">
        <v>5300</v>
      </c>
      <c r="I8" s="33" t="n">
        <v>5900</v>
      </c>
      <c r="J8" s="33" t="n">
        <v>6800</v>
      </c>
      <c r="K8" s="33" t="n">
        <v>7200</v>
      </c>
      <c r="L8" s="33" t="n">
        <v>7600</v>
      </c>
      <c r="M8" s="33" t="n">
        <v>8600</v>
      </c>
      <c r="N8" s="33" t="n">
        <v>9200</v>
      </c>
      <c r="O8" s="33" t="n">
        <v>10200</v>
      </c>
      <c r="P8" s="33" t="n">
        <v>11300</v>
      </c>
      <c r="Q8" s="33" t="n">
        <v>12400</v>
      </c>
      <c r="R8" s="33" t="n">
        <v>13800</v>
      </c>
      <c r="S8" s="33" t="n">
        <v>15600</v>
      </c>
      <c r="T8" s="33" t="n">
        <v>17400</v>
      </c>
      <c r="U8" s="33" t="n">
        <v>16900</v>
      </c>
      <c r="V8" s="33" t="n">
        <v>14800</v>
      </c>
      <c r="W8" s="33"/>
      <c r="X8" s="33"/>
      <c r="Y8" s="33"/>
      <c r="Z8" s="33"/>
    </row>
    <row r="9" customFormat="false" ht="11.25" hidden="false" customHeight="true" outlineLevel="0" collapsed="false">
      <c r="A9" s="117" t="s">
        <v>132</v>
      </c>
      <c r="B9" s="2" t="s">
        <v>9</v>
      </c>
      <c r="C9" s="118" t="n">
        <v>6800</v>
      </c>
      <c r="D9" s="118" t="n">
        <v>6800</v>
      </c>
      <c r="E9" s="118" t="n">
        <v>6800</v>
      </c>
      <c r="F9" s="118" t="n">
        <v>6800</v>
      </c>
      <c r="G9" s="33" t="n">
        <v>7100</v>
      </c>
      <c r="H9" s="33" t="n">
        <v>7600</v>
      </c>
      <c r="I9" s="33" t="n">
        <v>8000</v>
      </c>
      <c r="J9" s="33" t="n">
        <v>8600</v>
      </c>
      <c r="K9" s="33" t="n">
        <v>9300</v>
      </c>
      <c r="L9" s="33" t="n">
        <v>9700</v>
      </c>
      <c r="M9" s="33" t="n">
        <v>10600</v>
      </c>
      <c r="N9" s="33" t="n">
        <v>11700</v>
      </c>
      <c r="O9" s="33" t="n">
        <v>12600</v>
      </c>
      <c r="P9" s="33" t="n">
        <v>13000</v>
      </c>
      <c r="Q9" s="33" t="n">
        <v>13700</v>
      </c>
      <c r="R9" s="33" t="n">
        <v>14200</v>
      </c>
      <c r="S9" s="33" t="n">
        <v>14900</v>
      </c>
      <c r="T9" s="33" t="n">
        <v>15500</v>
      </c>
      <c r="U9" s="33" t="n">
        <v>16300</v>
      </c>
      <c r="V9" s="33" t="n">
        <v>14800</v>
      </c>
      <c r="W9" s="33"/>
      <c r="X9" s="33"/>
      <c r="Y9" s="33"/>
      <c r="Z9" s="33"/>
    </row>
    <row r="10" customFormat="false" ht="11.25" hidden="false" customHeight="true" outlineLevel="0" collapsed="false">
      <c r="A10" s="117" t="s">
        <v>133</v>
      </c>
      <c r="B10" s="2" t="s">
        <v>10</v>
      </c>
      <c r="C10" s="118" t="n">
        <v>7100</v>
      </c>
      <c r="D10" s="118" t="n">
        <v>6500</v>
      </c>
      <c r="E10" s="118" t="n">
        <v>4600</v>
      </c>
      <c r="F10" s="118" t="n">
        <v>4200</v>
      </c>
      <c r="G10" s="33" t="n">
        <v>4500</v>
      </c>
      <c r="H10" s="33" t="n">
        <v>4600</v>
      </c>
      <c r="I10" s="33" t="n">
        <v>5000</v>
      </c>
      <c r="J10" s="33" t="n">
        <v>5600</v>
      </c>
      <c r="K10" s="33" t="n">
        <v>6000</v>
      </c>
      <c r="L10" s="33" t="n">
        <v>6400</v>
      </c>
      <c r="M10" s="33" t="n">
        <v>7000</v>
      </c>
      <c r="N10" s="33" t="n">
        <v>7700</v>
      </c>
      <c r="O10" s="33" t="n">
        <v>8400</v>
      </c>
      <c r="P10" s="33" t="n">
        <v>9000</v>
      </c>
      <c r="Q10" s="33" t="n">
        <v>9900</v>
      </c>
      <c r="R10" s="33" t="n">
        <v>10900</v>
      </c>
      <c r="S10" s="33" t="n">
        <v>12200</v>
      </c>
      <c r="T10" s="33" t="n">
        <v>13900</v>
      </c>
      <c r="U10" s="33" t="n">
        <v>14300</v>
      </c>
      <c r="V10" s="33" t="n">
        <v>11400</v>
      </c>
      <c r="W10" s="33"/>
      <c r="X10" s="33"/>
      <c r="Y10" s="33"/>
      <c r="Z10" s="33"/>
    </row>
    <row r="11" customFormat="false" ht="11.25" hidden="false" customHeight="true" outlineLevel="0" collapsed="false">
      <c r="A11" s="117" t="s">
        <v>134</v>
      </c>
      <c r="B11" s="2" t="s">
        <v>11</v>
      </c>
      <c r="C11" s="118" t="n">
        <v>7000</v>
      </c>
      <c r="D11" s="118" t="n">
        <v>7100</v>
      </c>
      <c r="E11" s="118" t="n">
        <v>5800</v>
      </c>
      <c r="F11" s="118" t="n">
        <v>4900</v>
      </c>
      <c r="G11" s="118" t="n">
        <v>4600</v>
      </c>
      <c r="H11" s="118" t="n">
        <v>5200</v>
      </c>
      <c r="I11" s="118" t="n">
        <v>5700</v>
      </c>
      <c r="J11" s="118" t="n">
        <v>6300</v>
      </c>
      <c r="K11" s="118" t="n">
        <v>6900</v>
      </c>
      <c r="L11" s="33" t="n">
        <v>6900</v>
      </c>
      <c r="M11" s="33" t="n">
        <v>7500</v>
      </c>
      <c r="N11" s="33" t="n">
        <v>8200</v>
      </c>
      <c r="O11" s="33" t="n">
        <v>9000</v>
      </c>
      <c r="P11" s="33" t="n">
        <v>10200</v>
      </c>
      <c r="Q11" s="33" t="n">
        <v>10900</v>
      </c>
      <c r="R11" s="33" t="n">
        <v>11900</v>
      </c>
      <c r="S11" s="33" t="n">
        <v>13100</v>
      </c>
      <c r="T11" s="33" t="n">
        <v>14800</v>
      </c>
      <c r="U11" s="33" t="n">
        <v>15600</v>
      </c>
      <c r="V11" s="33" t="n">
        <v>12500</v>
      </c>
      <c r="W11" s="33"/>
      <c r="X11" s="33"/>
      <c r="Y11" s="33"/>
      <c r="Z11" s="33"/>
    </row>
    <row r="12" customFormat="false" ht="11.25" hidden="false" customHeight="true" outlineLevel="0" collapsed="false">
      <c r="A12" s="117" t="s">
        <v>135</v>
      </c>
      <c r="B12" s="2" t="s">
        <v>12</v>
      </c>
      <c r="C12" s="118" t="n">
        <v>4600</v>
      </c>
      <c r="D12" s="118" t="n">
        <v>4500</v>
      </c>
      <c r="E12" s="118" t="n">
        <v>4700</v>
      </c>
      <c r="F12" s="118" t="n">
        <v>4900</v>
      </c>
      <c r="G12" s="118" t="n">
        <v>5300</v>
      </c>
      <c r="H12" s="118" t="n">
        <v>6300</v>
      </c>
      <c r="I12" s="118" t="n">
        <v>6900</v>
      </c>
      <c r="J12" s="118" t="n">
        <v>7600</v>
      </c>
      <c r="K12" s="118" t="n">
        <v>8100</v>
      </c>
      <c r="L12" s="33" t="n">
        <v>8600</v>
      </c>
      <c r="M12" s="33" t="n">
        <v>9200</v>
      </c>
      <c r="N12" s="33" t="n">
        <v>9400</v>
      </c>
      <c r="O12" s="33" t="n">
        <v>9900</v>
      </c>
      <c r="P12" s="33" t="n">
        <v>10100</v>
      </c>
      <c r="Q12" s="33" t="n">
        <v>11000</v>
      </c>
      <c r="R12" s="33" t="n">
        <v>11500</v>
      </c>
      <c r="S12" s="33" t="n">
        <v>12300</v>
      </c>
      <c r="T12" s="33" t="n">
        <v>13600</v>
      </c>
      <c r="U12" s="33" t="n">
        <v>14200</v>
      </c>
      <c r="V12" s="33" t="n">
        <v>14300</v>
      </c>
      <c r="W12" s="33"/>
      <c r="X12" s="33"/>
      <c r="Y12" s="33"/>
      <c r="Z12" s="33"/>
    </row>
    <row r="13" customFormat="false" ht="11.25" hidden="false" customHeight="true" outlineLevel="0" collapsed="false">
      <c r="A13" s="117" t="s">
        <v>136</v>
      </c>
      <c r="B13" s="2" t="s">
        <v>13</v>
      </c>
      <c r="C13" s="118" t="n">
        <v>4400</v>
      </c>
      <c r="D13" s="19" t="n">
        <v>4000</v>
      </c>
      <c r="E13" s="118" t="n">
        <v>3800</v>
      </c>
      <c r="F13" s="118" t="n">
        <v>3900</v>
      </c>
      <c r="G13" s="118" t="n">
        <v>4200</v>
      </c>
      <c r="H13" s="118" t="n">
        <v>4500</v>
      </c>
      <c r="I13" s="118" t="n">
        <v>4900</v>
      </c>
      <c r="J13" s="118" t="n">
        <v>4700</v>
      </c>
      <c r="K13" s="118" t="n">
        <v>4500</v>
      </c>
      <c r="L13" s="33" t="n">
        <v>4700</v>
      </c>
      <c r="M13" s="33" t="n">
        <v>5000</v>
      </c>
      <c r="N13" s="33" t="n">
        <v>5500</v>
      </c>
      <c r="O13" s="33" t="n">
        <v>6000</v>
      </c>
      <c r="P13" s="33" t="n">
        <v>6500</v>
      </c>
      <c r="Q13" s="33" t="n">
        <v>7400</v>
      </c>
      <c r="R13" s="33" t="n">
        <v>7900</v>
      </c>
      <c r="S13" s="33" t="n">
        <v>9100</v>
      </c>
      <c r="T13" s="33" t="n">
        <v>10400</v>
      </c>
      <c r="U13" s="33" t="n">
        <v>12000</v>
      </c>
      <c r="V13" s="33" t="n">
        <v>10700</v>
      </c>
      <c r="W13" s="33"/>
      <c r="X13" s="33"/>
      <c r="Y13" s="33"/>
      <c r="Z13" s="33"/>
    </row>
    <row r="14" customFormat="false" ht="11.25" hidden="false" customHeight="true" outlineLevel="0" collapsed="false">
      <c r="A14" s="117" t="s">
        <v>137</v>
      </c>
      <c r="B14" s="2" t="s">
        <v>106</v>
      </c>
      <c r="C14" s="118" t="n">
        <v>6500</v>
      </c>
      <c r="D14" s="118" t="n">
        <v>5800</v>
      </c>
      <c r="E14" s="118" t="n">
        <v>5600</v>
      </c>
      <c r="F14" s="118" t="n">
        <v>5400</v>
      </c>
      <c r="G14" s="118" t="n">
        <v>6500</v>
      </c>
      <c r="H14" s="118" t="n">
        <v>6900</v>
      </c>
      <c r="I14" s="118" t="n">
        <v>7700</v>
      </c>
      <c r="J14" s="118" t="n">
        <v>8300</v>
      </c>
      <c r="K14" s="118" t="n">
        <v>8800</v>
      </c>
      <c r="L14" s="33" t="n">
        <v>9000</v>
      </c>
      <c r="M14" s="33" t="n">
        <v>9500</v>
      </c>
      <c r="N14" s="33" t="n">
        <v>10400</v>
      </c>
      <c r="O14" s="33" t="n">
        <v>11100</v>
      </c>
      <c r="P14" s="33" t="n">
        <v>11500</v>
      </c>
      <c r="Q14" s="33" t="n">
        <v>12300</v>
      </c>
      <c r="R14" s="33" t="n">
        <v>13500</v>
      </c>
      <c r="S14" s="33" t="n">
        <v>15000</v>
      </c>
      <c r="T14" s="33" t="n">
        <v>16900</v>
      </c>
      <c r="U14" s="33" t="n">
        <v>18100</v>
      </c>
      <c r="V14" s="33" t="n">
        <v>16900</v>
      </c>
      <c r="W14" s="33"/>
      <c r="X14" s="33"/>
      <c r="Y14" s="33"/>
      <c r="Z14" s="33"/>
    </row>
    <row r="15" customFormat="false" ht="11.25" hidden="false" customHeight="true" outlineLevel="0" collapsed="false">
      <c r="A15" s="117" t="s">
        <v>138</v>
      </c>
      <c r="B15" s="2" t="s">
        <v>15</v>
      </c>
      <c r="C15" s="118" t="n">
        <v>8900</v>
      </c>
      <c r="D15" s="118" t="n">
        <v>8500</v>
      </c>
      <c r="E15" s="118" t="n">
        <v>8300</v>
      </c>
      <c r="F15" s="118" t="n">
        <v>8600</v>
      </c>
      <c r="G15" s="118" t="n">
        <v>9300</v>
      </c>
      <c r="H15" s="118" t="n">
        <v>9800</v>
      </c>
      <c r="I15" s="118" t="n">
        <v>11700</v>
      </c>
      <c r="J15" s="118" t="n">
        <v>12600</v>
      </c>
      <c r="K15" s="118" t="n">
        <v>13300</v>
      </c>
      <c r="L15" s="33" t="n">
        <v>14400</v>
      </c>
      <c r="M15" s="33" t="n">
        <v>15200</v>
      </c>
      <c r="N15" s="33" t="n">
        <v>15800</v>
      </c>
      <c r="O15" s="33" t="n">
        <v>16800</v>
      </c>
      <c r="P15" s="33" t="n">
        <v>17300</v>
      </c>
      <c r="Q15" s="33" t="n">
        <v>18700</v>
      </c>
      <c r="R15" s="33" t="n">
        <v>19700</v>
      </c>
      <c r="S15" s="33" t="n">
        <v>20700</v>
      </c>
      <c r="T15" s="33" t="n">
        <v>22100</v>
      </c>
      <c r="U15" s="33" t="n">
        <v>22900</v>
      </c>
      <c r="V15" s="33" t="n">
        <v>20600</v>
      </c>
      <c r="W15" s="33"/>
      <c r="X15" s="33"/>
      <c r="Y15" s="33"/>
      <c r="Z15" s="33"/>
    </row>
    <row r="16" customFormat="false" ht="11.25" hidden="false" customHeight="true" outlineLevel="0" collapsed="false">
      <c r="A16" s="117"/>
      <c r="B16" s="2" t="s">
        <v>108</v>
      </c>
      <c r="C16" s="118" t="s">
        <v>18</v>
      </c>
      <c r="D16" s="118" t="n">
        <v>5300</v>
      </c>
      <c r="E16" s="118" t="n">
        <v>5300</v>
      </c>
      <c r="F16" s="118" t="n">
        <v>5300</v>
      </c>
      <c r="G16" s="118" t="n">
        <v>5600</v>
      </c>
      <c r="H16" s="118" t="n">
        <v>6200</v>
      </c>
      <c r="I16" s="118" t="n">
        <v>6800</v>
      </c>
      <c r="J16" s="118" t="n">
        <v>7200</v>
      </c>
      <c r="K16" s="118" t="n">
        <v>7600</v>
      </c>
      <c r="L16" s="118" t="n">
        <v>7900</v>
      </c>
      <c r="M16" s="118" t="n">
        <v>8500</v>
      </c>
      <c r="N16" s="118" t="n">
        <v>9100</v>
      </c>
      <c r="O16" s="118" t="n">
        <v>9700</v>
      </c>
      <c r="P16" s="118" t="n">
        <v>10100</v>
      </c>
      <c r="Q16" s="118" t="n">
        <v>11000</v>
      </c>
      <c r="R16" s="118" t="n">
        <v>11600</v>
      </c>
      <c r="S16" s="121" t="n">
        <v>12600</v>
      </c>
      <c r="T16" s="121" t="n">
        <v>13900</v>
      </c>
      <c r="U16" s="121" t="n">
        <v>14700</v>
      </c>
      <c r="V16" s="121" t="n">
        <v>13900</v>
      </c>
      <c r="W16" s="121"/>
      <c r="X16" s="121"/>
      <c r="Y16" s="121"/>
      <c r="Z16" s="121"/>
    </row>
    <row r="17" customFormat="false" ht="11.25" hidden="false" customHeight="true" outlineLevel="0" collapsed="false">
      <c r="A17" s="120"/>
      <c r="B17" s="27" t="s">
        <v>17</v>
      </c>
      <c r="C17" s="19" t="n">
        <v>15200</v>
      </c>
      <c r="D17" s="118" t="n">
        <v>16100</v>
      </c>
      <c r="E17" s="118" t="n">
        <v>16700</v>
      </c>
      <c r="F17" s="118" t="n">
        <v>16700</v>
      </c>
      <c r="G17" s="118" t="n">
        <v>17400</v>
      </c>
      <c r="H17" s="118" t="n">
        <v>17000</v>
      </c>
      <c r="I17" s="118" t="n">
        <v>17800</v>
      </c>
      <c r="J17" s="118" t="n">
        <v>18700</v>
      </c>
      <c r="K17" s="118" t="n">
        <v>19600</v>
      </c>
      <c r="L17" s="33" t="n">
        <v>20600</v>
      </c>
      <c r="M17" s="33" t="n">
        <v>22000</v>
      </c>
      <c r="N17" s="33" t="n">
        <v>22700</v>
      </c>
      <c r="O17" s="33" t="n">
        <v>23400</v>
      </c>
      <c r="P17" s="33" t="n">
        <v>23600</v>
      </c>
      <c r="Q17" s="33" t="n">
        <v>24500</v>
      </c>
      <c r="R17" s="33" t="n">
        <v>25400</v>
      </c>
      <c r="S17" s="121" t="n">
        <v>26600</v>
      </c>
      <c r="T17" s="121" t="n">
        <v>27900</v>
      </c>
      <c r="U17" s="121" t="n">
        <v>27700</v>
      </c>
      <c r="V17" s="121" t="n">
        <v>26000</v>
      </c>
      <c r="W17" s="121"/>
      <c r="X17" s="121"/>
      <c r="Y17" s="121"/>
      <c r="Z17" s="121"/>
    </row>
    <row r="18" customFormat="false" ht="11.25" hidden="false" customHeight="true" outlineLevel="0" collapsed="false">
      <c r="A18" s="120"/>
      <c r="B18" s="27" t="s">
        <v>19</v>
      </c>
      <c r="C18" s="119" t="s">
        <v>18</v>
      </c>
      <c r="D18" s="118" t="n">
        <v>13700</v>
      </c>
      <c r="E18" s="118" t="n">
        <v>14200</v>
      </c>
      <c r="F18" s="118" t="n">
        <v>14200</v>
      </c>
      <c r="G18" s="118" t="n">
        <v>14800</v>
      </c>
      <c r="H18" s="34" t="n">
        <v>14700</v>
      </c>
      <c r="I18" s="34" t="n">
        <v>15400</v>
      </c>
      <c r="J18" s="34" t="n">
        <v>16200</v>
      </c>
      <c r="K18" s="34" t="n">
        <v>17000</v>
      </c>
      <c r="L18" s="34" t="n">
        <v>17800</v>
      </c>
      <c r="M18" s="34" t="n">
        <v>19100</v>
      </c>
      <c r="N18" s="34" t="n">
        <v>19800</v>
      </c>
      <c r="O18" s="34" t="n">
        <v>20500</v>
      </c>
      <c r="P18" s="34" t="n">
        <v>20800</v>
      </c>
      <c r="Q18" s="34" t="n">
        <v>21700</v>
      </c>
      <c r="R18" s="34" t="n">
        <v>22500</v>
      </c>
      <c r="S18" s="121" t="n">
        <v>23700</v>
      </c>
      <c r="T18" s="121" t="n">
        <v>25000</v>
      </c>
      <c r="U18" s="121" t="n">
        <v>25100</v>
      </c>
      <c r="V18" s="121" t="n">
        <v>23600</v>
      </c>
      <c r="W18" s="121"/>
      <c r="X18" s="121"/>
      <c r="Y18" s="121"/>
      <c r="Z18" s="121"/>
    </row>
    <row r="19" customFormat="false" ht="11.25" hidden="false" customHeight="true" outlineLevel="0" collapsed="false">
      <c r="A19" s="120"/>
      <c r="B19" s="27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</row>
    <row r="20" customFormat="false" ht="11.25" hidden="false" customHeight="true" outlineLevel="0" collapsed="false">
      <c r="A20" s="117" t="s">
        <v>139</v>
      </c>
      <c r="B20" s="2" t="s">
        <v>20</v>
      </c>
      <c r="C20" s="118" t="n">
        <v>1800</v>
      </c>
      <c r="D20" s="118" t="n">
        <v>1400</v>
      </c>
      <c r="E20" s="118" t="n">
        <v>1400</v>
      </c>
      <c r="F20" s="118" t="n">
        <v>1500</v>
      </c>
      <c r="G20" s="118" t="n">
        <v>1700</v>
      </c>
      <c r="H20" s="118" t="n">
        <v>2000</v>
      </c>
      <c r="I20" s="118" t="n">
        <v>2700</v>
      </c>
      <c r="J20" s="118" t="n">
        <v>2500</v>
      </c>
      <c r="K20" s="118" t="n">
        <v>2700</v>
      </c>
      <c r="L20" s="33" t="n">
        <v>3200</v>
      </c>
      <c r="M20" s="33" t="n">
        <v>3500</v>
      </c>
      <c r="N20" s="33" t="n">
        <v>3800</v>
      </c>
      <c r="O20" s="33" t="n">
        <v>4100</v>
      </c>
      <c r="P20" s="33" t="n">
        <v>4300</v>
      </c>
      <c r="Q20" s="33" t="n">
        <v>4600</v>
      </c>
      <c r="R20" s="33" t="n">
        <v>5000</v>
      </c>
      <c r="S20" s="33" t="n">
        <v>5500</v>
      </c>
      <c r="T20" s="33" t="n">
        <v>5800</v>
      </c>
      <c r="U20" s="33" t="n">
        <v>6500</v>
      </c>
      <c r="V20" s="33" t="n">
        <v>6600</v>
      </c>
      <c r="W20" s="33"/>
      <c r="X20" s="33"/>
      <c r="Y20" s="33"/>
      <c r="Z20" s="33"/>
    </row>
    <row r="21" customFormat="false" ht="11.25" hidden="false" customHeight="true" outlineLevel="0" collapsed="false">
      <c r="A21" s="117" t="s">
        <v>140</v>
      </c>
      <c r="B21" s="2" t="s">
        <v>112</v>
      </c>
      <c r="C21" s="119" t="s">
        <v>18</v>
      </c>
      <c r="D21" s="119" t="s">
        <v>18</v>
      </c>
      <c r="E21" s="119" t="s">
        <v>18</v>
      </c>
      <c r="F21" s="119" t="s">
        <v>18</v>
      </c>
      <c r="G21" s="119" t="s">
        <v>18</v>
      </c>
      <c r="H21" s="119" t="s">
        <v>18</v>
      </c>
      <c r="I21" s="119" t="s">
        <v>18</v>
      </c>
      <c r="J21" s="118" t="s">
        <v>18</v>
      </c>
      <c r="K21" s="118" t="s">
        <v>18</v>
      </c>
      <c r="L21" s="33" t="s">
        <v>18</v>
      </c>
      <c r="M21" s="33" t="n">
        <v>3900</v>
      </c>
      <c r="N21" s="33" t="n">
        <v>4100</v>
      </c>
      <c r="O21" s="33" t="n">
        <v>4300</v>
      </c>
      <c r="P21" s="33" t="n">
        <v>4500</v>
      </c>
      <c r="Q21" s="33" t="n">
        <v>4900</v>
      </c>
      <c r="R21" s="33" t="n">
        <v>5200</v>
      </c>
      <c r="S21" s="33" t="n">
        <v>5700</v>
      </c>
      <c r="T21" s="33" t="n">
        <v>6300</v>
      </c>
      <c r="U21" s="33" t="n">
        <v>7000</v>
      </c>
      <c r="V21" s="33" t="n">
        <v>6700</v>
      </c>
      <c r="W21" s="33"/>
      <c r="X21" s="33"/>
      <c r="Y21" s="33"/>
      <c r="Z21" s="33"/>
    </row>
    <row r="22" customFormat="false" ht="11.25" hidden="false" customHeight="true" outlineLevel="0" collapsed="false">
      <c r="A22" s="117" t="s">
        <v>141</v>
      </c>
      <c r="B22" s="2" t="s">
        <v>22</v>
      </c>
      <c r="C22" s="118" t="n">
        <v>8000</v>
      </c>
      <c r="D22" s="118" t="n">
        <v>7000</v>
      </c>
      <c r="E22" s="118" t="n">
        <v>6500</v>
      </c>
      <c r="F22" s="118" t="n">
        <v>5700</v>
      </c>
      <c r="G22" s="118" t="n">
        <v>6200</v>
      </c>
      <c r="H22" s="118" t="n">
        <v>6700</v>
      </c>
      <c r="I22" s="118" t="n">
        <v>7700</v>
      </c>
      <c r="J22" s="118" t="n">
        <v>8200</v>
      </c>
      <c r="K22" s="118" t="n">
        <v>8700</v>
      </c>
      <c r="L22" s="33" t="n">
        <v>8600</v>
      </c>
      <c r="M22" s="33" t="n">
        <v>9400</v>
      </c>
      <c r="N22" s="33" t="n">
        <v>9900</v>
      </c>
      <c r="O22" s="33" t="n">
        <v>10700</v>
      </c>
      <c r="P22" s="33" t="n">
        <v>11200</v>
      </c>
      <c r="Q22" s="33" t="n">
        <v>12100</v>
      </c>
      <c r="R22" s="33" t="n">
        <v>12700</v>
      </c>
      <c r="S22" s="33" t="n">
        <v>13500</v>
      </c>
      <c r="T22" s="33" t="n">
        <v>15000</v>
      </c>
      <c r="U22" s="33" t="n">
        <v>15500</v>
      </c>
      <c r="V22" s="33" t="n">
        <v>14900</v>
      </c>
      <c r="W22" s="33"/>
      <c r="X22" s="33"/>
      <c r="Y22" s="33"/>
      <c r="Z22" s="33"/>
    </row>
    <row r="23" customFormat="false" ht="11.25" hidden="false" customHeight="true" outlineLevel="0" collapsed="false">
      <c r="A23" s="117" t="s">
        <v>142</v>
      </c>
      <c r="B23" s="2" t="s">
        <v>23</v>
      </c>
      <c r="C23" s="118" t="n">
        <v>4400</v>
      </c>
      <c r="D23" s="118" t="n">
        <v>4300</v>
      </c>
      <c r="E23" s="118" t="n">
        <v>4100</v>
      </c>
      <c r="F23" s="118" t="n">
        <v>3800</v>
      </c>
      <c r="G23" s="118" t="n">
        <v>4000</v>
      </c>
      <c r="H23" s="118" t="n">
        <v>4000</v>
      </c>
      <c r="I23" s="118" t="n">
        <v>4100</v>
      </c>
      <c r="J23" s="118" t="n">
        <v>4300</v>
      </c>
      <c r="K23" s="118" t="n">
        <v>4500</v>
      </c>
      <c r="L23" s="33" t="n">
        <v>4800</v>
      </c>
      <c r="M23" s="33" t="n">
        <v>5100</v>
      </c>
      <c r="N23" s="33" t="n">
        <v>5000</v>
      </c>
      <c r="O23" s="33" t="n">
        <v>5200</v>
      </c>
      <c r="P23" s="33" t="n">
        <v>5300</v>
      </c>
      <c r="Q23" s="33" t="n">
        <v>5800</v>
      </c>
      <c r="R23" s="33" t="n">
        <v>6400</v>
      </c>
      <c r="S23" s="33" t="n">
        <v>7000</v>
      </c>
      <c r="T23" s="33" t="n">
        <v>7900</v>
      </c>
      <c r="U23" s="33" t="n">
        <v>8400</v>
      </c>
      <c r="V23" s="33" t="n">
        <v>8200</v>
      </c>
      <c r="W23" s="33"/>
      <c r="X23" s="33"/>
      <c r="Y23" s="33"/>
      <c r="Z23" s="33"/>
    </row>
    <row r="24" customFormat="false" ht="11.25" hidden="false" customHeight="true" outlineLevel="0" collapsed="false">
      <c r="A24" s="122" t="s">
        <v>143</v>
      </c>
      <c r="B24" s="2" t="s">
        <v>116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s">
        <v>18</v>
      </c>
      <c r="H24" s="36" t="s">
        <v>18</v>
      </c>
      <c r="I24" s="36" t="s">
        <v>18</v>
      </c>
      <c r="J24" s="36" t="s">
        <v>18</v>
      </c>
      <c r="K24" s="36" t="s">
        <v>18</v>
      </c>
      <c r="L24" s="36" t="s">
        <v>18</v>
      </c>
      <c r="M24" s="33" t="n">
        <v>5600</v>
      </c>
      <c r="N24" s="33" t="n">
        <v>5700</v>
      </c>
      <c r="O24" s="33" t="n">
        <v>6000</v>
      </c>
      <c r="P24" s="33" t="n">
        <v>6100</v>
      </c>
      <c r="Q24" s="33" t="n">
        <v>6500</v>
      </c>
      <c r="R24" s="33" t="n">
        <v>6900</v>
      </c>
      <c r="S24" s="33" t="n">
        <v>8400</v>
      </c>
      <c r="T24" s="33" t="n">
        <v>10000</v>
      </c>
      <c r="U24" s="33" t="n">
        <v>10700</v>
      </c>
      <c r="V24" s="33" t="n">
        <v>9900</v>
      </c>
      <c r="W24" s="33"/>
      <c r="X24" s="33"/>
      <c r="Y24" s="33"/>
      <c r="Z24" s="33"/>
    </row>
    <row r="25" customFormat="false" ht="11.25" hidden="false" customHeight="true" outlineLevel="0" collapsed="false">
      <c r="A25" s="117" t="s">
        <v>144</v>
      </c>
      <c r="B25" s="2" t="s">
        <v>25</v>
      </c>
      <c r="C25" s="118" t="n">
        <v>7600</v>
      </c>
      <c r="D25" s="19" t="n">
        <v>7600</v>
      </c>
      <c r="E25" s="118" t="n">
        <v>6700</v>
      </c>
      <c r="F25" s="118" t="n">
        <v>6100</v>
      </c>
      <c r="G25" s="118" t="n">
        <v>5500</v>
      </c>
      <c r="H25" s="118" t="n">
        <v>5300</v>
      </c>
      <c r="I25" s="118" t="n">
        <v>5300</v>
      </c>
      <c r="J25" s="118" t="n">
        <v>5500</v>
      </c>
      <c r="K25" s="118" t="n">
        <v>5300</v>
      </c>
      <c r="L25" s="33" t="n">
        <v>5800</v>
      </c>
      <c r="M25" s="33" t="n">
        <v>6600</v>
      </c>
      <c r="N25" s="33" t="n">
        <v>7100</v>
      </c>
      <c r="O25" s="33" t="n">
        <v>7700</v>
      </c>
      <c r="P25" s="33" t="n">
        <v>8300</v>
      </c>
      <c r="Q25" s="33" t="n">
        <v>9200</v>
      </c>
      <c r="R25" s="33" t="n">
        <v>10000</v>
      </c>
      <c r="S25" s="33" t="n">
        <v>11200</v>
      </c>
      <c r="T25" s="33" t="n">
        <v>12500</v>
      </c>
      <c r="U25" s="33" t="n">
        <v>13200</v>
      </c>
      <c r="V25" s="33" t="n">
        <v>12000</v>
      </c>
      <c r="W25" s="33"/>
      <c r="X25" s="33"/>
      <c r="Y25" s="33"/>
      <c r="Z25" s="33"/>
    </row>
    <row r="26" customFormat="false" ht="11.25" hidden="false" customHeight="true" outlineLevel="0" collapsed="false">
      <c r="A26" s="122" t="s">
        <v>145</v>
      </c>
      <c r="B26" s="2" t="s">
        <v>119</v>
      </c>
      <c r="C26" s="119" t="s">
        <v>18</v>
      </c>
      <c r="D26" s="123" t="s">
        <v>18</v>
      </c>
      <c r="E26" s="119" t="s">
        <v>18</v>
      </c>
      <c r="F26" s="119" t="s">
        <v>18</v>
      </c>
      <c r="G26" s="119" t="s">
        <v>18</v>
      </c>
      <c r="H26" s="119" t="s">
        <v>18</v>
      </c>
      <c r="I26" s="119" t="s">
        <v>18</v>
      </c>
      <c r="J26" s="119" t="s">
        <v>18</v>
      </c>
      <c r="K26" s="119" t="s">
        <v>18</v>
      </c>
      <c r="L26" s="33" t="n">
        <v>4600</v>
      </c>
      <c r="M26" s="33" t="n">
        <v>5000</v>
      </c>
      <c r="N26" s="33" t="n">
        <v>5400</v>
      </c>
      <c r="O26" s="33" t="n">
        <v>5700</v>
      </c>
      <c r="P26" s="33" t="n">
        <v>5900</v>
      </c>
      <c r="Q26" s="33" t="n">
        <v>6600</v>
      </c>
      <c r="R26" s="33" t="n">
        <v>7100</v>
      </c>
      <c r="S26" s="33" t="n">
        <v>7700</v>
      </c>
      <c r="T26" s="33" t="n">
        <v>8300</v>
      </c>
      <c r="U26" s="33" t="n">
        <v>9000</v>
      </c>
      <c r="V26" s="33" t="n">
        <v>8700</v>
      </c>
      <c r="W26" s="33"/>
      <c r="X26" s="33"/>
      <c r="Y26" s="33"/>
      <c r="Z26" s="33"/>
    </row>
    <row r="27" customFormat="false" ht="11.25" hidden="false" customHeight="true" outlineLevel="0" collapsed="false">
      <c r="A27" s="122" t="s">
        <v>146</v>
      </c>
      <c r="B27" s="2" t="s">
        <v>27</v>
      </c>
      <c r="C27" s="33" t="n">
        <v>4900</v>
      </c>
      <c r="D27" s="33" t="n">
        <v>4600</v>
      </c>
      <c r="E27" s="33" t="n">
        <v>4300</v>
      </c>
      <c r="F27" s="33" t="n">
        <v>3700</v>
      </c>
      <c r="G27" s="33" t="n">
        <v>2900</v>
      </c>
      <c r="H27" s="33" t="n">
        <v>2600</v>
      </c>
      <c r="I27" s="33" t="n">
        <v>2500</v>
      </c>
      <c r="J27" s="33" t="n">
        <v>2500</v>
      </c>
      <c r="K27" s="33" t="n">
        <v>2500</v>
      </c>
      <c r="L27" s="33" t="n">
        <v>2600</v>
      </c>
      <c r="M27" s="33" t="n">
        <v>2800</v>
      </c>
      <c r="N27" s="33" t="n">
        <v>3200</v>
      </c>
      <c r="O27" s="33" t="n">
        <v>3500</v>
      </c>
      <c r="P27" s="33" t="n">
        <v>3900</v>
      </c>
      <c r="Q27" s="33" t="n">
        <v>4500</v>
      </c>
      <c r="R27" s="33" t="n">
        <v>4700</v>
      </c>
      <c r="S27" s="33" t="n">
        <v>5200</v>
      </c>
      <c r="T27" s="33" t="n">
        <v>5800</v>
      </c>
      <c r="U27" s="33" t="n">
        <v>6000</v>
      </c>
      <c r="V27" s="33" t="n">
        <v>5100</v>
      </c>
      <c r="W27" s="33"/>
      <c r="X27" s="33"/>
      <c r="Y27" s="33"/>
      <c r="Z27" s="33"/>
    </row>
    <row r="28" customFormat="false" ht="11.25" hidden="false" customHeight="true" outlineLevel="0" collapsed="false">
      <c r="A28" s="117"/>
      <c r="C28" s="119"/>
      <c r="D28" s="4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8"/>
      <c r="T28" s="38"/>
      <c r="U28" s="38"/>
      <c r="V28" s="38"/>
      <c r="W28" s="38"/>
      <c r="X28" s="38"/>
      <c r="Y28" s="38"/>
      <c r="Z28" s="38"/>
    </row>
    <row r="29" customFormat="false" ht="11.25" hidden="false" customHeight="true" outlineLevel="0" collapsed="false">
      <c r="A29" s="43" t="s">
        <v>83</v>
      </c>
      <c r="B29" s="2" t="s">
        <v>121</v>
      </c>
      <c r="C29" s="126"/>
      <c r="D29" s="32"/>
      <c r="E29" s="126"/>
      <c r="F29" s="126"/>
      <c r="G29" s="127"/>
      <c r="H29" s="127"/>
      <c r="I29" s="11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1.25" hidden="false" customHeight="true" outlineLevel="0" collapsed="false">
      <c r="A30" s="43"/>
      <c r="B30" s="2" t="s">
        <v>147</v>
      </c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43"/>
      <c r="B31" s="1" t="s">
        <v>148</v>
      </c>
      <c r="C31" s="126"/>
      <c r="D31" s="32"/>
      <c r="E31" s="126"/>
      <c r="F31" s="126"/>
      <c r="G31" s="127"/>
      <c r="H31" s="127"/>
      <c r="I31" s="11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1.25" hidden="false" customHeight="true" outlineLevel="0" collapsed="false">
      <c r="A32" s="117"/>
      <c r="C32" s="119"/>
      <c r="D32" s="119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128"/>
      <c r="T32" s="128"/>
      <c r="U32" s="128"/>
      <c r="V32" s="128"/>
      <c r="W32" s="128"/>
      <c r="X32" s="128"/>
      <c r="Y32" s="128"/>
      <c r="Z32" s="128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128"/>
      <c r="T33" s="128"/>
      <c r="U33" s="128"/>
      <c r="V33" s="128"/>
      <c r="W33" s="128"/>
      <c r="X33" s="128"/>
      <c r="Y33" s="128"/>
      <c r="Z33" s="12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128"/>
      <c r="T34" s="128"/>
      <c r="U34" s="128"/>
      <c r="V34" s="128"/>
      <c r="W34" s="128"/>
      <c r="X34" s="128"/>
      <c r="Y34" s="128"/>
      <c r="Z34" s="128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128"/>
      <c r="T35" s="128"/>
      <c r="U35" s="128"/>
      <c r="V35" s="128"/>
      <c r="W35" s="128"/>
      <c r="X35" s="128"/>
      <c r="Y35" s="128"/>
      <c r="Z35" s="128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1.25" hidden="false" customHeight="true" outlineLevel="0" collapsed="false">
      <c r="A37" s="117"/>
      <c r="C37" s="118"/>
      <c r="D37" s="118"/>
      <c r="E37" s="118"/>
      <c r="F37" s="118"/>
      <c r="G37" s="33"/>
      <c r="H37" s="33"/>
      <c r="I37" s="33"/>
      <c r="J37" s="33"/>
      <c r="K37" s="33"/>
      <c r="S37" s="38"/>
      <c r="T37" s="38"/>
      <c r="U37" s="38"/>
      <c r="V37" s="38"/>
      <c r="W37" s="38"/>
      <c r="X37" s="38"/>
      <c r="Y37" s="38"/>
      <c r="Z37" s="38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8"/>
      <c r="T38" s="38"/>
      <c r="U38" s="38"/>
      <c r="V38" s="38"/>
      <c r="W38" s="38"/>
      <c r="X38" s="38"/>
      <c r="Y38" s="38"/>
      <c r="Z38" s="38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8"/>
      <c r="T39" s="38"/>
      <c r="U39" s="38"/>
      <c r="V39" s="38"/>
      <c r="W39" s="38"/>
      <c r="X39" s="38"/>
      <c r="Y39" s="38"/>
      <c r="Z39" s="38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8"/>
      <c r="T40" s="38"/>
      <c r="U40" s="38"/>
      <c r="V40" s="38"/>
      <c r="W40" s="38"/>
      <c r="X40" s="38"/>
      <c r="Y40" s="38"/>
      <c r="Z40" s="38"/>
    </row>
    <row r="41" customFormat="false" ht="11.25" hidden="false" customHeight="true" outlineLevel="0" collapsed="false">
      <c r="A41" s="117"/>
      <c r="C41" s="124"/>
      <c r="D41" s="124"/>
      <c r="E41" s="124"/>
      <c r="F41" s="124"/>
      <c r="G41" s="125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1.25" hidden="false" customHeight="true" outlineLevel="0" collapsed="false">
      <c r="A42" s="15"/>
      <c r="C42" s="118"/>
      <c r="D42" s="118"/>
      <c r="E42" s="118"/>
      <c r="F42" s="118"/>
      <c r="G42" s="118"/>
      <c r="H42" s="118"/>
      <c r="I42" s="118"/>
      <c r="J42" s="118"/>
      <c r="K42" s="118"/>
      <c r="L42" s="33"/>
      <c r="M42" s="33"/>
      <c r="N42" s="33"/>
      <c r="O42" s="33"/>
      <c r="P42" s="33"/>
      <c r="Q42" s="33"/>
      <c r="R42" s="33"/>
      <c r="S42" s="38"/>
      <c r="T42" s="38"/>
      <c r="U42" s="38"/>
      <c r="V42" s="38"/>
      <c r="W42" s="38"/>
      <c r="X42" s="38"/>
      <c r="Y42" s="38"/>
      <c r="Z42" s="38"/>
    </row>
    <row r="43" customFormat="false" ht="11.25" hidden="false" customHeight="true" outlineLevel="0" collapsed="false">
      <c r="A43" s="15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38"/>
      <c r="T43" s="38"/>
      <c r="U43" s="38"/>
      <c r="V43" s="38"/>
      <c r="W43" s="38"/>
      <c r="X43" s="38"/>
      <c r="Y43" s="38"/>
      <c r="Z43" s="38"/>
    </row>
    <row r="44" customFormat="false" ht="11.25" hidden="false" customHeight="true" outlineLevel="0" collapsed="false">
      <c r="A44" s="15"/>
      <c r="C44" s="118"/>
      <c r="D44" s="118"/>
      <c r="E44" s="118"/>
      <c r="F44" s="118"/>
      <c r="G44" s="118"/>
      <c r="H44" s="118"/>
      <c r="I44" s="118"/>
      <c r="J44" s="118"/>
      <c r="K44" s="118"/>
      <c r="L44" s="33"/>
      <c r="M44" s="33"/>
      <c r="N44" s="33"/>
      <c r="O44" s="33"/>
      <c r="P44" s="33"/>
      <c r="Q44" s="33"/>
      <c r="R44" s="33"/>
      <c r="S44" s="38"/>
      <c r="T44" s="38"/>
      <c r="U44" s="38"/>
      <c r="V44" s="38"/>
      <c r="W44" s="38"/>
      <c r="X44" s="38"/>
      <c r="Y44" s="38"/>
      <c r="Z44" s="38"/>
    </row>
    <row r="45" customFormat="false" ht="11.25" hidden="false" customHeight="true" outlineLevel="0" collapsed="false">
      <c r="A45" s="15"/>
      <c r="C45" s="118"/>
      <c r="D45" s="118"/>
      <c r="E45" s="118"/>
      <c r="F45" s="118"/>
      <c r="G45" s="118"/>
      <c r="H45" s="118"/>
      <c r="I45" s="118"/>
      <c r="J45" s="118"/>
      <c r="K45" s="118"/>
      <c r="L45" s="33"/>
      <c r="M45" s="33"/>
      <c r="N45" s="33"/>
      <c r="O45" s="33"/>
      <c r="P45" s="33"/>
      <c r="Q45" s="33"/>
      <c r="R45" s="33"/>
      <c r="S45" s="38"/>
      <c r="T45" s="38"/>
      <c r="U45" s="38"/>
      <c r="V45" s="38"/>
      <c r="W45" s="38"/>
      <c r="X45" s="38"/>
      <c r="Y45" s="38"/>
      <c r="Z45" s="38"/>
    </row>
    <row r="46" customFormat="false" ht="11.25" hidden="false" customHeight="true" outlineLevel="0" collapsed="false">
      <c r="A46" s="117"/>
      <c r="C46" s="124"/>
      <c r="D46" s="124"/>
      <c r="E46" s="124"/>
      <c r="F46" s="124"/>
      <c r="G46" s="125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1.25" hidden="false" customHeight="true" outlineLevel="0" collapsed="false">
      <c r="A47" s="15"/>
      <c r="C47" s="118"/>
      <c r="D47" s="118"/>
      <c r="E47" s="118"/>
      <c r="F47" s="118"/>
      <c r="G47" s="118"/>
      <c r="H47" s="118"/>
      <c r="I47" s="118"/>
      <c r="J47" s="118"/>
      <c r="K47" s="118"/>
      <c r="L47" s="33"/>
      <c r="M47" s="33"/>
      <c r="N47" s="33"/>
      <c r="O47" s="33"/>
      <c r="P47" s="33"/>
      <c r="Q47" s="33"/>
      <c r="R47" s="33"/>
      <c r="S47" s="38"/>
      <c r="T47" s="38"/>
      <c r="U47" s="38"/>
      <c r="V47" s="38"/>
      <c r="W47" s="38"/>
      <c r="X47" s="38"/>
      <c r="Y47" s="38"/>
      <c r="Z47" s="38"/>
    </row>
    <row r="48" customFormat="false" ht="11.25" hidden="false" customHeight="true" outlineLevel="0" collapsed="false">
      <c r="C48" s="45"/>
      <c r="D48" s="45"/>
      <c r="E48" s="45"/>
      <c r="F48" s="45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1.25" hidden="false" customHeight="true" outlineLevel="0" collapsed="false">
      <c r="C49" s="45"/>
      <c r="D49" s="45"/>
      <c r="E49" s="45"/>
      <c r="F49" s="45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1.25" hidden="false" customHeight="true" outlineLevel="0" collapsed="false">
      <c r="C50" s="45"/>
      <c r="D50" s="45"/>
      <c r="E50" s="45"/>
      <c r="F50" s="45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C51" s="45"/>
      <c r="D51" s="45"/>
      <c r="E51" s="45"/>
      <c r="F51" s="45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2"/>
      <c r="D69" s="2"/>
      <c r="E69" s="2"/>
      <c r="F69" s="2"/>
    </row>
    <row r="70" customFormat="false" ht="11.25" hidden="false" customHeight="true" outlineLevel="0" collapsed="false">
      <c r="C70" s="2"/>
      <c r="D70" s="2"/>
      <c r="E70" s="2"/>
      <c r="F70" s="2"/>
    </row>
    <row r="71" customFormat="false" ht="11.25" hidden="false" customHeight="true" outlineLevel="0" collapsed="false">
      <c r="C71" s="2"/>
      <c r="D71" s="2"/>
      <c r="E71" s="2"/>
      <c r="F71" s="2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149</v>
      </c>
      <c r="C1" s="6"/>
      <c r="D1" s="6"/>
      <c r="E1" s="6"/>
      <c r="F1" s="6"/>
    </row>
    <row r="2" s="2" customFormat="true" ht="12.75" hidden="false" customHeight="true" outlineLevel="0" collapsed="false">
      <c r="B2" s="8" t="s">
        <v>150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151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152</v>
      </c>
      <c r="B6" s="2" t="s">
        <v>6</v>
      </c>
      <c r="C6" s="119" t="n">
        <v>-9.09937888198759</v>
      </c>
      <c r="D6" s="119" t="n">
        <v>-11.6586949094636</v>
      </c>
      <c r="E6" s="119" t="n">
        <v>-7.29962293338491</v>
      </c>
      <c r="F6" s="119" t="n">
        <v>-1.51230705047975</v>
      </c>
      <c r="G6" s="36" t="n">
        <v>1.74732606163295</v>
      </c>
      <c r="H6" s="36" t="n">
        <v>2.90383014154872</v>
      </c>
      <c r="I6" s="36" t="n">
        <v>-9.03206230403561</v>
      </c>
      <c r="J6" s="36" t="n">
        <v>-1.64554147209251</v>
      </c>
      <c r="K6" s="36" t="n">
        <v>4.86095410354964</v>
      </c>
      <c r="L6" s="36" t="n">
        <v>1.96205260888313</v>
      </c>
      <c r="M6" s="36" t="n">
        <v>5.73059843518714</v>
      </c>
      <c r="N6" s="36" t="n">
        <v>4.2</v>
      </c>
      <c r="O6" s="36" t="n">
        <v>4.60652591170825</v>
      </c>
      <c r="P6" s="36" t="n">
        <v>5.5045871559633</v>
      </c>
      <c r="Q6" s="36" t="n">
        <v>6.78260869565217</v>
      </c>
      <c r="R6" s="36" t="n">
        <v>6.35179153094462</v>
      </c>
      <c r="S6" s="36" t="n">
        <v>6.50842266462481</v>
      </c>
      <c r="T6" s="36" t="n">
        <v>6.39827462257369</v>
      </c>
      <c r="U6" s="36" t="n">
        <v>6.21621621621621</v>
      </c>
      <c r="V6" s="36" t="n">
        <v>-4.90012722646309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153</v>
      </c>
      <c r="B7" s="2" t="s">
        <v>7</v>
      </c>
      <c r="C7" s="119" t="n">
        <v>-1.26999059069041</v>
      </c>
      <c r="D7" s="119" t="n">
        <v>-11.6150547834031</v>
      </c>
      <c r="E7" s="119" t="n">
        <v>-0.517464423480173</v>
      </c>
      <c r="F7" s="119" t="n">
        <v>0.0650195057455921</v>
      </c>
      <c r="G7" s="119" t="n">
        <v>2.23088584909047</v>
      </c>
      <c r="H7" s="119" t="n">
        <v>5.9322033995903</v>
      </c>
      <c r="I7" s="119" t="n">
        <v>4.02999999693657</v>
      </c>
      <c r="J7" s="119" t="n">
        <v>-0.730558495007223</v>
      </c>
      <c r="K7" s="119" t="n">
        <v>-0.764984993052594</v>
      </c>
      <c r="L7" s="36" t="n">
        <v>1.34660421333507</v>
      </c>
      <c r="M7" s="36" t="n">
        <v>3.63951473607514</v>
      </c>
      <c r="N7" s="36" t="n">
        <v>2.45999999999999</v>
      </c>
      <c r="O7" s="36" t="n">
        <v>1.89342182315051</v>
      </c>
      <c r="P7" s="36" t="n">
        <v>3.6015325670498</v>
      </c>
      <c r="Q7" s="36" t="n">
        <v>4.4840976331361</v>
      </c>
      <c r="R7" s="36" t="n">
        <v>6.31802495354393</v>
      </c>
      <c r="S7" s="36" t="n">
        <v>6.80815647107783</v>
      </c>
      <c r="T7" s="36" t="n">
        <v>6.13262682147586</v>
      </c>
      <c r="U7" s="36" t="n">
        <v>2.49632892804699</v>
      </c>
      <c r="V7" s="36" t="n">
        <v>-4.15472779369626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154</v>
      </c>
      <c r="B8" s="2" t="s">
        <v>8</v>
      </c>
      <c r="C8" s="119" t="n">
        <v>-8.09355692850839</v>
      </c>
      <c r="D8" s="119" t="n">
        <v>-13.5983866320945</v>
      </c>
      <c r="E8" s="119" t="n">
        <v>-14.1936200955874</v>
      </c>
      <c r="F8" s="119" t="n">
        <v>-8.80829015544041</v>
      </c>
      <c r="G8" s="36" t="n">
        <v>-1.64772727272729</v>
      </c>
      <c r="H8" s="36" t="n">
        <v>4.50606585788562</v>
      </c>
      <c r="I8" s="36" t="n">
        <v>5.69375345494749</v>
      </c>
      <c r="J8" s="36" t="n">
        <v>11.7416317991632</v>
      </c>
      <c r="K8" s="36" t="n">
        <v>6.71659255792185</v>
      </c>
      <c r="L8" s="36" t="n">
        <v>-0.296052631578943</v>
      </c>
      <c r="M8" s="36" t="n">
        <v>9.97470581766193</v>
      </c>
      <c r="N8" s="36" t="n">
        <v>7.52</v>
      </c>
      <c r="O8" s="36" t="n">
        <v>7.93340773809524</v>
      </c>
      <c r="P8" s="36" t="n">
        <v>7.55708746230073</v>
      </c>
      <c r="Q8" s="36" t="n">
        <v>7.23441756128826</v>
      </c>
      <c r="R8" s="36" t="n">
        <v>9.42846469929025</v>
      </c>
      <c r="S8" s="36" t="n">
        <v>10.5345804601625</v>
      </c>
      <c r="T8" s="36" t="n">
        <v>6.91785052501543</v>
      </c>
      <c r="U8" s="36" t="n">
        <v>-5.02599653379549</v>
      </c>
      <c r="V8" s="36" t="n">
        <v>-13.9294403892944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155</v>
      </c>
      <c r="B9" s="2" t="s">
        <v>9</v>
      </c>
      <c r="C9" s="119" t="n">
        <v>-3.49665032370133</v>
      </c>
      <c r="D9" s="119" t="n">
        <v>-11.9749783225415</v>
      </c>
      <c r="E9" s="119" t="n">
        <v>-3.06115805312807</v>
      </c>
      <c r="F9" s="119" t="n">
        <v>-0.581714247334908</v>
      </c>
      <c r="G9" s="36" t="n">
        <v>2.94635730603034</v>
      </c>
      <c r="H9" s="36" t="n">
        <v>1.4919605238693</v>
      </c>
      <c r="I9" s="36" t="n">
        <v>0.69999066040514</v>
      </c>
      <c r="J9" s="36" t="n">
        <v>3.92390011890608</v>
      </c>
      <c r="K9" s="36" t="n">
        <v>4.69107551487414</v>
      </c>
      <c r="L9" s="36" t="n">
        <v>4.15300546448087</v>
      </c>
      <c r="M9" s="36" t="n">
        <v>4.93179433368311</v>
      </c>
      <c r="N9" s="36" t="n">
        <v>3.8</v>
      </c>
      <c r="O9" s="36" t="n">
        <v>4.14258188824663</v>
      </c>
      <c r="P9" s="36" t="n">
        <v>3.97779833487513</v>
      </c>
      <c r="Q9" s="36" t="n">
        <v>4.5373665480427</v>
      </c>
      <c r="R9" s="36" t="n">
        <v>3.14893617021277</v>
      </c>
      <c r="S9" s="36" t="n">
        <v>3.63036303630362</v>
      </c>
      <c r="T9" s="36" t="n">
        <v>0.716560509554145</v>
      </c>
      <c r="U9" s="36" t="n">
        <v>0.8695652173913</v>
      </c>
      <c r="V9" s="36" t="n">
        <v>-6.66144200626959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156</v>
      </c>
      <c r="B10" s="2" t="s">
        <v>10</v>
      </c>
      <c r="C10" s="119" t="n">
        <v>2.90231752220057</v>
      </c>
      <c r="D10" s="119" t="n">
        <v>-12.5938398933558</v>
      </c>
      <c r="E10" s="119" t="n">
        <v>-32.0998555145288</v>
      </c>
      <c r="F10" s="119" t="n">
        <v>-11.4079678448989</v>
      </c>
      <c r="G10" s="36" t="n">
        <v>2.20176140912731</v>
      </c>
      <c r="H10" s="36" t="n">
        <v>0.53531792662227</v>
      </c>
      <c r="I10" s="36" t="n">
        <v>3.61038961038961</v>
      </c>
      <c r="J10" s="36" t="n">
        <v>8.34795688142391</v>
      </c>
      <c r="K10" s="36" t="n">
        <v>4.78944932901435</v>
      </c>
      <c r="L10" s="36" t="n">
        <v>3.25678957827335</v>
      </c>
      <c r="M10" s="36" t="n">
        <v>6.91756655618518</v>
      </c>
      <c r="N10" s="36" t="n">
        <v>8.05</v>
      </c>
      <c r="O10" s="36" t="n">
        <v>6.46922720962518</v>
      </c>
      <c r="P10" s="36" t="n">
        <v>7.19749652294853</v>
      </c>
      <c r="Q10" s="36" t="n">
        <v>8.66850470321116</v>
      </c>
      <c r="R10" s="36" t="n">
        <v>10.6036862920678</v>
      </c>
      <c r="S10" s="36" t="n">
        <v>12.2318175684793</v>
      </c>
      <c r="T10" s="36" t="n">
        <v>9.97896002404568</v>
      </c>
      <c r="U10" s="36" t="n">
        <v>-4.23613009018858</v>
      </c>
      <c r="V10" s="36" t="n">
        <v>-17.9794520547945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157</v>
      </c>
      <c r="B11" s="2" t="s">
        <v>11</v>
      </c>
      <c r="C11" s="119" t="n">
        <v>-3.29726226892337</v>
      </c>
      <c r="D11" s="119" t="n">
        <v>-5.67656955923362</v>
      </c>
      <c r="E11" s="119" t="n">
        <v>-21.260780883555</v>
      </c>
      <c r="F11" s="119" t="n">
        <v>-16.2284616578702</v>
      </c>
      <c r="G11" s="119" t="n">
        <v>-9.76779199722045</v>
      </c>
      <c r="H11" s="119" t="n">
        <v>3.28451694882622</v>
      </c>
      <c r="I11" s="119" t="n">
        <v>5.18205542438176</v>
      </c>
      <c r="J11" s="119" t="n">
        <v>7.46691871455576</v>
      </c>
      <c r="K11" s="119" t="n">
        <v>7.62972735268251</v>
      </c>
      <c r="L11" s="36" t="n">
        <v>-1.07252298263535</v>
      </c>
      <c r="M11" s="36" t="n">
        <v>3.25245224574084</v>
      </c>
      <c r="N11" s="36" t="n">
        <v>6.73999999999999</v>
      </c>
      <c r="O11" s="36" t="n">
        <v>6.85778527262508</v>
      </c>
      <c r="P11" s="36" t="n">
        <v>10.2489917587235</v>
      </c>
      <c r="Q11" s="36" t="n">
        <v>7.3479125248509</v>
      </c>
      <c r="R11" s="36" t="n">
        <v>7.8079857767242</v>
      </c>
      <c r="S11" s="36" t="n">
        <v>7.84030784030784</v>
      </c>
      <c r="T11" s="36" t="n">
        <v>9.83815470880591</v>
      </c>
      <c r="U11" s="36" t="n">
        <v>2.91217078547396</v>
      </c>
      <c r="V11" s="36" t="n">
        <v>-14.7125140924464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158</v>
      </c>
      <c r="B12" s="2" t="s">
        <v>12</v>
      </c>
      <c r="C12" s="119" t="n">
        <v>-11.5505815165043</v>
      </c>
      <c r="D12" s="119" t="n">
        <v>-7.00000000420848</v>
      </c>
      <c r="E12" s="119" t="n">
        <v>2.60215054301706</v>
      </c>
      <c r="F12" s="119" t="n">
        <v>3.80423391329108</v>
      </c>
      <c r="G12" s="119" t="n">
        <v>5.19939424412512</v>
      </c>
      <c r="H12" s="119" t="n">
        <v>6.99616121904958</v>
      </c>
      <c r="I12" s="119" t="n">
        <v>6.19786528448755</v>
      </c>
      <c r="J12" s="119" t="n">
        <v>7.10304054149293</v>
      </c>
      <c r="K12" s="119" t="n">
        <v>4.99960570240266</v>
      </c>
      <c r="L12" s="36" t="n">
        <v>4.49868570107453</v>
      </c>
      <c r="M12" s="36" t="n">
        <v>4.29782952025038</v>
      </c>
      <c r="N12" s="36" t="n">
        <v>1.20999999999999</v>
      </c>
      <c r="O12" s="36" t="n">
        <v>1.44254520304319</v>
      </c>
      <c r="P12" s="36" t="n">
        <v>3.86675757280608</v>
      </c>
      <c r="Q12" s="36" t="n">
        <v>5.34508627156789</v>
      </c>
      <c r="R12" s="36" t="n">
        <v>3.61402884101834</v>
      </c>
      <c r="S12" s="36" t="n">
        <v>6.22852233676976</v>
      </c>
      <c r="T12" s="36" t="n">
        <v>6.78528103517993</v>
      </c>
      <c r="U12" s="36" t="n">
        <v>5.11966070887611</v>
      </c>
      <c r="V12" s="36" t="n">
        <v>1.65706051873198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159</v>
      </c>
      <c r="B13" s="2" t="s">
        <v>13</v>
      </c>
      <c r="C13" s="119" t="n">
        <v>-5.57843575297928</v>
      </c>
      <c r="D13" s="18" t="n">
        <v>-12.8940804127988</v>
      </c>
      <c r="E13" s="119" t="n">
        <v>-8.79930873444447</v>
      </c>
      <c r="F13" s="119" t="n">
        <v>1.51181116747431</v>
      </c>
      <c r="G13" s="119" t="n">
        <v>3.94042440008006</v>
      </c>
      <c r="H13" s="119" t="n">
        <v>7.13433201230241</v>
      </c>
      <c r="I13" s="119" t="n">
        <v>3.90080918172631</v>
      </c>
      <c r="J13" s="119" t="n">
        <v>-6.10529836145513</v>
      </c>
      <c r="K13" s="119" t="n">
        <v>-4.79816759148486</v>
      </c>
      <c r="L13" s="36" t="n">
        <v>-1.20632489956735</v>
      </c>
      <c r="M13" s="36" t="n">
        <v>2.40655401945724</v>
      </c>
      <c r="N13" s="36" t="n">
        <v>5.68000000000001</v>
      </c>
      <c r="O13" s="36" t="n">
        <v>5.07191521574565</v>
      </c>
      <c r="P13" s="36" t="n">
        <v>5.24135446685878</v>
      </c>
      <c r="Q13" s="36" t="n">
        <v>8.48879000513435</v>
      </c>
      <c r="R13" s="36" t="n">
        <v>4.15680706736079</v>
      </c>
      <c r="S13" s="36" t="n">
        <v>7.87580461946231</v>
      </c>
      <c r="T13" s="36" t="n">
        <v>6.31098631098632</v>
      </c>
      <c r="U13" s="36" t="n">
        <v>7.34944532488114</v>
      </c>
      <c r="V13" s="36" t="n">
        <v>-7.1353878329335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160</v>
      </c>
      <c r="B14" s="2" t="s">
        <v>106</v>
      </c>
      <c r="C14" s="119" t="n">
        <v>-2.49850686840533</v>
      </c>
      <c r="D14" s="119" t="n">
        <v>-14.5788667687596</v>
      </c>
      <c r="E14" s="119" t="n">
        <v>-6.50173299868531</v>
      </c>
      <c r="F14" s="119" t="n">
        <v>-3.68145212833952</v>
      </c>
      <c r="G14" s="119" t="n">
        <v>6.18447246184474</v>
      </c>
      <c r="H14" s="119" t="n">
        <v>5.79927509061367</v>
      </c>
      <c r="I14" s="119" t="n">
        <v>6.95806261075015</v>
      </c>
      <c r="J14" s="119" t="n">
        <v>4.37375745526838</v>
      </c>
      <c r="K14" s="119" t="n">
        <v>4.35978835978836</v>
      </c>
      <c r="L14" s="36" t="n">
        <v>0.0304197931454078</v>
      </c>
      <c r="M14" s="36" t="n">
        <v>1.36847440446021</v>
      </c>
      <c r="N14" s="36" t="n">
        <v>3.48</v>
      </c>
      <c r="O14" s="36" t="n">
        <v>4.59025898724391</v>
      </c>
      <c r="P14" s="36" t="n">
        <v>4.78610366811419</v>
      </c>
      <c r="Q14" s="36" t="n">
        <v>5.02601181553655</v>
      </c>
      <c r="R14" s="36" t="n">
        <v>6.66610695995298</v>
      </c>
      <c r="S14" s="36" t="n">
        <v>8.50059031877213</v>
      </c>
      <c r="T14" s="36" t="n">
        <v>10.5839680812477</v>
      </c>
      <c r="U14" s="36" t="n">
        <v>6.16636053529258</v>
      </c>
      <c r="V14" s="36" t="n">
        <v>-4.6589223924864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161</v>
      </c>
      <c r="B15" s="2" t="s">
        <v>15</v>
      </c>
      <c r="C15" s="119" t="n">
        <v>-4.69860187944076</v>
      </c>
      <c r="D15" s="119" t="n">
        <v>-8.89850889850889</v>
      </c>
      <c r="E15" s="119" t="n">
        <v>-5.46462513199578</v>
      </c>
      <c r="F15" s="119" t="n">
        <v>2.83440379782184</v>
      </c>
      <c r="G15" s="119" t="n">
        <v>5.32247114731838</v>
      </c>
      <c r="H15" s="119" t="n">
        <v>4.11241459327061</v>
      </c>
      <c r="I15" s="119" t="n">
        <v>3.61565131253096</v>
      </c>
      <c r="J15" s="119" t="n">
        <v>4.91156787762906</v>
      </c>
      <c r="K15" s="119" t="n">
        <v>3.56532634696434</v>
      </c>
      <c r="L15" s="36" t="n">
        <v>5.36735591728992</v>
      </c>
      <c r="M15" s="36" t="n">
        <v>4.38413361169103</v>
      </c>
      <c r="N15" s="36" t="n">
        <v>2.84999999999999</v>
      </c>
      <c r="O15" s="36" t="n">
        <v>3.97666504618377</v>
      </c>
      <c r="P15" s="36" t="n">
        <v>2.83336450345989</v>
      </c>
      <c r="Q15" s="36" t="n">
        <v>4.28298626898246</v>
      </c>
      <c r="R15" s="36" t="n">
        <v>4.49075688873386</v>
      </c>
      <c r="S15" s="36" t="n">
        <v>5.81657347909538</v>
      </c>
      <c r="T15" s="36" t="n">
        <v>6.86119873817035</v>
      </c>
      <c r="U15" s="36" t="n">
        <v>3.74169741697416</v>
      </c>
      <c r="V15" s="36" t="n">
        <v>-8.08849683431743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B16" s="2" t="s">
        <v>162</v>
      </c>
      <c r="C16" s="18" t="n">
        <v>-6.08734060944782</v>
      </c>
      <c r="D16" s="18" t="n">
        <v>-10.3337347053868</v>
      </c>
      <c r="E16" s="18" t="n">
        <v>-3.71324229565006</v>
      </c>
      <c r="F16" s="18" t="n">
        <v>0.405109399484758</v>
      </c>
      <c r="G16" s="18" t="n">
        <v>3.51608980896428</v>
      </c>
      <c r="H16" s="18" t="n">
        <v>5.54148534948907</v>
      </c>
      <c r="I16" s="18" t="n">
        <v>4.02384819862711</v>
      </c>
      <c r="J16" s="18" t="n">
        <v>3.07582436543638</v>
      </c>
      <c r="K16" s="18" t="n">
        <v>2.8088762986656</v>
      </c>
      <c r="L16" s="18" t="n">
        <v>2.65098970309899</v>
      </c>
      <c r="M16" s="18" t="n">
        <v>4.03512288132318</v>
      </c>
      <c r="N16" s="18" t="n">
        <v>3.03968983147482</v>
      </c>
      <c r="O16" s="18" t="n">
        <v>3.13528299577374</v>
      </c>
      <c r="P16" s="18" t="n">
        <v>4.47192269915304</v>
      </c>
      <c r="Q16" s="18" t="n">
        <v>5.74954789398815</v>
      </c>
      <c r="R16" s="18" t="n">
        <v>4.7778547400997</v>
      </c>
      <c r="S16" s="18" t="n">
        <v>6.66028106337465</v>
      </c>
      <c r="T16" s="18" t="n">
        <v>6.35288373776957</v>
      </c>
      <c r="U16" s="18" t="n">
        <v>4.33096134994463</v>
      </c>
      <c r="V16" s="18" t="n">
        <v>-3.54460160099116</v>
      </c>
      <c r="W16" s="18"/>
      <c r="X16" s="18"/>
      <c r="Y16" s="18"/>
      <c r="Z16" s="18"/>
    </row>
    <row r="17" customFormat="false" ht="11.25" hidden="false" customHeight="true" outlineLevel="0" collapsed="false">
      <c r="A17" s="117"/>
      <c r="B17" s="2" t="s">
        <v>17</v>
      </c>
      <c r="C17" s="119" t="n">
        <v>3</v>
      </c>
      <c r="D17" s="119" t="n">
        <v>1.8</v>
      </c>
      <c r="E17" s="119" t="n">
        <v>1.2</v>
      </c>
      <c r="F17" s="119" t="n">
        <v>-0.3</v>
      </c>
      <c r="G17" s="119" t="n">
        <v>2.8</v>
      </c>
      <c r="H17" s="119" t="n">
        <v>2.5</v>
      </c>
      <c r="I17" s="119" t="n">
        <v>1.7</v>
      </c>
      <c r="J17" s="119" t="n">
        <v>2.7</v>
      </c>
      <c r="K17" s="119" t="n">
        <v>3</v>
      </c>
      <c r="L17" s="36" t="n">
        <v>3.1</v>
      </c>
      <c r="M17" s="36" t="n">
        <v>3.9</v>
      </c>
      <c r="N17" s="36" t="n">
        <v>1.9</v>
      </c>
      <c r="O17" s="36" t="n">
        <v>1.2</v>
      </c>
      <c r="P17" s="36" t="n">
        <v>1.2</v>
      </c>
      <c r="Q17" s="36" t="n">
        <v>2.3</v>
      </c>
      <c r="R17" s="36" t="n">
        <v>1.8</v>
      </c>
      <c r="S17" s="36" t="n">
        <v>3</v>
      </c>
      <c r="T17" s="36" t="n">
        <v>2.8</v>
      </c>
      <c r="U17" s="36" t="n">
        <v>0.3</v>
      </c>
      <c r="V17" s="36" t="n">
        <v>-4.3</v>
      </c>
      <c r="W17" s="36"/>
      <c r="X17" s="36"/>
      <c r="Y17" s="36"/>
      <c r="Z17" s="36"/>
    </row>
    <row r="18" customFormat="false" ht="11.25" hidden="false" customHeight="true" outlineLevel="0" collapsed="false">
      <c r="A18" s="117"/>
      <c r="B18" s="2" t="s">
        <v>19</v>
      </c>
      <c r="C18" s="119" t="s">
        <v>18</v>
      </c>
      <c r="D18" s="119" t="n">
        <v>0.809777264628039</v>
      </c>
      <c r="E18" s="119" t="n">
        <v>0.817226471359675</v>
      </c>
      <c r="F18" s="119" t="n">
        <v>-0.23828407895266</v>
      </c>
      <c r="G18" s="18" t="n">
        <v>2.86696467405635</v>
      </c>
      <c r="H18" s="18" t="n">
        <v>2.79544746423544</v>
      </c>
      <c r="I18" s="129" t="n">
        <v>1.8</v>
      </c>
      <c r="J18" s="129" t="n">
        <v>2.7</v>
      </c>
      <c r="K18" s="129" t="n">
        <v>3</v>
      </c>
      <c r="L18" s="129" t="n">
        <v>3.1</v>
      </c>
      <c r="M18" s="129" t="n">
        <v>3.9</v>
      </c>
      <c r="N18" s="129" t="n">
        <v>2</v>
      </c>
      <c r="O18" s="129" t="n">
        <v>1.2</v>
      </c>
      <c r="P18" s="129" t="n">
        <v>1.3</v>
      </c>
      <c r="Q18" s="129" t="n">
        <v>2.5</v>
      </c>
      <c r="R18" s="129" t="n">
        <v>2</v>
      </c>
      <c r="S18" s="129" t="n">
        <v>3.2</v>
      </c>
      <c r="T18" s="129" t="n">
        <v>3</v>
      </c>
      <c r="U18" s="129" t="n">
        <v>0.5</v>
      </c>
      <c r="V18" s="129" t="n">
        <v>-4.2</v>
      </c>
      <c r="W18" s="129"/>
      <c r="X18" s="129"/>
      <c r="Y18" s="129"/>
      <c r="Z18" s="129"/>
    </row>
    <row r="19" customFormat="false" ht="11.25" hidden="false" customHeight="true" outlineLevel="0" collapsed="false">
      <c r="A19" s="117"/>
      <c r="C19" s="130"/>
      <c r="D19" s="130"/>
      <c r="E19" s="130"/>
      <c r="F19" s="130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1.25" hidden="false" customHeight="true" outlineLevel="0" collapsed="false">
      <c r="A20" s="117" t="s">
        <v>163</v>
      </c>
      <c r="B20" s="2" t="s">
        <v>20</v>
      </c>
      <c r="C20" s="119" t="n">
        <v>-9.99792358803986</v>
      </c>
      <c r="D20" s="119" t="n">
        <v>-27.996308686123</v>
      </c>
      <c r="E20" s="119" t="n">
        <v>-7.19320730535085</v>
      </c>
      <c r="F20" s="119" t="n">
        <v>9.58052822371828</v>
      </c>
      <c r="G20" s="119" t="n">
        <v>8.30182734719597</v>
      </c>
      <c r="H20" s="119" t="n">
        <v>13.2945454545455</v>
      </c>
      <c r="I20" s="119" t="n">
        <v>9.1025805623315</v>
      </c>
      <c r="J20" s="119" t="n">
        <v>-10.837844198635</v>
      </c>
      <c r="K20" s="119" t="n">
        <v>9.01412168404381</v>
      </c>
      <c r="L20" s="36" t="n">
        <v>13.498789346247</v>
      </c>
      <c r="M20" s="36" t="n">
        <v>6.66666666666667</v>
      </c>
      <c r="N20" s="36" t="n">
        <v>7.94</v>
      </c>
      <c r="O20" s="36" t="n">
        <v>4.23383361126553</v>
      </c>
      <c r="P20" s="36" t="n">
        <v>5.77726424317838</v>
      </c>
      <c r="Q20" s="36" t="n">
        <v>5.71380556255777</v>
      </c>
      <c r="R20" s="36" t="n">
        <v>5.69907002623002</v>
      </c>
      <c r="S20" s="36" t="n">
        <v>5.39930816664161</v>
      </c>
      <c r="T20" s="36" t="n">
        <v>5.900399543379</v>
      </c>
      <c r="U20" s="36" t="n">
        <v>7.66017651418177</v>
      </c>
      <c r="V20" s="36" t="n">
        <v>3.29787234042552</v>
      </c>
      <c r="W20" s="36"/>
      <c r="X20" s="36"/>
      <c r="Y20" s="36"/>
      <c r="Z20" s="36"/>
    </row>
    <row r="21" customFormat="false" ht="11.25" hidden="false" customHeight="true" outlineLevel="0" collapsed="false">
      <c r="A21" s="117" t="s">
        <v>164</v>
      </c>
      <c r="B21" s="2" t="s">
        <v>112</v>
      </c>
      <c r="C21" s="119" t="s">
        <v>18</v>
      </c>
      <c r="D21" s="119" t="s">
        <v>18</v>
      </c>
      <c r="E21" s="119" t="s">
        <v>18</v>
      </c>
      <c r="F21" s="119" t="s">
        <v>18</v>
      </c>
      <c r="G21" s="119" t="s">
        <v>18</v>
      </c>
      <c r="H21" s="119" t="n">
        <v>50</v>
      </c>
      <c r="I21" s="119" t="n">
        <v>86.017094017094</v>
      </c>
      <c r="J21" s="119" t="n">
        <v>36.996875574343</v>
      </c>
      <c r="K21" s="119" t="n">
        <v>15.6023611483767</v>
      </c>
      <c r="L21" s="36" t="n">
        <v>10.0034814900778</v>
      </c>
      <c r="M21" s="36" t="n">
        <v>5.49636037556704</v>
      </c>
      <c r="N21" s="36" t="n">
        <v>2.02</v>
      </c>
      <c r="O21" s="36" t="n">
        <v>4.87159380513625</v>
      </c>
      <c r="P21" s="36" t="n">
        <v>3.78540050472008</v>
      </c>
      <c r="Q21" s="36" t="n">
        <v>6.26801152737752</v>
      </c>
      <c r="R21" s="36" t="n">
        <v>3.92372881355932</v>
      </c>
      <c r="S21" s="36" t="n">
        <v>6.09964935170841</v>
      </c>
      <c r="T21" s="36" t="n">
        <v>6.20244408577357</v>
      </c>
      <c r="U21" s="36" t="n">
        <v>5.70270661456071</v>
      </c>
      <c r="V21" s="36" t="n">
        <v>-2.90976311105025</v>
      </c>
      <c r="W21" s="36"/>
      <c r="X21" s="36"/>
      <c r="Y21" s="36"/>
      <c r="Z21" s="36"/>
    </row>
    <row r="22" customFormat="false" ht="11.25" hidden="false" customHeight="true" outlineLevel="0" collapsed="false">
      <c r="A22" s="117" t="s">
        <v>165</v>
      </c>
      <c r="B22" s="2" t="s">
        <v>22</v>
      </c>
      <c r="C22" s="119" t="n">
        <v>-7.0966872706919</v>
      </c>
      <c r="D22" s="119" t="n">
        <v>-21.0900128429814</v>
      </c>
      <c r="E22" s="119" t="n">
        <v>-11.7101400149472</v>
      </c>
      <c r="F22" s="119" t="n">
        <v>-8.03079121125607</v>
      </c>
      <c r="G22" s="119" t="n">
        <v>5.8703769543143</v>
      </c>
      <c r="H22" s="119" t="n">
        <v>6.83760624976959</v>
      </c>
      <c r="I22" s="119" t="n">
        <v>5.80000008193212</v>
      </c>
      <c r="J22" s="119" t="n">
        <v>6.80000035843916</v>
      </c>
      <c r="K22" s="119" t="n">
        <v>2.10000031386423</v>
      </c>
      <c r="L22" s="36" t="n">
        <v>-1.49999999492725</v>
      </c>
      <c r="M22" s="36" t="n">
        <v>2.9999996189</v>
      </c>
      <c r="N22" s="36" t="n">
        <v>3.8</v>
      </c>
      <c r="O22" s="36" t="n">
        <v>5.4</v>
      </c>
      <c r="P22" s="36" t="n">
        <v>5.00000000000001</v>
      </c>
      <c r="Q22" s="36" t="n">
        <v>4.19999972143745</v>
      </c>
      <c r="R22" s="36" t="n">
        <v>4.20000031913055</v>
      </c>
      <c r="S22" s="36" t="n">
        <v>4.69999997354234</v>
      </c>
      <c r="T22" s="36" t="n">
        <v>5.49999993108194</v>
      </c>
      <c r="U22" s="36" t="n">
        <v>2.40000022065397</v>
      </c>
      <c r="V22" s="36" t="n">
        <v>-5.79733679927306</v>
      </c>
      <c r="W22" s="36"/>
      <c r="X22" s="36"/>
      <c r="Y22" s="36"/>
      <c r="Z22" s="36"/>
    </row>
    <row r="23" customFormat="false" ht="11.25" hidden="false" customHeight="true" outlineLevel="0" collapsed="false">
      <c r="A23" s="117" t="s">
        <v>166</v>
      </c>
      <c r="B23" s="2" t="s">
        <v>23</v>
      </c>
      <c r="C23" s="118" t="s">
        <v>18</v>
      </c>
      <c r="D23" s="119" t="n">
        <v>-6.1707676336105</v>
      </c>
      <c r="E23" s="119" t="n">
        <v>-6.56519863099525</v>
      </c>
      <c r="F23" s="119" t="n">
        <v>-7.46927134080378</v>
      </c>
      <c r="G23" s="119" t="n">
        <v>-1.75816613975547</v>
      </c>
      <c r="H23" s="119" t="n">
        <v>-1.11472770543708</v>
      </c>
      <c r="I23" s="119" t="n">
        <v>1.18510390775101</v>
      </c>
      <c r="J23" s="119" t="n">
        <v>1.43998172189662</v>
      </c>
      <c r="K23" s="119" t="n">
        <v>3.40000000290766</v>
      </c>
      <c r="L23" s="36" t="n">
        <v>4.3036750525565</v>
      </c>
      <c r="M23" s="36" t="n">
        <v>4.49698655033361</v>
      </c>
      <c r="N23" s="36" t="n">
        <v>-4.52528838000001</v>
      </c>
      <c r="O23" s="36" t="n">
        <v>0.855018586753195</v>
      </c>
      <c r="P23" s="36" t="n">
        <v>2.81975673143159</v>
      </c>
      <c r="Q23" s="36" t="n">
        <v>4.09571608858732</v>
      </c>
      <c r="R23" s="36" t="n">
        <v>4.09814895999029</v>
      </c>
      <c r="S23" s="36" t="n">
        <v>4.00297742009688</v>
      </c>
      <c r="T23" s="36" t="n">
        <v>6.10380116854243</v>
      </c>
      <c r="U23" s="36" t="n">
        <v>5.00042233296731</v>
      </c>
      <c r="V23" s="36" t="n">
        <v>-0.796396106507931</v>
      </c>
      <c r="W23" s="36"/>
      <c r="X23" s="36"/>
      <c r="Y23" s="36"/>
      <c r="Z23" s="36"/>
    </row>
    <row r="24" customFormat="false" ht="11.25" hidden="false" customHeight="true" outlineLevel="0" collapsed="false">
      <c r="A24" s="122" t="s">
        <v>167</v>
      </c>
      <c r="B24" s="2" t="s">
        <v>116</v>
      </c>
      <c r="C24" s="36" t="s">
        <v>18</v>
      </c>
      <c r="D24" s="36" t="s">
        <v>18</v>
      </c>
      <c r="E24" s="36" t="s">
        <v>18</v>
      </c>
      <c r="F24" s="36" t="s">
        <v>18</v>
      </c>
      <c r="G24" s="36" t="s">
        <v>18</v>
      </c>
      <c r="H24" s="36" t="s">
        <v>18</v>
      </c>
      <c r="I24" s="36" t="s">
        <v>18</v>
      </c>
      <c r="J24" s="36" t="s">
        <v>18</v>
      </c>
      <c r="K24" s="36" t="s">
        <v>18</v>
      </c>
      <c r="L24" s="36" t="s">
        <v>18</v>
      </c>
      <c r="M24" s="36" t="s">
        <v>18</v>
      </c>
      <c r="N24" s="36" t="n">
        <v>1.09999999999999</v>
      </c>
      <c r="O24" s="36" t="n">
        <v>1.90405539070229</v>
      </c>
      <c r="P24" s="36" t="n">
        <v>2.48289250181994</v>
      </c>
      <c r="Q24" s="36" t="n">
        <v>4.42590189708571</v>
      </c>
      <c r="R24" s="36" t="n">
        <v>4.1802713684516</v>
      </c>
      <c r="S24" s="36" t="n">
        <v>8.56657815696688</v>
      </c>
      <c r="T24" s="36" t="n">
        <v>10.6579527685337</v>
      </c>
      <c r="U24" s="36" t="n">
        <v>6.92193976637003</v>
      </c>
      <c r="V24" s="36" t="n">
        <v>-5.65714208257652</v>
      </c>
      <c r="W24" s="36"/>
      <c r="X24" s="36"/>
      <c r="Y24" s="36"/>
      <c r="Z24" s="36"/>
    </row>
    <row r="25" customFormat="false" ht="11.25" hidden="false" customHeight="true" outlineLevel="0" collapsed="false">
      <c r="A25" s="117" t="s">
        <v>168</v>
      </c>
      <c r="B25" s="2" t="s">
        <v>25</v>
      </c>
      <c r="C25" s="119" t="n">
        <v>-3.01317167659085</v>
      </c>
      <c r="D25" s="18" t="n">
        <v>-5.00000221910003</v>
      </c>
      <c r="E25" s="119" t="n">
        <v>-14.5263147895468</v>
      </c>
      <c r="F25" s="119" t="n">
        <v>-8.74384634718002</v>
      </c>
      <c r="G25" s="119" t="n">
        <v>-12.6855564031771</v>
      </c>
      <c r="H25" s="119" t="n">
        <v>-4.10046475340837</v>
      </c>
      <c r="I25" s="119" t="n">
        <v>-3.60049260085382</v>
      </c>
      <c r="J25" s="119" t="n">
        <v>1.40103110071634</v>
      </c>
      <c r="K25" s="119" t="n">
        <v>-5.30082365732636</v>
      </c>
      <c r="L25" s="36" t="n">
        <v>6.40016464108592</v>
      </c>
      <c r="M25" s="36" t="n">
        <v>9.99967682301775</v>
      </c>
      <c r="N25" s="36" t="n">
        <v>5.09795856522202</v>
      </c>
      <c r="O25" s="36" t="n">
        <v>4.6992258225145</v>
      </c>
      <c r="P25" s="36" t="n">
        <v>7.3</v>
      </c>
      <c r="Q25" s="36" t="n">
        <v>7.19478098788444</v>
      </c>
      <c r="R25" s="36" t="n">
        <v>6.39888715006086</v>
      </c>
      <c r="S25" s="36" t="n">
        <v>8.20395489459061</v>
      </c>
      <c r="T25" s="36" t="n">
        <v>8.5032472436188</v>
      </c>
      <c r="U25" s="36" t="n">
        <v>5.19905345211581</v>
      </c>
      <c r="V25" s="36" t="n">
        <v>-7.89943764472378</v>
      </c>
      <c r="W25" s="36"/>
      <c r="X25" s="36"/>
      <c r="Y25" s="36"/>
      <c r="Z25" s="36"/>
    </row>
    <row r="26" customFormat="false" ht="11.25" hidden="false" customHeight="true" outlineLevel="0" collapsed="false">
      <c r="A26" s="122" t="s">
        <v>169</v>
      </c>
      <c r="B26" s="2" t="s">
        <v>119</v>
      </c>
      <c r="C26" s="36" t="s">
        <v>18</v>
      </c>
      <c r="D26" s="36" t="s">
        <v>18</v>
      </c>
      <c r="E26" s="36" t="s">
        <v>18</v>
      </c>
      <c r="F26" s="36" t="s">
        <v>18</v>
      </c>
      <c r="G26" s="36" t="s">
        <v>18</v>
      </c>
      <c r="H26" s="36" t="s">
        <v>18</v>
      </c>
      <c r="I26" s="36" t="s">
        <v>18</v>
      </c>
      <c r="J26" s="36" t="s">
        <v>18</v>
      </c>
      <c r="K26" s="36" t="s">
        <v>18</v>
      </c>
      <c r="L26" s="36" t="s">
        <v>18</v>
      </c>
      <c r="M26" s="36" t="n">
        <v>5.25870819631886</v>
      </c>
      <c r="N26" s="36" t="n">
        <v>5.58376006627735</v>
      </c>
      <c r="O26" s="36" t="n">
        <v>3.88485779835769</v>
      </c>
      <c r="P26" s="36" t="n">
        <v>2.44955760437937</v>
      </c>
      <c r="Q26" s="36" t="n">
        <v>8.29388813930419</v>
      </c>
      <c r="R26" s="36" t="n">
        <v>5.61111398402402</v>
      </c>
      <c r="S26" s="36" t="n">
        <v>5.21014301100762</v>
      </c>
      <c r="T26" s="36" t="n">
        <v>6.90011025343612</v>
      </c>
      <c r="U26" s="36" t="n">
        <v>5.51794389740833</v>
      </c>
      <c r="V26" s="36" t="n">
        <v>-2.99856996875226</v>
      </c>
      <c r="W26" s="36"/>
      <c r="X26" s="36"/>
      <c r="Y26" s="36"/>
      <c r="Z26" s="36"/>
    </row>
    <row r="27" customFormat="false" ht="11.25" hidden="false" customHeight="true" outlineLevel="0" collapsed="false">
      <c r="A27" s="122" t="s">
        <v>170</v>
      </c>
      <c r="B27" s="2" t="s">
        <v>27</v>
      </c>
      <c r="C27" s="36" t="n">
        <v>-4.00307190393314</v>
      </c>
      <c r="D27" s="36" t="n">
        <v>-8.69999998578318</v>
      </c>
      <c r="E27" s="36" t="n">
        <v>-9.90142392989327</v>
      </c>
      <c r="F27" s="36" t="n">
        <v>-14.1988815261273</v>
      </c>
      <c r="G27" s="36" t="n">
        <v>-22.8960045848509</v>
      </c>
      <c r="H27" s="36" t="n">
        <v>-12.2013965291332</v>
      </c>
      <c r="I27" s="36" t="n">
        <v>-10.0041858435605</v>
      </c>
      <c r="J27" s="36" t="n">
        <v>-3.02325580684883</v>
      </c>
      <c r="K27" s="36" t="n">
        <v>-1.91846522396591</v>
      </c>
      <c r="L27" s="36" t="n">
        <v>-0.23443091201572</v>
      </c>
      <c r="M27" s="36" t="n">
        <v>5.9016393469706</v>
      </c>
      <c r="N27" s="36" t="n">
        <v>9.1552410834675</v>
      </c>
      <c r="O27" s="36" t="n">
        <v>5.19651539351911</v>
      </c>
      <c r="P27" s="36" t="n">
        <v>9.59917775378828</v>
      </c>
      <c r="Q27" s="36" t="n">
        <v>12.1017083829956</v>
      </c>
      <c r="R27" s="36" t="n">
        <v>2.70059540686134</v>
      </c>
      <c r="S27" s="36" t="n">
        <v>7.30209124163159</v>
      </c>
      <c r="T27" s="36" t="n">
        <v>7.9</v>
      </c>
      <c r="U27" s="36" t="n">
        <v>2.29974427150345</v>
      </c>
      <c r="V27" s="36" t="n">
        <v>-15.0981877512966</v>
      </c>
      <c r="W27" s="36"/>
      <c r="X27" s="36"/>
      <c r="Y27" s="36"/>
      <c r="Z27" s="36"/>
    </row>
    <row r="28" customFormat="false" ht="11.25" hidden="false" customHeight="true" outlineLevel="0" collapsed="false">
      <c r="A28" s="122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customFormat="false" ht="11.25" hidden="false" customHeight="true" outlineLevel="0" collapsed="false">
      <c r="A29" s="43" t="s">
        <v>34</v>
      </c>
      <c r="B29" s="2" t="s">
        <v>121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customFormat="false" ht="11.25" hidden="false" customHeight="true" outlineLevel="0" collapsed="false">
      <c r="A30" s="117"/>
      <c r="C30" s="119"/>
      <c r="D30" s="132"/>
      <c r="E30" s="119"/>
      <c r="F30" s="119"/>
      <c r="G30" s="119"/>
      <c r="H30" s="119"/>
      <c r="I30" s="119"/>
      <c r="J30" s="119"/>
      <c r="K30" s="119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11.25" hidden="false" customHeight="true" outlineLevel="0" collapsed="false">
      <c r="A31" s="117"/>
      <c r="B31" s="2" t="s">
        <v>36</v>
      </c>
      <c r="C31" s="2"/>
      <c r="D31" s="2"/>
      <c r="E31" s="2"/>
      <c r="F31" s="2"/>
      <c r="G31" s="2"/>
      <c r="H31" s="2"/>
      <c r="I31" s="2"/>
      <c r="J31" s="2"/>
      <c r="K31" s="2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1.25" hidden="false" customHeight="true" outlineLevel="0" collapsed="false">
      <c r="A32" s="117"/>
      <c r="C32" s="2"/>
      <c r="D32" s="2"/>
      <c r="E32" s="2"/>
      <c r="F32" s="2"/>
      <c r="G32" s="2"/>
      <c r="H32" s="2"/>
      <c r="I32" s="2"/>
      <c r="J32" s="2"/>
      <c r="K32" s="2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1.25" hidden="false" customHeight="true" outlineLevel="0" collapsed="false">
      <c r="A33" s="117"/>
      <c r="C33" s="2"/>
      <c r="D33" s="2"/>
      <c r="E33" s="2"/>
      <c r="F33" s="2"/>
      <c r="G33" s="2"/>
      <c r="H33" s="2"/>
      <c r="I33" s="2"/>
      <c r="J33" s="2"/>
      <c r="K33" s="2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1.25" hidden="false" customHeight="true" outlineLevel="0" collapsed="false">
      <c r="A34" s="117"/>
      <c r="C34" s="2"/>
      <c r="D34" s="2"/>
      <c r="E34" s="2"/>
      <c r="F34" s="2"/>
      <c r="G34" s="2"/>
      <c r="H34" s="2"/>
      <c r="I34" s="2"/>
      <c r="J34" s="2"/>
      <c r="K34" s="2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1.25" hidden="false" customHeight="true" outlineLevel="0" collapsed="false">
      <c r="A35" s="117"/>
      <c r="C35" s="2"/>
      <c r="D35" s="2"/>
      <c r="E35" s="2"/>
      <c r="F35" s="2"/>
      <c r="G35" s="2"/>
      <c r="H35" s="2"/>
      <c r="I35" s="2"/>
      <c r="J35" s="2"/>
      <c r="K35" s="2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1.25" hidden="false" customHeight="true" outlineLevel="0" collapsed="false">
      <c r="A36" s="117"/>
      <c r="C36" s="2"/>
      <c r="D36" s="2"/>
      <c r="E36" s="2"/>
      <c r="F36" s="2"/>
      <c r="G36" s="2"/>
      <c r="H36" s="2"/>
      <c r="I36" s="2"/>
      <c r="J36" s="2"/>
      <c r="K36" s="2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1.25" hidden="false" customHeight="true" outlineLevel="0" collapsed="false">
      <c r="A37" s="117"/>
      <c r="C37" s="2"/>
      <c r="D37" s="2"/>
      <c r="E37" s="2"/>
      <c r="F37" s="2"/>
      <c r="G37" s="2"/>
      <c r="H37" s="2"/>
      <c r="I37" s="2"/>
      <c r="J37" s="2"/>
      <c r="K37" s="2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1.25" hidden="false" customHeight="true" outlineLevel="0" collapsed="false">
      <c r="A42" s="117"/>
      <c r="C42" s="124"/>
      <c r="D42" s="124"/>
      <c r="E42" s="124"/>
      <c r="F42" s="124"/>
      <c r="G42" s="125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1.25" hidden="false" customHeight="true" outlineLevel="0" collapsed="false">
      <c r="A43" s="117"/>
      <c r="C43" s="118"/>
      <c r="D43" s="118"/>
      <c r="E43" s="118"/>
      <c r="F43" s="118"/>
      <c r="G43" s="33"/>
      <c r="H43" s="33"/>
      <c r="I43" s="33"/>
      <c r="J43" s="33"/>
      <c r="K43" s="33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1.25" hidden="false" customHeight="true" outlineLevel="0" collapsed="false">
      <c r="A48" s="117"/>
      <c r="C48" s="124"/>
      <c r="D48" s="124"/>
      <c r="E48" s="124"/>
      <c r="F48" s="124"/>
      <c r="G48" s="125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1.25" hidden="false" customHeight="true" outlineLevel="0" collapsed="false">
      <c r="A49" s="117"/>
      <c r="C49" s="118"/>
      <c r="D49" s="118"/>
      <c r="E49" s="118"/>
      <c r="F49" s="118"/>
      <c r="G49" s="33"/>
      <c r="H49" s="33"/>
      <c r="I49" s="33"/>
      <c r="J49" s="33"/>
      <c r="K49" s="33"/>
    </row>
    <row r="50" customFormat="false" ht="11.25" hidden="false" customHeight="true" outlineLevel="0" collapsed="false">
      <c r="A50" s="117"/>
      <c r="C50" s="119"/>
      <c r="D50" s="119"/>
      <c r="E50" s="119"/>
      <c r="F50" s="119"/>
      <c r="G50" s="119"/>
      <c r="H50" s="119"/>
      <c r="I50" s="119"/>
      <c r="J50" s="119"/>
      <c r="K50" s="119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</row>
    <row r="51" customFormat="false" ht="11.25" hidden="false" customHeight="true" outlineLevel="0" collapsed="false">
      <c r="A51" s="117"/>
      <c r="C51" s="119"/>
      <c r="D51" s="119"/>
      <c r="E51" s="119"/>
      <c r="F51" s="119"/>
      <c r="G51" s="119"/>
      <c r="H51" s="119"/>
      <c r="I51" s="119"/>
      <c r="J51" s="119"/>
      <c r="K51" s="119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</row>
    <row r="52" customFormat="false" ht="11.25" hidden="false" customHeight="true" outlineLevel="0" collapsed="false">
      <c r="A52" s="117"/>
      <c r="C52" s="119"/>
      <c r="D52" s="119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</row>
    <row r="53" customFormat="false" ht="11.25" hidden="false" customHeight="true" outlineLevel="0" collapsed="false">
      <c r="A53" s="117"/>
      <c r="C53" s="124"/>
      <c r="D53" s="124"/>
      <c r="E53" s="124"/>
      <c r="F53" s="124"/>
      <c r="G53" s="125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A54" s="15"/>
      <c r="C54" s="118"/>
      <c r="D54" s="118"/>
      <c r="E54" s="118"/>
      <c r="F54" s="118"/>
      <c r="G54" s="118"/>
      <c r="H54" s="118"/>
      <c r="I54" s="118"/>
      <c r="J54" s="118"/>
      <c r="K54" s="118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1.25" hidden="false" customHeight="true" outlineLevel="0" collapsed="false">
      <c r="A55" s="15"/>
      <c r="C55" s="119"/>
      <c r="D55" s="119"/>
      <c r="E55" s="119"/>
      <c r="F55" s="119"/>
      <c r="G55" s="119"/>
      <c r="H55" s="119"/>
      <c r="I55" s="119"/>
      <c r="J55" s="119"/>
      <c r="K55" s="119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</row>
    <row r="56" customFormat="false" ht="11.25" hidden="false" customHeight="true" outlineLevel="0" collapsed="false">
      <c r="A56" s="15"/>
      <c r="C56" s="118"/>
      <c r="D56" s="118"/>
      <c r="E56" s="118"/>
      <c r="F56" s="118"/>
      <c r="G56" s="118"/>
      <c r="H56" s="118"/>
      <c r="I56" s="118"/>
      <c r="J56" s="118"/>
      <c r="K56" s="118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1.25" hidden="false" customHeight="true" outlineLevel="0" collapsed="false">
      <c r="A57" s="15"/>
      <c r="C57" s="118"/>
      <c r="D57" s="118"/>
      <c r="E57" s="118"/>
      <c r="F57" s="118"/>
      <c r="G57" s="118"/>
      <c r="H57" s="118"/>
      <c r="I57" s="118"/>
      <c r="J57" s="118"/>
      <c r="K57" s="118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1.25" hidden="false" customHeight="true" outlineLevel="0" collapsed="false">
      <c r="A58" s="117"/>
      <c r="C58" s="124"/>
      <c r="D58" s="124"/>
      <c r="E58" s="124"/>
      <c r="F58" s="124"/>
      <c r="G58" s="125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A59" s="15"/>
      <c r="C59" s="118"/>
      <c r="D59" s="118"/>
      <c r="E59" s="118"/>
      <c r="F59" s="118"/>
      <c r="G59" s="118"/>
      <c r="H59" s="118"/>
      <c r="I59" s="118"/>
      <c r="J59" s="118"/>
      <c r="K59" s="118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1.25" hidden="false" customHeight="true" outlineLevel="0" collapsed="false">
      <c r="C74" s="45"/>
      <c r="D74" s="45"/>
      <c r="E74" s="45"/>
      <c r="F74" s="45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1.25" hidden="false" customHeight="true" outlineLevel="0" collapsed="false">
      <c r="C75" s="45"/>
      <c r="D75" s="45"/>
      <c r="E75" s="45"/>
      <c r="F75" s="45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1.25" hidden="false" customHeight="true" outlineLevel="0" collapsed="false">
      <c r="C76" s="45"/>
      <c r="D76" s="45"/>
      <c r="E76" s="45"/>
      <c r="F76" s="45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1.25" hidden="false" customHeight="true" outlineLevel="0" collapsed="false">
      <c r="C77" s="45"/>
      <c r="D77" s="45"/>
      <c r="E77" s="45"/>
      <c r="F77" s="45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1.25" hidden="false" customHeight="true" outlineLevel="0" collapsed="false">
      <c r="C78" s="45"/>
      <c r="D78" s="45"/>
      <c r="E78" s="45"/>
      <c r="F78" s="45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1.25" hidden="false" customHeight="true" outlineLevel="0" collapsed="false">
      <c r="C79" s="45"/>
      <c r="D79" s="45"/>
      <c r="E79" s="45"/>
      <c r="F79" s="45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1.25" hidden="false" customHeight="true" outlineLevel="0" collapsed="false">
      <c r="C80" s="45"/>
      <c r="D80" s="45"/>
      <c r="E80" s="45"/>
      <c r="F80" s="45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1.25" hidden="false" customHeight="true" outlineLevel="0" collapsed="false">
      <c r="C81" s="45"/>
      <c r="D81" s="45"/>
      <c r="E81" s="45"/>
      <c r="F81" s="45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>
      <c r="C102" s="2"/>
      <c r="D102" s="2"/>
      <c r="E102" s="2"/>
      <c r="F102" s="2"/>
    </row>
    <row r="103" customFormat="false" ht="11.25" hidden="false" customHeight="true" outlineLevel="0" collapsed="false">
      <c r="C103" s="2"/>
      <c r="D103" s="2"/>
      <c r="E103" s="2"/>
      <c r="F103" s="2"/>
    </row>
    <row r="104" customFormat="false" ht="11.25" hidden="false" customHeight="true" outlineLevel="0" collapsed="false">
      <c r="C104" s="2"/>
      <c r="D104" s="2"/>
      <c r="E104" s="2"/>
      <c r="F104" s="2"/>
    </row>
    <row r="105" customFormat="false" ht="11.25" hidden="false" customHeight="true" outlineLevel="0" collapsed="false">
      <c r="C105" s="2"/>
      <c r="D105" s="2"/>
      <c r="E105" s="2"/>
      <c r="F105" s="2"/>
    </row>
    <row r="106" customFormat="false" ht="11.25" hidden="false" customHeight="true" outlineLevel="0" collapsed="false">
      <c r="C106" s="2"/>
      <c r="D106" s="2"/>
      <c r="E106" s="2"/>
      <c r="F106" s="2"/>
    </row>
    <row r="107" customFormat="false" ht="11.25" hidden="false" customHeight="true" outlineLevel="0" collapsed="false">
      <c r="C107" s="2"/>
      <c r="D107" s="2"/>
      <c r="E107" s="2"/>
      <c r="F107" s="2"/>
    </row>
    <row r="108" customFormat="false" ht="11.25" hidden="false" customHeight="true" outlineLevel="0" collapsed="false">
      <c r="C108" s="2"/>
      <c r="D108" s="2"/>
      <c r="E108" s="2"/>
      <c r="F108" s="2"/>
    </row>
    <row r="109" customFormat="false" ht="11.25" hidden="false" customHeight="true" outlineLevel="0" collapsed="false">
      <c r="C109" s="2"/>
      <c r="D109" s="2"/>
      <c r="E109" s="2"/>
      <c r="F109" s="2"/>
    </row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171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172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151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173</v>
      </c>
      <c r="B6" s="2" t="s">
        <v>6</v>
      </c>
      <c r="C6" s="119" t="n">
        <v>-1.49501657774049</v>
      </c>
      <c r="D6" s="119" t="n">
        <v>-15.6829679979315</v>
      </c>
      <c r="E6" s="119" t="n">
        <v>1.00000000256011</v>
      </c>
      <c r="F6" s="119" t="n">
        <v>-0.693069358326603</v>
      </c>
      <c r="G6" s="36" t="n">
        <v>-2.592223280492</v>
      </c>
      <c r="H6" s="36" t="n">
        <v>-0.614124891088823</v>
      </c>
      <c r="I6" s="36" t="n">
        <v>1.31220930023478</v>
      </c>
      <c r="J6" s="36" t="n">
        <v>-10.4039518464586</v>
      </c>
      <c r="K6" s="36" t="n">
        <v>3.29739247617315</v>
      </c>
      <c r="L6" s="36" t="n">
        <v>9.20852093005336</v>
      </c>
      <c r="M6" s="36" t="n">
        <v>7.28329595444013</v>
      </c>
      <c r="N6" s="36" t="n">
        <v>7.90000000000001</v>
      </c>
      <c r="O6" s="36" t="n">
        <v>3.61445783132529</v>
      </c>
      <c r="P6" s="36" t="n">
        <v>6.70840787119857</v>
      </c>
      <c r="Q6" s="36" t="n">
        <v>7.62782900251468</v>
      </c>
      <c r="R6" s="36" t="n">
        <v>6.85358255451712</v>
      </c>
      <c r="S6" s="36" t="n">
        <v>8.67346938775511</v>
      </c>
      <c r="T6" s="36" t="n">
        <v>9.05432595573441</v>
      </c>
      <c r="U6" s="36" t="n">
        <v>3.38253382533825</v>
      </c>
      <c r="V6" s="36" t="n">
        <v>-3.50981558596074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174</v>
      </c>
      <c r="B7" s="2" t="s">
        <v>7</v>
      </c>
      <c r="C7" s="119" t="n">
        <v>6.59793815104318</v>
      </c>
      <c r="D7" s="119" t="n">
        <v>-21.4216634485162</v>
      </c>
      <c r="E7" s="119" t="n">
        <v>8.80000000946425</v>
      </c>
      <c r="F7" s="119" t="n">
        <v>1.24434388367111</v>
      </c>
      <c r="G7" s="119" t="n">
        <v>5.58659218284232</v>
      </c>
      <c r="H7" s="119" t="n">
        <v>5.82010582049022</v>
      </c>
      <c r="I7" s="119" t="n">
        <v>8.43386800116893</v>
      </c>
      <c r="J7" s="119" t="n">
        <v>2.19501899535669</v>
      </c>
      <c r="K7" s="119" t="n">
        <v>-0.8157786038827</v>
      </c>
      <c r="L7" s="36" t="n">
        <v>2.79021343050495</v>
      </c>
      <c r="M7" s="36" t="n">
        <v>1.28633647320976</v>
      </c>
      <c r="N7" s="36" t="n">
        <v>2.34999999999999</v>
      </c>
      <c r="O7" s="36" t="n">
        <v>2.21787982413289</v>
      </c>
      <c r="P7" s="36" t="n">
        <v>5.98355954884342</v>
      </c>
      <c r="Q7" s="36" t="n">
        <v>2.87698412698413</v>
      </c>
      <c r="R7" s="36" t="n">
        <v>2.53353204172876</v>
      </c>
      <c r="S7" s="36" t="n">
        <v>5.0530095759234</v>
      </c>
      <c r="T7" s="36" t="n">
        <v>4.84251648083339</v>
      </c>
      <c r="U7" s="36" t="n">
        <v>3.57087408787455</v>
      </c>
      <c r="V7" s="36" t="n">
        <v>-0.31479538300104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175</v>
      </c>
      <c r="B8" s="2" t="s">
        <v>8</v>
      </c>
      <c r="C8" s="119" t="s">
        <v>18</v>
      </c>
      <c r="D8" s="119" t="s">
        <v>18</v>
      </c>
      <c r="E8" s="119" t="s">
        <v>18</v>
      </c>
      <c r="F8" s="119" t="s">
        <v>18</v>
      </c>
      <c r="G8" s="36" t="n">
        <v>0.926910803829204</v>
      </c>
      <c r="H8" s="36" t="n">
        <v>5.0587172538392</v>
      </c>
      <c r="I8" s="36" t="n">
        <v>12.3674405273717</v>
      </c>
      <c r="J8" s="36" t="n">
        <v>11.9500063767377</v>
      </c>
      <c r="K8" s="36" t="n">
        <v>5.06949191159718</v>
      </c>
      <c r="L8" s="36" t="n">
        <v>0.552965412555558</v>
      </c>
      <c r="M8" s="36" t="n">
        <v>7.82833728703904</v>
      </c>
      <c r="N8" s="36" t="n">
        <v>6.87</v>
      </c>
      <c r="O8" s="36" t="n">
        <v>10.0215214746889</v>
      </c>
      <c r="P8" s="36" t="n">
        <v>8.61541078414696</v>
      </c>
      <c r="Q8" s="36" t="n">
        <v>9.6390259180957</v>
      </c>
      <c r="R8" s="36" t="n">
        <v>9.92715326381944</v>
      </c>
      <c r="S8" s="36" t="n">
        <v>13.8253638253638</v>
      </c>
      <c r="T8" s="36" t="n">
        <v>8.56164383561644</v>
      </c>
      <c r="U8" s="36" t="n">
        <v>-5.5205047318612</v>
      </c>
      <c r="V8" s="36" t="n">
        <v>-18.8091263216472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176</v>
      </c>
      <c r="B9" s="2" t="s">
        <v>9</v>
      </c>
      <c r="C9" s="119" t="n">
        <v>-3.53790655406427</v>
      </c>
      <c r="D9" s="119" t="n">
        <v>-6.43487505154255</v>
      </c>
      <c r="E9" s="119" t="n">
        <v>0.905762192033748</v>
      </c>
      <c r="F9" s="119" t="n">
        <v>2.24407945142911</v>
      </c>
      <c r="G9" s="36" t="n">
        <v>-0.168114315337468</v>
      </c>
      <c r="H9" s="36" t="n">
        <v>-6.44587893897262</v>
      </c>
      <c r="I9" s="36" t="n">
        <v>-3.50000000495449</v>
      </c>
      <c r="J9" s="36" t="n">
        <v>1.63360560093348</v>
      </c>
      <c r="K9" s="36" t="n">
        <v>3.67393800229621</v>
      </c>
      <c r="L9" s="36" t="n">
        <v>6.31229235880399</v>
      </c>
      <c r="M9" s="36" t="n">
        <v>4.16666666666667</v>
      </c>
      <c r="N9" s="36" t="n">
        <v>6.59999999999999</v>
      </c>
      <c r="O9" s="36" t="n">
        <v>10.8818011257036</v>
      </c>
      <c r="P9" s="36" t="n">
        <v>8.71404399323181</v>
      </c>
      <c r="Q9" s="36" t="n">
        <v>2.95719844357978</v>
      </c>
      <c r="R9" s="36" t="n">
        <v>3.17460317460317</v>
      </c>
      <c r="S9" s="36" t="n">
        <v>2.12454212454213</v>
      </c>
      <c r="T9" s="36" t="n">
        <v>0.215208034433273</v>
      </c>
      <c r="U9" s="36" t="n">
        <v>0.501073729420198</v>
      </c>
      <c r="V9" s="36" t="n">
        <v>-8.11965811965812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177</v>
      </c>
      <c r="B10" s="2" t="s">
        <v>10</v>
      </c>
      <c r="C10" s="119" t="s">
        <v>18</v>
      </c>
      <c r="D10" s="119" t="n">
        <v>-25.9958284580557</v>
      </c>
      <c r="E10" s="119" t="n">
        <v>-43.4247611191311</v>
      </c>
      <c r="F10" s="119" t="n">
        <v>-7.43620899149452</v>
      </c>
      <c r="G10" s="36" t="n">
        <v>3.17668679443422</v>
      </c>
      <c r="H10" s="36" t="n">
        <v>-1.70483460559795</v>
      </c>
      <c r="I10" s="36" t="n">
        <v>10.393476572612</v>
      </c>
      <c r="J10" s="36" t="n">
        <v>4.73678039629498</v>
      </c>
      <c r="K10" s="36" t="n">
        <v>0.772416881226909</v>
      </c>
      <c r="L10" s="36" t="n">
        <v>4.02132859364586</v>
      </c>
      <c r="M10" s="36" t="n">
        <v>6.79196924391286</v>
      </c>
      <c r="N10" s="36" t="n">
        <v>7.3</v>
      </c>
      <c r="O10" s="36" t="n">
        <v>7.36253494874185</v>
      </c>
      <c r="P10" s="36" t="n">
        <v>8.24652777777778</v>
      </c>
      <c r="Q10" s="36" t="n">
        <v>9.0617481956696</v>
      </c>
      <c r="R10" s="36" t="n">
        <v>11.25</v>
      </c>
      <c r="S10" s="36" t="n">
        <v>21.4144084600132</v>
      </c>
      <c r="T10" s="36" t="n">
        <v>14.8611867174741</v>
      </c>
      <c r="U10" s="36" t="n">
        <v>-5.260663507109</v>
      </c>
      <c r="V10" s="36" t="n">
        <v>-24.112056028014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178</v>
      </c>
      <c r="B11" s="2" t="s">
        <v>11</v>
      </c>
      <c r="C11" s="119" t="s">
        <v>18</v>
      </c>
      <c r="D11" s="119" t="s">
        <v>18</v>
      </c>
      <c r="E11" s="119" t="s">
        <v>18</v>
      </c>
      <c r="F11" s="119" t="s">
        <v>18</v>
      </c>
      <c r="G11" s="119" t="n">
        <v>-18.5993633469759</v>
      </c>
      <c r="H11" s="119" t="n">
        <v>7.26256983240224</v>
      </c>
      <c r="I11" s="119" t="n">
        <v>6.49739583333335</v>
      </c>
      <c r="J11" s="119" t="n">
        <v>5.63638586624282</v>
      </c>
      <c r="K11" s="119" t="n">
        <v>4.79166666666667</v>
      </c>
      <c r="L11" s="36" t="n">
        <v>4.87077534791252</v>
      </c>
      <c r="M11" s="36" t="n">
        <v>5.318588730911</v>
      </c>
      <c r="N11" s="36" t="n">
        <v>4.23</v>
      </c>
      <c r="O11" s="36" t="n">
        <v>5.87163004893024</v>
      </c>
      <c r="P11" s="36" t="n">
        <v>10.4485727231536</v>
      </c>
      <c r="Q11" s="36" t="n">
        <v>11.8641286511323</v>
      </c>
      <c r="R11" s="36" t="n">
        <v>12.3221358368784</v>
      </c>
      <c r="S11" s="36" t="n">
        <v>10.5654956249184</v>
      </c>
      <c r="T11" s="36" t="n">
        <v>12.0127569099929</v>
      </c>
      <c r="U11" s="36" t="n">
        <v>3.71190551513234</v>
      </c>
      <c r="V11" s="36" t="n">
        <v>-17.691916624301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179</v>
      </c>
      <c r="B12" s="2" t="s">
        <v>12</v>
      </c>
      <c r="C12" s="119" t="n">
        <v>-15.3259949194233</v>
      </c>
      <c r="D12" s="119" t="n">
        <v>6.29999999879562</v>
      </c>
      <c r="E12" s="119" t="n">
        <v>2.25776104398714</v>
      </c>
      <c r="F12" s="119" t="n">
        <v>5.24379024655266</v>
      </c>
      <c r="G12" s="119" t="n">
        <v>4.28321678446398</v>
      </c>
      <c r="H12" s="119" t="n">
        <v>0</v>
      </c>
      <c r="I12" s="119" t="n">
        <v>8.80134116489805</v>
      </c>
      <c r="J12" s="119" t="n">
        <v>7.10323574128005</v>
      </c>
      <c r="K12" s="119" t="n">
        <v>4.99928068732057</v>
      </c>
      <c r="L12" s="36" t="n">
        <v>5.39836951744496</v>
      </c>
      <c r="M12" s="36" t="n">
        <v>3.0029249321371</v>
      </c>
      <c r="N12" s="36" t="n">
        <v>2.29000000000001</v>
      </c>
      <c r="O12" s="36" t="n">
        <v>3.4411965979079</v>
      </c>
      <c r="P12" s="36" t="n">
        <v>2.1075512711464</v>
      </c>
      <c r="Q12" s="36" t="n">
        <v>4.73898556090336</v>
      </c>
      <c r="R12" s="36" t="n">
        <v>2.05019441498763</v>
      </c>
      <c r="S12" s="36" t="n">
        <v>4.99653619674402</v>
      </c>
      <c r="T12" s="36" t="n">
        <v>4.91546391752577</v>
      </c>
      <c r="U12" s="36" t="n">
        <v>5.7306815501926</v>
      </c>
      <c r="V12" s="36" t="n">
        <v>2.08178438661711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180</v>
      </c>
      <c r="B13" s="2" t="s">
        <v>13</v>
      </c>
      <c r="C13" s="119" t="n">
        <v>8.05684325593635</v>
      </c>
      <c r="D13" s="18" t="n">
        <v>-16.2385957024298</v>
      </c>
      <c r="E13" s="119" t="n">
        <v>-7.47578895573796</v>
      </c>
      <c r="F13" s="119" t="n">
        <v>0.902860872402915</v>
      </c>
      <c r="G13" s="119" t="n">
        <v>2.55737626371521</v>
      </c>
      <c r="H13" s="119" t="n">
        <v>13.0928882607832</v>
      </c>
      <c r="I13" s="119" t="n">
        <v>8.04820869780748</v>
      </c>
      <c r="J13" s="119" t="n">
        <v>-3.67322360497792</v>
      </c>
      <c r="K13" s="119" t="n">
        <v>0.529872294823332</v>
      </c>
      <c r="L13" s="36" t="n">
        <v>-2.50017273202847</v>
      </c>
      <c r="M13" s="36" t="n">
        <v>1.23506782749544</v>
      </c>
      <c r="N13" s="36" t="n">
        <v>9.31999999999999</v>
      </c>
      <c r="O13" s="36" t="n">
        <v>6.25686059275522</v>
      </c>
      <c r="P13" s="36" t="n">
        <v>8.36776859504132</v>
      </c>
      <c r="Q13" s="36" t="n">
        <v>15.7769304099142</v>
      </c>
      <c r="R13" s="36" t="n">
        <v>10.079593797173</v>
      </c>
      <c r="S13" s="36" t="n">
        <v>12.8903571651187</v>
      </c>
      <c r="T13" s="36" t="n">
        <v>11.9651040803931</v>
      </c>
      <c r="U13" s="36" t="n">
        <v>8.98510701252589</v>
      </c>
      <c r="V13" s="36" t="n">
        <v>-10.8597285067873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181</v>
      </c>
      <c r="B14" s="2" t="s">
        <v>106</v>
      </c>
      <c r="C14" s="119" t="n">
        <v>4.5090909090909</v>
      </c>
      <c r="D14" s="119" t="n">
        <v>-28.4185803757829</v>
      </c>
      <c r="E14" s="119" t="n">
        <v>-6.35557175841536</v>
      </c>
      <c r="F14" s="119" t="n">
        <v>-1.50532052945756</v>
      </c>
      <c r="G14" s="119" t="n">
        <v>1.00131752305664</v>
      </c>
      <c r="H14" s="119" t="n">
        <v>5.00913122880251</v>
      </c>
      <c r="I14" s="119" t="n">
        <v>9.56521739130435</v>
      </c>
      <c r="J14" s="119" t="n">
        <v>4.42176870748298</v>
      </c>
      <c r="K14" s="119" t="n">
        <v>6.29750271444084</v>
      </c>
      <c r="L14" s="36" t="n">
        <v>-0.102145045965279</v>
      </c>
      <c r="M14" s="36" t="n">
        <v>2.24948875255624</v>
      </c>
      <c r="N14" s="36" t="n">
        <v>5.7</v>
      </c>
      <c r="O14" s="36" t="n">
        <v>5.69536423841059</v>
      </c>
      <c r="P14" s="36" t="n">
        <v>1.62907268170427</v>
      </c>
      <c r="Q14" s="36" t="n">
        <v>4.23639246080675</v>
      </c>
      <c r="R14" s="36" t="n">
        <v>6.53992395437263</v>
      </c>
      <c r="S14" s="36" t="n">
        <v>5.8767546990245</v>
      </c>
      <c r="T14" s="36" t="n">
        <v>7.06367041198502</v>
      </c>
      <c r="U14" s="36" t="n">
        <v>6.10088854684111</v>
      </c>
      <c r="V14" s="36" t="n">
        <v>-0.652818991097929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182</v>
      </c>
      <c r="B15" s="2" t="s">
        <v>15</v>
      </c>
      <c r="C15" s="119" t="s">
        <v>18</v>
      </c>
      <c r="D15" s="119" t="n">
        <v>-11.1811394275403</v>
      </c>
      <c r="E15" s="119" t="n">
        <v>-3.86155522185909</v>
      </c>
      <c r="F15" s="119" t="n">
        <v>14.3990322037273</v>
      </c>
      <c r="G15" s="119" t="n">
        <v>4.27944207961878</v>
      </c>
      <c r="H15" s="119" t="n">
        <v>8.85588488248206</v>
      </c>
      <c r="I15" s="119" t="n">
        <v>3.29945048465837</v>
      </c>
      <c r="J15" s="119" t="n">
        <v>2.89954337899544</v>
      </c>
      <c r="K15" s="119" t="n">
        <v>2.78455735522521</v>
      </c>
      <c r="L15" s="36" t="n">
        <v>6.74581759309228</v>
      </c>
      <c r="M15" s="36" t="n">
        <v>1.11223458038422</v>
      </c>
      <c r="N15" s="36" t="n">
        <v>2.48999999999999</v>
      </c>
      <c r="O15" s="36" t="n">
        <v>2.44901941652845</v>
      </c>
      <c r="P15" s="36" t="n">
        <v>3.32380952380952</v>
      </c>
      <c r="Q15" s="36" t="n">
        <v>2.75601437920547</v>
      </c>
      <c r="R15" s="36" t="n">
        <v>2.84355938284894</v>
      </c>
      <c r="S15" s="36" t="n">
        <v>2.92193632795464</v>
      </c>
      <c r="T15" s="36" t="n">
        <v>6.69491525423729</v>
      </c>
      <c r="U15" s="36" t="n">
        <v>2.93884034948371</v>
      </c>
      <c r="V15" s="36" t="n">
        <v>-0.540123456790115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38"/>
      <c r="T16" s="38"/>
      <c r="U16" s="38"/>
      <c r="V16" s="38"/>
      <c r="W16" s="38"/>
      <c r="X16" s="38"/>
      <c r="Y16" s="38"/>
      <c r="Z16" s="38"/>
    </row>
    <row r="17" customFormat="false" ht="11.25" hidden="false" customHeight="true" outlineLevel="0" collapsed="false">
      <c r="A17" s="117" t="s">
        <v>183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9" t="s">
        <v>18</v>
      </c>
      <c r="G17" s="119" t="s">
        <v>18</v>
      </c>
      <c r="H17" s="119" t="s">
        <v>18</v>
      </c>
      <c r="I17" s="119" t="s">
        <v>18</v>
      </c>
      <c r="J17" s="119" t="n">
        <v>-25.1000008077313</v>
      </c>
      <c r="K17" s="119" t="n">
        <v>-7.23000411561607</v>
      </c>
      <c r="L17" s="36" t="n">
        <v>2.97999482388802</v>
      </c>
      <c r="M17" s="36" t="n">
        <v>2.62000152082843</v>
      </c>
      <c r="N17" s="36" t="n">
        <v>-0.480000000000004</v>
      </c>
      <c r="O17" s="36" t="n">
        <v>7.6266077170418</v>
      </c>
      <c r="P17" s="36" t="n">
        <v>11.063392773784</v>
      </c>
      <c r="Q17" s="36" t="n">
        <v>9.3897108271688</v>
      </c>
      <c r="R17" s="36" t="n">
        <v>6.00169061707523</v>
      </c>
      <c r="S17" s="36" t="n">
        <v>4.69769464984775</v>
      </c>
      <c r="T17" s="36" t="n">
        <v>10.6771915247196</v>
      </c>
      <c r="U17" s="36" t="n">
        <v>6.70045045045046</v>
      </c>
      <c r="V17" s="36" t="n">
        <v>1.00263852242743</v>
      </c>
      <c r="W17" s="134"/>
      <c r="X17" s="134"/>
      <c r="Y17" s="134"/>
      <c r="Z17" s="134"/>
    </row>
    <row r="18" customFormat="false" ht="11.25" hidden="false" customHeight="true" outlineLevel="0" collapsed="false">
      <c r="A18" s="117" t="s">
        <v>184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s">
        <v>18</v>
      </c>
      <c r="L18" s="36" t="s">
        <v>18</v>
      </c>
      <c r="M18" s="36" t="s">
        <v>18</v>
      </c>
      <c r="N18" s="36" t="s">
        <v>18</v>
      </c>
      <c r="O18" s="36" t="s">
        <v>18</v>
      </c>
      <c r="P18" s="36" t="s">
        <v>18</v>
      </c>
      <c r="Q18" s="36" t="s">
        <v>18</v>
      </c>
      <c r="R18" s="36" t="n">
        <v>6.18481366371532</v>
      </c>
      <c r="S18" s="36" t="n">
        <v>4.534792076322</v>
      </c>
      <c r="T18" s="36" t="n">
        <v>5.88651765368595</v>
      </c>
      <c r="U18" s="36" t="n">
        <v>5.92957248873077</v>
      </c>
      <c r="V18" s="36" t="n">
        <v>-4.18597780388728</v>
      </c>
      <c r="W18" s="135"/>
      <c r="X18" s="135"/>
      <c r="Y18" s="135"/>
      <c r="Z18" s="135"/>
    </row>
    <row r="19" customFormat="false" ht="11.25" hidden="false" customHeight="true" outlineLevel="0" collapsed="false">
      <c r="A19" s="117" t="s">
        <v>185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9" t="s">
        <v>18</v>
      </c>
      <c r="G19" s="119" t="s">
        <v>18</v>
      </c>
      <c r="H19" s="119" t="s">
        <v>18</v>
      </c>
      <c r="I19" s="119" t="n">
        <v>1.2457531143828</v>
      </c>
      <c r="J19" s="119" t="n">
        <v>11.8568232662192</v>
      </c>
      <c r="K19" s="119" t="n">
        <v>-0.0999999999999943</v>
      </c>
      <c r="L19" s="36" t="n">
        <v>-3.40340340340341</v>
      </c>
      <c r="M19" s="36" t="n">
        <v>3.62694300518135</v>
      </c>
      <c r="N19" s="36" t="n">
        <v>4.90000000000001</v>
      </c>
      <c r="O19" s="36" t="n">
        <v>8.2936129647283</v>
      </c>
      <c r="P19" s="36" t="n">
        <v>4.75352112676057</v>
      </c>
      <c r="Q19" s="36" t="n">
        <v>4.28571428571428</v>
      </c>
      <c r="R19" s="36" t="n">
        <v>4.35132957292507</v>
      </c>
      <c r="S19" s="36" t="n">
        <v>3.47490347490348</v>
      </c>
      <c r="T19" s="36" t="n">
        <v>6.19402985074628</v>
      </c>
      <c r="U19" s="36" t="n">
        <v>0.843288826423042</v>
      </c>
      <c r="V19" s="36" t="n">
        <v>-8.50174216027874</v>
      </c>
      <c r="W19" s="36"/>
      <c r="X19" s="36"/>
      <c r="Y19" s="36"/>
      <c r="Z19" s="36"/>
    </row>
    <row r="20" customFormat="false" ht="11.25" hidden="false" customHeight="true" outlineLevel="0" collapsed="false">
      <c r="A20" s="117" t="s">
        <v>186</v>
      </c>
      <c r="B20" s="2" t="s">
        <v>23</v>
      </c>
      <c r="C20" s="118" t="s">
        <v>18</v>
      </c>
      <c r="D20" s="119" t="n">
        <v>-7.79848866460567</v>
      </c>
      <c r="E20" s="119" t="n">
        <v>-10.2721014051716</v>
      </c>
      <c r="F20" s="119" t="n">
        <v>9.14626720289854</v>
      </c>
      <c r="G20" s="119" t="n">
        <v>9.00468644719146</v>
      </c>
      <c r="H20" s="119" t="n">
        <v>-3.61347117893946</v>
      </c>
      <c r="I20" s="119" t="n">
        <v>2.97366185663334</v>
      </c>
      <c r="J20" s="119" t="n">
        <v>3.13531353277082</v>
      </c>
      <c r="K20" s="119" t="n">
        <v>3.2999999954185</v>
      </c>
      <c r="L20" s="36" t="n">
        <v>3.60116166482128</v>
      </c>
      <c r="M20" s="36" t="n">
        <v>11.1941693132118</v>
      </c>
      <c r="N20" s="36" t="n">
        <v>-11.59663866</v>
      </c>
      <c r="O20" s="36" t="n">
        <v>12.5000000028279</v>
      </c>
      <c r="P20" s="36" t="n">
        <v>-1.49556400713677</v>
      </c>
      <c r="Q20" s="36" t="n">
        <v>8.00308802448119</v>
      </c>
      <c r="R20" s="36" t="n">
        <v>5.70248585915232</v>
      </c>
      <c r="S20" s="36" t="n">
        <v>6.0034562968378</v>
      </c>
      <c r="T20" s="36" t="n">
        <v>8.08519993102452</v>
      </c>
      <c r="U20" s="36" t="n">
        <v>7.38255033557048</v>
      </c>
      <c r="V20" s="36" t="n">
        <v>-3.10319767441859</v>
      </c>
      <c r="W20" s="135"/>
      <c r="X20" s="135"/>
      <c r="Y20" s="135"/>
      <c r="Z20" s="135"/>
    </row>
    <row r="21" customFormat="false" ht="11.25" hidden="false" customHeight="true" outlineLevel="0" collapsed="false">
      <c r="A21" s="122" t="s">
        <v>187</v>
      </c>
      <c r="B21" s="2" t="s">
        <v>188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n">
        <v>4.68000000000001</v>
      </c>
      <c r="O21" s="36" t="n">
        <v>6.37179977072983</v>
      </c>
      <c r="P21" s="36" t="s">
        <v>18</v>
      </c>
      <c r="Q21" s="42" t="n">
        <v>16</v>
      </c>
      <c r="R21" s="21" t="n">
        <v>2.8</v>
      </c>
      <c r="S21" s="42" t="n">
        <v>10</v>
      </c>
      <c r="T21" s="42" t="n">
        <v>8</v>
      </c>
      <c r="U21" s="42" t="n">
        <v>7</v>
      </c>
      <c r="V21" s="42" t="n">
        <v>-4</v>
      </c>
      <c r="W21" s="135"/>
      <c r="X21" s="135"/>
      <c r="Y21" s="135"/>
      <c r="Z21" s="135"/>
    </row>
    <row r="22" customFormat="false" ht="11.25" hidden="false" customHeight="true" outlineLevel="0" collapsed="false">
      <c r="A22" s="117" t="s">
        <v>189</v>
      </c>
      <c r="B22" s="2" t="s">
        <v>25</v>
      </c>
      <c r="C22" s="119" t="s">
        <v>18</v>
      </c>
      <c r="D22" s="18" t="n">
        <v>-4.60000204600002</v>
      </c>
      <c r="E22" s="119" t="n">
        <v>-2.99790365821501</v>
      </c>
      <c r="F22" s="119" t="n">
        <v>1.19948026365292</v>
      </c>
      <c r="G22" s="119" t="n">
        <v>1.19594025396435</v>
      </c>
      <c r="H22" s="119" t="n">
        <v>-2.79624265883143</v>
      </c>
      <c r="I22" s="119" t="n">
        <v>-4.89578836820389</v>
      </c>
      <c r="J22" s="119" t="n">
        <v>4.99943185706151</v>
      </c>
      <c r="K22" s="119" t="n">
        <v>-3.40253843034694</v>
      </c>
      <c r="L22" s="36" t="n">
        <v>-2.90343792699892</v>
      </c>
      <c r="M22" s="36" t="n">
        <v>7.30180399730381</v>
      </c>
      <c r="N22" s="36" t="n">
        <v>9.50529230912541</v>
      </c>
      <c r="O22" s="36" t="n">
        <v>8.50265896616062</v>
      </c>
      <c r="P22" s="36" t="n">
        <v>7.7</v>
      </c>
      <c r="Q22" s="36" t="n">
        <v>12.497678737233</v>
      </c>
      <c r="R22" s="36" t="n">
        <v>12.198745460548</v>
      </c>
      <c r="S22" s="36" t="n">
        <v>12.1965573046933</v>
      </c>
      <c r="T22" s="36" t="n">
        <v>14.2997639653816</v>
      </c>
      <c r="U22" s="36" t="n">
        <v>10.8013537543739</v>
      </c>
      <c r="V22" s="36" t="n">
        <v>-7.69828121764341</v>
      </c>
      <c r="W22" s="36"/>
      <c r="X22" s="36"/>
      <c r="Y22" s="36"/>
      <c r="Z22" s="36"/>
    </row>
    <row r="23" customFormat="false" ht="11.25" hidden="false" customHeight="true" outlineLevel="0" collapsed="false">
      <c r="A23" s="122"/>
      <c r="B23" s="2" t="s">
        <v>190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s">
        <v>18</v>
      </c>
      <c r="M23" s="36" t="s">
        <v>18</v>
      </c>
      <c r="N23" s="36" t="s">
        <v>18</v>
      </c>
      <c r="O23" s="36" t="s">
        <v>18</v>
      </c>
      <c r="P23" s="36" t="s">
        <v>18</v>
      </c>
      <c r="Q23" s="36" t="s">
        <v>18</v>
      </c>
      <c r="R23" s="136" t="n">
        <v>5</v>
      </c>
      <c r="S23" s="136" t="n">
        <v>5.4</v>
      </c>
      <c r="T23" s="136" t="n">
        <v>6</v>
      </c>
      <c r="U23" s="136" t="n">
        <v>6</v>
      </c>
      <c r="V23" s="137" t="n">
        <v>-2</v>
      </c>
      <c r="W23" s="135"/>
      <c r="X23" s="135"/>
      <c r="Y23" s="135"/>
      <c r="Z23" s="135"/>
    </row>
    <row r="24" customFormat="false" ht="11.25" hidden="false" customHeight="true" outlineLevel="0" collapsed="false">
      <c r="A24" s="122" t="s">
        <v>191</v>
      </c>
      <c r="B24" s="2" t="s">
        <v>27</v>
      </c>
      <c r="C24" s="36" t="s">
        <v>18</v>
      </c>
      <c r="D24" s="36" t="n">
        <v>-7.40000002950952</v>
      </c>
      <c r="E24" s="36" t="n">
        <v>-9.39524836085989</v>
      </c>
      <c r="F24" s="36" t="n">
        <v>-28.3075089301686</v>
      </c>
      <c r="G24" s="36" t="n">
        <v>-8.72817953750516</v>
      </c>
      <c r="H24" s="36" t="n">
        <v>-1.63934431208724</v>
      </c>
      <c r="I24" s="36" t="n">
        <v>-9.20370368951165</v>
      </c>
      <c r="J24" s="36" t="n">
        <v>0.509891907131027</v>
      </c>
      <c r="K24" s="36" t="n">
        <v>2.00892857154301</v>
      </c>
      <c r="L24" s="36" t="n">
        <v>-1.92958026433307</v>
      </c>
      <c r="M24" s="36" t="n">
        <v>2.49492895274624</v>
      </c>
      <c r="N24" s="36" t="n">
        <v>9.59825850401742</v>
      </c>
      <c r="O24" s="36" t="n">
        <v>9.4999139931598</v>
      </c>
      <c r="P24" s="36" t="n">
        <v>11.4990417465211</v>
      </c>
      <c r="Q24" s="36" t="n">
        <v>13.5042224049025</v>
      </c>
      <c r="R24" s="36" t="n">
        <v>16.5920463523835</v>
      </c>
      <c r="S24" s="36" t="n">
        <v>15.9024169866727</v>
      </c>
      <c r="T24" s="36" t="n">
        <v>17.1993763398947</v>
      </c>
      <c r="U24" s="36" t="n">
        <v>11.7984534796708</v>
      </c>
      <c r="V24" s="36" t="n">
        <v>-14.2012494422133</v>
      </c>
      <c r="W24" s="36"/>
      <c r="X24" s="36"/>
      <c r="Y24" s="36"/>
      <c r="Z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W25" s="38"/>
      <c r="X25" s="38"/>
      <c r="Y25" s="38"/>
      <c r="Z25" s="38"/>
    </row>
    <row r="26" customFormat="false" ht="11.25" hidden="false" customHeight="true" outlineLevel="0" collapsed="false">
      <c r="A26" s="43" t="s">
        <v>34</v>
      </c>
      <c r="B26" s="2" t="s">
        <v>192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W26" s="38"/>
      <c r="X26" s="38"/>
      <c r="Y26" s="38"/>
      <c r="Z26" s="38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8"/>
      <c r="T27" s="38"/>
      <c r="U27" s="38"/>
      <c r="V27" s="38"/>
      <c r="W27" s="38"/>
      <c r="X27" s="38"/>
      <c r="Y27" s="38"/>
      <c r="Z27" s="38"/>
    </row>
    <row r="28" customFormat="false" ht="11.25" hidden="false" customHeight="true" outlineLevel="0" collapsed="false">
      <c r="A28" s="138"/>
      <c r="B28" s="2" t="s">
        <v>193</v>
      </c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8"/>
      <c r="T28" s="38"/>
      <c r="U28" s="38"/>
      <c r="V28" s="38"/>
      <c r="W28" s="38"/>
      <c r="X28" s="38"/>
      <c r="Y28" s="38"/>
      <c r="Z28" s="38"/>
    </row>
    <row r="29" customFormat="false" ht="11.25" hidden="false" customHeight="true" outlineLevel="0" collapsed="false">
      <c r="A29" s="120"/>
      <c r="B29" s="27" t="s">
        <v>194</v>
      </c>
      <c r="C29" s="119"/>
      <c r="D29" s="3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8"/>
      <c r="T29" s="38"/>
      <c r="U29" s="38"/>
      <c r="V29" s="38"/>
      <c r="W29" s="38"/>
      <c r="X29" s="38"/>
      <c r="Y29" s="38"/>
      <c r="Z29" s="38"/>
    </row>
    <row r="30" customFormat="false" ht="11.25" hidden="false" customHeight="true" outlineLevel="0" collapsed="false">
      <c r="A30" s="120"/>
      <c r="B30" s="27"/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17"/>
      <c r="C31" s="124"/>
      <c r="D31" s="124"/>
      <c r="E31" s="124"/>
      <c r="F31" s="124"/>
      <c r="G31" s="125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1.25" hidden="false" customHeight="true" outlineLevel="0" collapsed="false">
      <c r="A32" s="117"/>
      <c r="C32" s="119"/>
      <c r="D32" s="119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8"/>
      <c r="T32" s="38"/>
      <c r="U32" s="38"/>
      <c r="V32" s="38"/>
      <c r="W32" s="38"/>
      <c r="X32" s="38"/>
      <c r="Y32" s="38"/>
      <c r="Z32" s="38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8"/>
      <c r="T33" s="38"/>
      <c r="U33" s="38"/>
      <c r="V33" s="38"/>
      <c r="W33" s="38"/>
      <c r="X33" s="38"/>
      <c r="Y33" s="38"/>
      <c r="Z33" s="38"/>
    </row>
    <row r="34" customFormat="false" ht="11.25" hidden="false" customHeight="true" outlineLevel="0" collapsed="false">
      <c r="A34" s="117"/>
      <c r="C34" s="124"/>
      <c r="D34" s="124"/>
      <c r="E34" s="124"/>
      <c r="F34" s="124"/>
      <c r="G34" s="125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8"/>
      <c r="T35" s="38"/>
      <c r="U35" s="38"/>
      <c r="V35" s="38"/>
      <c r="W35" s="38"/>
      <c r="X35" s="38"/>
      <c r="Y35" s="38"/>
      <c r="Z35" s="38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8"/>
      <c r="T36" s="38"/>
      <c r="U36" s="38"/>
      <c r="V36" s="38"/>
      <c r="W36" s="38"/>
      <c r="X36" s="38"/>
      <c r="Y36" s="38"/>
      <c r="Z36" s="38"/>
    </row>
    <row r="37" customFormat="false" ht="11.25" hidden="false" customHeight="true" outlineLevel="0" collapsed="false">
      <c r="A37" s="117"/>
      <c r="C37" s="124"/>
      <c r="D37" s="124"/>
      <c r="E37" s="124"/>
      <c r="F37" s="124"/>
      <c r="G37" s="125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1.25" hidden="false" customHeight="true" outlineLevel="0" collapsed="false">
      <c r="A38" s="117"/>
      <c r="C38" s="118"/>
      <c r="D38" s="118"/>
      <c r="E38" s="118"/>
      <c r="F38" s="118"/>
      <c r="G38" s="33"/>
      <c r="H38" s="33"/>
      <c r="I38" s="33"/>
      <c r="J38" s="33"/>
      <c r="K38" s="33"/>
      <c r="S38" s="38"/>
      <c r="T38" s="38"/>
      <c r="U38" s="38"/>
      <c r="V38" s="38"/>
      <c r="W38" s="38"/>
      <c r="X38" s="38"/>
      <c r="Y38" s="38"/>
      <c r="Z38" s="38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128"/>
      <c r="T39" s="128"/>
      <c r="U39" s="128"/>
      <c r="V39" s="128"/>
      <c r="W39" s="128"/>
      <c r="X39" s="128"/>
      <c r="Y39" s="128"/>
      <c r="Z39" s="128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128"/>
      <c r="T40" s="128"/>
      <c r="U40" s="128"/>
      <c r="V40" s="128"/>
      <c r="W40" s="128"/>
      <c r="X40" s="128"/>
      <c r="Y40" s="128"/>
      <c r="Z40" s="128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128"/>
      <c r="T41" s="128"/>
      <c r="U41" s="128"/>
      <c r="V41" s="128"/>
      <c r="W41" s="128"/>
      <c r="X41" s="128"/>
      <c r="Y41" s="128"/>
      <c r="Z41" s="128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128"/>
      <c r="T42" s="128"/>
      <c r="U42" s="128"/>
      <c r="V42" s="128"/>
      <c r="W42" s="128"/>
      <c r="X42" s="128"/>
      <c r="Y42" s="128"/>
      <c r="Z42" s="128"/>
    </row>
    <row r="43" customFormat="false" ht="11.25" hidden="false" customHeight="true" outlineLevel="0" collapsed="false">
      <c r="A43" s="117"/>
      <c r="C43" s="124"/>
      <c r="D43" s="124"/>
      <c r="E43" s="124"/>
      <c r="F43" s="124"/>
      <c r="G43" s="125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1.25" hidden="false" customHeight="true" outlineLevel="0" collapsed="false">
      <c r="A44" s="117"/>
      <c r="C44" s="118"/>
      <c r="D44" s="118"/>
      <c r="E44" s="118"/>
      <c r="F44" s="118"/>
      <c r="G44" s="33"/>
      <c r="H44" s="33"/>
      <c r="I44" s="33"/>
      <c r="J44" s="33"/>
      <c r="K44" s="33"/>
      <c r="S44" s="38"/>
      <c r="T44" s="38"/>
      <c r="U44" s="38"/>
      <c r="V44" s="38"/>
      <c r="W44" s="38"/>
      <c r="X44" s="38"/>
      <c r="Y44" s="38"/>
      <c r="Z44" s="38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8"/>
      <c r="T45" s="38"/>
      <c r="U45" s="38"/>
      <c r="V45" s="38"/>
      <c r="W45" s="38"/>
      <c r="X45" s="38"/>
      <c r="Y45" s="38"/>
      <c r="Z45" s="38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8"/>
      <c r="T46" s="38"/>
      <c r="U46" s="38"/>
      <c r="V46" s="38"/>
      <c r="W46" s="38"/>
      <c r="X46" s="38"/>
      <c r="Y46" s="38"/>
      <c r="Z46" s="38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8"/>
      <c r="T47" s="38"/>
      <c r="U47" s="38"/>
      <c r="V47" s="38"/>
      <c r="W47" s="38"/>
      <c r="X47" s="38"/>
      <c r="Y47" s="38"/>
      <c r="Z47" s="38"/>
    </row>
    <row r="48" customFormat="false" ht="11.25" hidden="false" customHeight="true" outlineLevel="0" collapsed="false">
      <c r="A48" s="117"/>
      <c r="C48" s="124"/>
      <c r="D48" s="124"/>
      <c r="E48" s="124"/>
      <c r="F48" s="124"/>
      <c r="G48" s="125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1.25" hidden="false" customHeight="true" outlineLevel="0" collapsed="false">
      <c r="A49" s="15"/>
      <c r="C49" s="118"/>
      <c r="D49" s="118"/>
      <c r="E49" s="118"/>
      <c r="F49" s="118"/>
      <c r="G49" s="118"/>
      <c r="H49" s="118"/>
      <c r="I49" s="118"/>
      <c r="J49" s="118"/>
      <c r="K49" s="118"/>
      <c r="L49" s="33"/>
      <c r="M49" s="33"/>
      <c r="N49" s="33"/>
      <c r="O49" s="33"/>
      <c r="P49" s="33"/>
      <c r="Q49" s="33"/>
      <c r="R49" s="33"/>
      <c r="S49" s="38"/>
      <c r="T49" s="38"/>
      <c r="U49" s="38"/>
      <c r="V49" s="38"/>
      <c r="W49" s="38"/>
      <c r="X49" s="38"/>
      <c r="Y49" s="38"/>
      <c r="Z49" s="38"/>
    </row>
    <row r="50" customFormat="false" ht="11.25" hidden="false" customHeight="true" outlineLevel="0" collapsed="false">
      <c r="A50" s="15"/>
      <c r="C50" s="119"/>
      <c r="D50" s="119"/>
      <c r="E50" s="119"/>
      <c r="F50" s="119"/>
      <c r="G50" s="119"/>
      <c r="H50" s="119"/>
      <c r="I50" s="119"/>
      <c r="J50" s="119"/>
      <c r="K50" s="119"/>
      <c r="L50" s="36"/>
      <c r="M50" s="36"/>
      <c r="N50" s="36"/>
      <c r="O50" s="36"/>
      <c r="P50" s="36"/>
      <c r="Q50" s="36"/>
      <c r="R50" s="36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195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196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151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197</v>
      </c>
      <c r="B6" s="2" t="s">
        <v>6</v>
      </c>
      <c r="C6" s="119" t="n">
        <v>7.62548258487987</v>
      </c>
      <c r="D6" s="119" t="n">
        <v>-10.313901339358</v>
      </c>
      <c r="E6" s="119" t="n">
        <v>-14.8999999411006</v>
      </c>
      <c r="F6" s="119" t="n">
        <v>-12.4559342016463</v>
      </c>
      <c r="G6" s="36" t="n">
        <v>-11.9463087694068</v>
      </c>
      <c r="H6" s="36" t="n">
        <v>-8.23170730335996</v>
      </c>
      <c r="I6" s="36" t="n">
        <v>-26.4699999880293</v>
      </c>
      <c r="J6" s="36" t="n">
        <v>-4.57999999819508</v>
      </c>
      <c r="K6" s="36" t="n">
        <v>18.6599999990757</v>
      </c>
      <c r="L6" s="36" t="n">
        <v>3.45999999989358</v>
      </c>
      <c r="M6" s="36" t="n">
        <v>9.42999999504391</v>
      </c>
      <c r="N6" s="36" t="n">
        <v>2.8</v>
      </c>
      <c r="O6" s="36" t="n">
        <v>1.16731517509728</v>
      </c>
      <c r="P6" s="36" t="n">
        <v>8.84615384615385</v>
      </c>
      <c r="Q6" s="36" t="n">
        <v>3.53356890459364</v>
      </c>
      <c r="R6" s="36" t="n">
        <v>0.341296928327638</v>
      </c>
      <c r="S6" s="36" t="n">
        <v>3.48639455782314</v>
      </c>
      <c r="T6" s="36" t="n">
        <v>0.246507806080524</v>
      </c>
      <c r="U6" s="36" t="n">
        <v>-0.983606557377051</v>
      </c>
      <c r="V6" s="36" t="n">
        <v>-6.4569536423841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198</v>
      </c>
      <c r="B7" s="2" t="s">
        <v>7</v>
      </c>
      <c r="C7" s="119" t="n">
        <v>0.886250215109276</v>
      </c>
      <c r="D7" s="119" t="n">
        <v>-12.272921108742</v>
      </c>
      <c r="E7" s="119" t="n">
        <v>-6.6692591872448</v>
      </c>
      <c r="F7" s="119" t="n">
        <v>3.57291666666667</v>
      </c>
      <c r="G7" s="119" t="n">
        <v>0.191089208488381</v>
      </c>
      <c r="H7" s="119" t="n">
        <v>-4.30636418389882</v>
      </c>
      <c r="I7" s="119" t="n">
        <v>-0.849680058743315</v>
      </c>
      <c r="J7" s="119" t="n">
        <v>2.97291578501905</v>
      </c>
      <c r="K7" s="119" t="n">
        <v>-1.58224596732764</v>
      </c>
      <c r="L7" s="36" t="n">
        <v>3.70602359327696</v>
      </c>
      <c r="M7" s="36" t="n">
        <v>0.664384940608009</v>
      </c>
      <c r="N7" s="36" t="n">
        <v>3.62</v>
      </c>
      <c r="O7" s="36" t="n">
        <v>6.69754873576529</v>
      </c>
      <c r="P7" s="36" t="n">
        <v>7.14544138929088</v>
      </c>
      <c r="Q7" s="36" t="n">
        <v>-3.54550059091676</v>
      </c>
      <c r="R7" s="36" t="n">
        <v>2.87939786451951</v>
      </c>
      <c r="S7" s="36" t="n">
        <v>1.17396852403233</v>
      </c>
      <c r="T7" s="36" t="n">
        <v>0.681072900025215</v>
      </c>
      <c r="U7" s="36" t="n">
        <v>0.960414230833477</v>
      </c>
      <c r="V7" s="36" t="n">
        <v>2.57258664901977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199</v>
      </c>
      <c r="B8" s="2" t="s">
        <v>8</v>
      </c>
      <c r="C8" s="119" t="s">
        <v>18</v>
      </c>
      <c r="D8" s="119" t="s">
        <v>18</v>
      </c>
      <c r="E8" s="119" t="s">
        <v>18</v>
      </c>
      <c r="F8" s="119" t="s">
        <v>18</v>
      </c>
      <c r="G8" s="36" t="n">
        <v>4.16243654822335</v>
      </c>
      <c r="H8" s="36" t="n">
        <v>13.5044401126272</v>
      </c>
      <c r="I8" s="36" t="n">
        <v>-2.69058295964126</v>
      </c>
      <c r="J8" s="36" t="n">
        <v>-1.74526914403373</v>
      </c>
      <c r="K8" s="36" t="n">
        <v>2.1953896816685</v>
      </c>
      <c r="L8" s="36" t="n">
        <v>-0.195293428376138</v>
      </c>
      <c r="M8" s="36" t="n">
        <v>-2.16221504745132</v>
      </c>
      <c r="N8" s="36" t="n">
        <v>2.56999999999999</v>
      </c>
      <c r="O8" s="36" t="n">
        <v>2.58360144291704</v>
      </c>
      <c r="P8" s="36" t="n">
        <v>0.779319521003619</v>
      </c>
      <c r="Q8" s="36" t="n">
        <v>1.98038476046774</v>
      </c>
      <c r="R8" s="36" t="n">
        <v>-0.157203624930647</v>
      </c>
      <c r="S8" s="36" t="n">
        <v>3.91775493192554</v>
      </c>
      <c r="T8" s="36" t="n">
        <v>3.83244206773618</v>
      </c>
      <c r="U8" s="36" t="n">
        <v>3.77682403433477</v>
      </c>
      <c r="V8" s="36" t="n">
        <v>0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200</v>
      </c>
      <c r="B9" s="2" t="s">
        <v>9</v>
      </c>
      <c r="C9" s="119" t="n">
        <v>-0.6899233400734</v>
      </c>
      <c r="D9" s="119" t="n">
        <v>-2.14920172214499</v>
      </c>
      <c r="E9" s="119" t="n">
        <v>-1.06261864196691</v>
      </c>
      <c r="F9" s="119" t="n">
        <v>9.81012664709316</v>
      </c>
      <c r="G9" s="36" t="n">
        <v>-7.39673397091891</v>
      </c>
      <c r="H9" s="36" t="n">
        <v>-5.69596378454165</v>
      </c>
      <c r="I9" s="36" t="n">
        <v>-2.899999972017</v>
      </c>
      <c r="J9" s="36" t="n">
        <v>0</v>
      </c>
      <c r="K9" s="36" t="n">
        <v>-0.407331975560087</v>
      </c>
      <c r="L9" s="36" t="n">
        <v>1.53374233128834</v>
      </c>
      <c r="M9" s="36" t="n">
        <v>0.704934541792551</v>
      </c>
      <c r="N9" s="36" t="n">
        <v>3.09999999999999</v>
      </c>
      <c r="O9" s="36" t="n">
        <v>5.62560620756548</v>
      </c>
      <c r="P9" s="36" t="n">
        <v>5.05050505050505</v>
      </c>
      <c r="Q9" s="36" t="n">
        <v>1.57342657342657</v>
      </c>
      <c r="R9" s="36" t="n">
        <v>2.15146299483649</v>
      </c>
      <c r="S9" s="36" t="n">
        <v>3.62257792754844</v>
      </c>
      <c r="T9" s="36" t="n">
        <v>-7.23577235772358</v>
      </c>
      <c r="U9" s="36" t="n">
        <v>0.964066608238395</v>
      </c>
      <c r="V9" s="36" t="n">
        <v>-0.0868055555555629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201</v>
      </c>
      <c r="B10" s="2" t="s">
        <v>10</v>
      </c>
      <c r="C10" s="119" t="s">
        <v>18</v>
      </c>
      <c r="D10" s="119" t="s">
        <v>18</v>
      </c>
      <c r="E10" s="119" t="s">
        <v>18</v>
      </c>
      <c r="F10" s="119" t="s">
        <v>18</v>
      </c>
      <c r="G10" s="36" t="s">
        <v>18</v>
      </c>
      <c r="H10" s="36" t="s">
        <v>18</v>
      </c>
      <c r="I10" s="36" t="n">
        <v>-7.30319644150202</v>
      </c>
      <c r="J10" s="36" t="n">
        <v>3.16928914183685</v>
      </c>
      <c r="K10" s="36" t="n">
        <v>13.1855056787453</v>
      </c>
      <c r="L10" s="36" t="n">
        <v>-0.410932721712545</v>
      </c>
      <c r="M10" s="36" t="n">
        <v>-4.03991939353229</v>
      </c>
      <c r="N10" s="36" t="n">
        <v>2.8</v>
      </c>
      <c r="O10" s="36" t="n">
        <v>2.23735408560311</v>
      </c>
      <c r="P10" s="36" t="n">
        <v>1.80780209324453</v>
      </c>
      <c r="Q10" s="36" t="n">
        <v>2.14953271028037</v>
      </c>
      <c r="R10" s="36" t="n">
        <v>2.65324794144557</v>
      </c>
      <c r="S10" s="36" t="n">
        <v>4.90196078431373</v>
      </c>
      <c r="T10" s="36" t="n">
        <v>3.65335598980459</v>
      </c>
      <c r="U10" s="36" t="n">
        <v>1.55737704918033</v>
      </c>
      <c r="V10" s="36" t="n">
        <v>-9.20096852300243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202</v>
      </c>
      <c r="B11" s="2" t="s">
        <v>11</v>
      </c>
      <c r="C11" s="119" t="s">
        <v>18</v>
      </c>
      <c r="D11" s="119" t="s">
        <v>18</v>
      </c>
      <c r="E11" s="119" t="s">
        <v>18</v>
      </c>
      <c r="F11" s="119" t="s">
        <v>18</v>
      </c>
      <c r="G11" s="119" t="s">
        <v>18</v>
      </c>
      <c r="H11" s="119" t="s">
        <v>18</v>
      </c>
      <c r="I11" s="119" t="n">
        <v>-0.700420252151294</v>
      </c>
      <c r="J11" s="119" t="n">
        <v>3.41596130592503</v>
      </c>
      <c r="K11" s="119" t="n">
        <v>5.01802591834747</v>
      </c>
      <c r="L11" s="36" t="n">
        <v>-2.28242716645018</v>
      </c>
      <c r="M11" s="36" t="n">
        <v>-5.051272312951</v>
      </c>
      <c r="N11" s="36" t="n">
        <v>2.56999999999999</v>
      </c>
      <c r="O11" s="36" t="n">
        <v>1.07243833479576</v>
      </c>
      <c r="P11" s="36" t="n">
        <v>4.0706086621009</v>
      </c>
      <c r="Q11" s="36" t="n">
        <v>8.18426174807674</v>
      </c>
      <c r="R11" s="36" t="n">
        <v>3.48697738176834</v>
      </c>
      <c r="S11" s="36" t="n">
        <v>3.72547396307641</v>
      </c>
      <c r="T11" s="36" t="n">
        <v>3.20855614973262</v>
      </c>
      <c r="U11" s="36" t="n">
        <v>7.33895290387442</v>
      </c>
      <c r="V11" s="36" t="n">
        <v>-1.87319884726226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203</v>
      </c>
      <c r="B12" s="2" t="s">
        <v>12</v>
      </c>
      <c r="C12" s="119" t="s">
        <v>18</v>
      </c>
      <c r="D12" s="119" t="n">
        <v>10.2000000095277</v>
      </c>
      <c r="E12" s="119" t="n">
        <v>5.89836660670231</v>
      </c>
      <c r="F12" s="119" t="n">
        <v>3.17052270239275</v>
      </c>
      <c r="G12" s="119" t="n">
        <v>2.24252492000215</v>
      </c>
      <c r="H12" s="119" t="n">
        <v>4.00487408976768</v>
      </c>
      <c r="I12" s="119" t="n">
        <v>2.20260875372997</v>
      </c>
      <c r="J12" s="119" t="n">
        <v>3.07222010948505</v>
      </c>
      <c r="K12" s="119" t="n">
        <v>1.66085859798824</v>
      </c>
      <c r="L12" s="36" t="n">
        <v>2.50164101656687</v>
      </c>
      <c r="M12" s="36" t="n">
        <v>2.0990465382524</v>
      </c>
      <c r="N12" s="36" t="n">
        <v>2.65000000000001</v>
      </c>
      <c r="O12" s="36" t="n">
        <v>1.38334145153433</v>
      </c>
      <c r="P12" s="36" t="n">
        <v>4.8621120399731</v>
      </c>
      <c r="Q12" s="36" t="n">
        <v>3.11555026115642</v>
      </c>
      <c r="R12" s="36" t="n">
        <v>5.16306762641074</v>
      </c>
      <c r="S12" s="36" t="n">
        <v>6.05036335981071</v>
      </c>
      <c r="T12" s="36" t="n">
        <v>3.64940239043826</v>
      </c>
      <c r="U12" s="36" t="n">
        <v>7.39544895448953</v>
      </c>
      <c r="V12" s="36" t="n">
        <v>2.00429491768075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204</v>
      </c>
      <c r="B13" s="2" t="s">
        <v>13</v>
      </c>
      <c r="C13" s="119" t="n">
        <v>14.0988372093023</v>
      </c>
      <c r="D13" s="18" t="n">
        <v>10.5026056745802</v>
      </c>
      <c r="E13" s="119" t="n">
        <v>2.21444366425974</v>
      </c>
      <c r="F13" s="119" t="n">
        <v>2.70065209367182</v>
      </c>
      <c r="G13" s="119" t="n">
        <v>11.0346824271709</v>
      </c>
      <c r="H13" s="119" t="n">
        <v>1.00971956230501</v>
      </c>
      <c r="I13" s="119" t="n">
        <v>1.46071816417725</v>
      </c>
      <c r="J13" s="119" t="n">
        <v>-8.40914873270576</v>
      </c>
      <c r="K13" s="119" t="n">
        <v>1.73662330695991</v>
      </c>
      <c r="L13" s="36" t="n">
        <v>-4.52966265264426</v>
      </c>
      <c r="M13" s="36" t="n">
        <v>-1.38067061143985</v>
      </c>
      <c r="N13" s="36" t="n">
        <v>-4.42</v>
      </c>
      <c r="O13" s="36" t="n">
        <v>-4.15358861686545</v>
      </c>
      <c r="P13" s="36" t="n">
        <v>9.75875996070298</v>
      </c>
      <c r="Q13" s="36" t="n">
        <v>-8.62257583291895</v>
      </c>
      <c r="R13" s="36" t="n">
        <v>3.79843273835439</v>
      </c>
      <c r="S13" s="36" t="n">
        <v>-4.12079270210759</v>
      </c>
      <c r="T13" s="36" t="n">
        <v>-0.0765529308836321</v>
      </c>
      <c r="U13" s="36" t="n">
        <v>7.25621101017839</v>
      </c>
      <c r="V13" s="36" t="n">
        <v>0.714285714285717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205</v>
      </c>
      <c r="B14" s="2" t="s">
        <v>106</v>
      </c>
      <c r="C14" s="119" t="n">
        <v>0.0935803855511832</v>
      </c>
      <c r="D14" s="119" t="n">
        <v>-17.8103964098728</v>
      </c>
      <c r="E14" s="119" t="n">
        <v>9.99886247298374</v>
      </c>
      <c r="F14" s="119" t="n">
        <v>-2.20268872802483</v>
      </c>
      <c r="G14" s="119" t="n">
        <v>-10.690493814106</v>
      </c>
      <c r="H14" s="119" t="n">
        <v>3.59933696424344</v>
      </c>
      <c r="I14" s="119" t="n">
        <v>11.0857142857143</v>
      </c>
      <c r="J14" s="119" t="n">
        <v>0.308641975308639</v>
      </c>
      <c r="K14" s="119" t="n">
        <v>5.74358974358974</v>
      </c>
      <c r="L14" s="36" t="n">
        <v>-7.27449078564501</v>
      </c>
      <c r="M14" s="36" t="n">
        <v>4.60251046025105</v>
      </c>
      <c r="N14" s="36" t="n">
        <v>5.43000000000001</v>
      </c>
      <c r="O14" s="36" t="n">
        <v>3.02570425874988</v>
      </c>
      <c r="P14" s="36" t="n">
        <v>4.25336033879579</v>
      </c>
      <c r="Q14" s="36" t="n">
        <v>-2.8700105969622</v>
      </c>
      <c r="R14" s="36" t="n">
        <v>3.90035457768889</v>
      </c>
      <c r="S14" s="36" t="n">
        <v>9.67798389919496</v>
      </c>
      <c r="T14" s="36" t="n">
        <v>0.0558480931865272</v>
      </c>
      <c r="U14" s="36" t="n">
        <v>5.26273821864285</v>
      </c>
      <c r="V14" s="36" t="n">
        <v>2.76494204984471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206</v>
      </c>
      <c r="B15" s="2" t="s">
        <v>15</v>
      </c>
      <c r="C15" s="119" t="s">
        <v>18</v>
      </c>
      <c r="D15" s="119" t="n">
        <v>-0.335214114817232</v>
      </c>
      <c r="E15" s="119" t="n">
        <v>-1.73177400926865</v>
      </c>
      <c r="F15" s="119" t="n">
        <v>5.31300621832052</v>
      </c>
      <c r="G15" s="119" t="n">
        <v>2.06041059356199</v>
      </c>
      <c r="H15" s="119" t="n">
        <v>2.44785842773106</v>
      </c>
      <c r="I15" s="119" t="n">
        <v>2.79985763435757</v>
      </c>
      <c r="J15" s="119" t="n">
        <v>3.35833814195037</v>
      </c>
      <c r="K15" s="119" t="n">
        <v>4.84591335417598</v>
      </c>
      <c r="L15" s="36" t="n">
        <v>3.33333333333333</v>
      </c>
      <c r="M15" s="36" t="n">
        <v>3.06090899721735</v>
      </c>
      <c r="N15" s="36" t="n">
        <v>3.8</v>
      </c>
      <c r="O15" s="36" t="n">
        <v>3.33333333333334</v>
      </c>
      <c r="P15" s="36" t="n">
        <v>2.1816147678538</v>
      </c>
      <c r="Q15" s="36" t="n">
        <v>3.39416058394161</v>
      </c>
      <c r="R15" s="36" t="n">
        <v>3.37980938933993</v>
      </c>
      <c r="S15" s="36" t="n">
        <v>4.00341442594963</v>
      </c>
      <c r="T15" s="36" t="n">
        <v>0.705843729481286</v>
      </c>
      <c r="U15" s="36" t="n">
        <v>6.19396903015486</v>
      </c>
      <c r="V15" s="36" t="n">
        <v>2.99309286262469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38"/>
      <c r="T16" s="38"/>
      <c r="U16" s="38"/>
      <c r="V16" s="38"/>
      <c r="W16" s="38"/>
      <c r="X16" s="38"/>
      <c r="Y16" s="38"/>
      <c r="Z16" s="38"/>
    </row>
    <row r="17" customFormat="false" ht="11.25" hidden="false" customHeight="true" outlineLevel="0" collapsed="false">
      <c r="A17" s="117" t="s">
        <v>207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9" t="s">
        <v>18</v>
      </c>
      <c r="G17" s="119" t="s">
        <v>18</v>
      </c>
      <c r="H17" s="119" t="s">
        <v>18</v>
      </c>
      <c r="I17" s="119" t="s">
        <v>18</v>
      </c>
      <c r="J17" s="119" t="n">
        <v>-4.1000044472887</v>
      </c>
      <c r="K17" s="119" t="n">
        <v>-1.99999685598422</v>
      </c>
      <c r="L17" s="36" t="n">
        <v>5.19999739335436</v>
      </c>
      <c r="M17" s="36" t="n">
        <v>-4.69999606410984</v>
      </c>
      <c r="N17" s="36" t="n">
        <v>10.2</v>
      </c>
      <c r="O17" s="36" t="n">
        <v>5.5989110707804</v>
      </c>
      <c r="P17" s="36" t="n">
        <v>-1.89911489215434</v>
      </c>
      <c r="Q17" s="36" t="n">
        <v>7.40189208128942</v>
      </c>
      <c r="R17" s="36" t="n">
        <v>2.60174537150314</v>
      </c>
      <c r="S17" s="36" t="n">
        <v>-3.29888712241653</v>
      </c>
      <c r="T17" s="36" t="n">
        <v>5.11302918207974</v>
      </c>
      <c r="U17" s="36" t="n">
        <v>5.99045905998279</v>
      </c>
      <c r="V17" s="134" t="s">
        <v>18</v>
      </c>
      <c r="W17" s="134"/>
      <c r="X17" s="134"/>
      <c r="Y17" s="134"/>
      <c r="Z17" s="134"/>
    </row>
    <row r="18" customFormat="false" ht="11.25" hidden="false" customHeight="true" outlineLevel="0" collapsed="false">
      <c r="A18" s="117" t="s">
        <v>208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s">
        <v>18</v>
      </c>
      <c r="L18" s="36" t="s">
        <v>18</v>
      </c>
      <c r="M18" s="36" t="s">
        <v>18</v>
      </c>
      <c r="N18" s="36" t="s">
        <v>18</v>
      </c>
      <c r="O18" s="36" t="s">
        <v>18</v>
      </c>
      <c r="P18" s="36" t="s">
        <v>18</v>
      </c>
      <c r="Q18" s="36" t="s">
        <v>18</v>
      </c>
      <c r="R18" s="36" t="n">
        <v>-0.244068095790792</v>
      </c>
      <c r="S18" s="36" t="n">
        <v>-0.630605671254182</v>
      </c>
      <c r="T18" s="36" t="n">
        <v>2.18211621268456</v>
      </c>
      <c r="U18" s="36" t="n">
        <v>3.32665955255972</v>
      </c>
      <c r="V18" s="36" t="n">
        <v>0.973026620927208</v>
      </c>
      <c r="W18" s="135"/>
      <c r="X18" s="135"/>
      <c r="Y18" s="135"/>
      <c r="Z18" s="135"/>
    </row>
    <row r="19" customFormat="false" ht="11.25" hidden="false" customHeight="true" outlineLevel="0" collapsed="false">
      <c r="A19" s="117" t="s">
        <v>209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9" t="s">
        <v>18</v>
      </c>
      <c r="G19" s="119" t="s">
        <v>18</v>
      </c>
      <c r="H19" s="119" t="s">
        <v>18</v>
      </c>
      <c r="I19" s="119" t="n">
        <v>-2.84510010537408</v>
      </c>
      <c r="J19" s="119" t="n">
        <v>3.03687635574837</v>
      </c>
      <c r="K19" s="119" t="n">
        <v>3.89473684210527</v>
      </c>
      <c r="L19" s="36" t="n">
        <v>2.93819655521782</v>
      </c>
      <c r="M19" s="36" t="n">
        <v>-1.57480314960629</v>
      </c>
      <c r="N19" s="36" t="n">
        <v>-5.5</v>
      </c>
      <c r="O19" s="36" t="n">
        <v>4.86772486772486</v>
      </c>
      <c r="P19" s="36" t="n">
        <v>1.21089808274471</v>
      </c>
      <c r="Q19" s="36" t="n">
        <v>3.19042871385843</v>
      </c>
      <c r="R19" s="36" t="n">
        <v>1.64251207729469</v>
      </c>
      <c r="S19" s="36" t="n">
        <v>-0.190114068441067</v>
      </c>
      <c r="T19" s="36" t="n">
        <v>3.42857142857142</v>
      </c>
      <c r="U19" s="36" t="n">
        <v>1.84162062615101</v>
      </c>
      <c r="V19" s="36" t="n">
        <v>0.180831826401449</v>
      </c>
      <c r="W19" s="36"/>
      <c r="X19" s="36"/>
      <c r="Y19" s="36"/>
      <c r="Z19" s="36"/>
    </row>
    <row r="20" customFormat="false" ht="11.25" hidden="false" customHeight="true" outlineLevel="0" collapsed="false">
      <c r="A20" s="117" t="s">
        <v>210</v>
      </c>
      <c r="B20" s="2" t="s">
        <v>23</v>
      </c>
      <c r="C20" s="118" t="s">
        <v>18</v>
      </c>
      <c r="D20" s="119" t="n">
        <v>0.00878504620935943</v>
      </c>
      <c r="E20" s="119" t="n">
        <v>-10.576247378477</v>
      </c>
      <c r="F20" s="119" t="n">
        <v>-3.88015717464602</v>
      </c>
      <c r="G20" s="119" t="n">
        <v>-1.14460909625994</v>
      </c>
      <c r="H20" s="119" t="n">
        <v>5.70660602342356</v>
      </c>
      <c r="I20" s="119" t="n">
        <v>0.166259170272007</v>
      </c>
      <c r="J20" s="119" t="n">
        <v>-2.36281976158014</v>
      </c>
      <c r="K20" s="119" t="n">
        <v>3.79999999603132</v>
      </c>
      <c r="L20" s="36" t="n">
        <v>4.39306360379956</v>
      </c>
      <c r="M20" s="36" t="n">
        <v>-2.59320784347466</v>
      </c>
      <c r="N20" s="36" t="n">
        <v>29.7015632</v>
      </c>
      <c r="O20" s="36" t="n">
        <v>-11.0956902483963</v>
      </c>
      <c r="P20" s="36" t="n">
        <v>-9.90058332136814</v>
      </c>
      <c r="Q20" s="36" t="n">
        <v>0.100310038253909</v>
      </c>
      <c r="R20" s="36" t="n">
        <v>0.400838072192111</v>
      </c>
      <c r="S20" s="36" t="n">
        <v>1.79657017990098</v>
      </c>
      <c r="T20" s="36" t="n">
        <v>-0.301867355150335</v>
      </c>
      <c r="U20" s="36" t="n">
        <v>10.5973388694914</v>
      </c>
      <c r="V20" s="36" t="n">
        <v>-5.40102389078498</v>
      </c>
      <c r="W20" s="135"/>
      <c r="X20" s="135"/>
      <c r="Y20" s="135"/>
      <c r="Z20" s="135"/>
    </row>
    <row r="21" customFormat="false" ht="11.25" hidden="false" customHeight="true" outlineLevel="0" collapsed="false">
      <c r="A21" s="122" t="s">
        <v>211</v>
      </c>
      <c r="B21" s="2" t="s">
        <v>116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n">
        <v>32.34</v>
      </c>
      <c r="O21" s="36" t="n">
        <v>2.54647121051837</v>
      </c>
      <c r="P21" s="36" t="s">
        <v>18</v>
      </c>
      <c r="Q21" s="36" t="s">
        <v>18</v>
      </c>
      <c r="R21" s="36" t="s">
        <v>18</v>
      </c>
      <c r="S21" s="135" t="s">
        <v>18</v>
      </c>
      <c r="T21" s="135" t="s">
        <v>18</v>
      </c>
      <c r="U21" s="135" t="s">
        <v>18</v>
      </c>
      <c r="V21" s="135" t="s">
        <v>18</v>
      </c>
      <c r="W21" s="135"/>
      <c r="X21" s="135"/>
      <c r="Y21" s="135"/>
      <c r="Z21" s="135"/>
    </row>
    <row r="22" customFormat="false" ht="11.25" hidden="false" customHeight="true" outlineLevel="0" collapsed="false">
      <c r="A22" s="117" t="s">
        <v>212</v>
      </c>
      <c r="B22" s="2" t="s">
        <v>25</v>
      </c>
      <c r="C22" s="119" t="s">
        <v>18</v>
      </c>
      <c r="D22" s="18" t="n">
        <v>-11.2999967538702</v>
      </c>
      <c r="E22" s="119" t="n">
        <v>-11.8376565678514</v>
      </c>
      <c r="F22" s="119" t="n">
        <v>-6.39386427170785</v>
      </c>
      <c r="G22" s="119" t="n">
        <v>-2.86885723258727</v>
      </c>
      <c r="H22" s="119" t="n">
        <v>1.1251798317379</v>
      </c>
      <c r="I22" s="119" t="n">
        <v>3.10152618199497</v>
      </c>
      <c r="J22" s="119" t="n">
        <v>-2.40118407329824</v>
      </c>
      <c r="K22" s="119" t="n">
        <v>0.995161604025619</v>
      </c>
      <c r="L22" s="36" t="n">
        <v>3.10660881362841</v>
      </c>
      <c r="M22" s="36" t="n">
        <v>2.00424468594059</v>
      </c>
      <c r="N22" s="36" t="n">
        <v>-0.793752334004383</v>
      </c>
      <c r="O22" s="36" t="n">
        <v>2.59705989657395</v>
      </c>
      <c r="P22" s="36" t="n">
        <v>2.40000000000001</v>
      </c>
      <c r="Q22" s="36" t="n">
        <v>2.09960937499999</v>
      </c>
      <c r="R22" s="36" t="n">
        <v>1.39646102343377</v>
      </c>
      <c r="S22" s="36" t="n">
        <v>2.30166965380624</v>
      </c>
      <c r="T22" s="36" t="n">
        <v>2.70170585523282</v>
      </c>
      <c r="U22" s="36" t="n">
        <v>2.80122104507093</v>
      </c>
      <c r="V22" s="36" t="n">
        <v>2.00000000000001</v>
      </c>
      <c r="W22" s="36"/>
      <c r="X22" s="36"/>
      <c r="Y22" s="36"/>
      <c r="Z22" s="36"/>
    </row>
    <row r="23" customFormat="false" ht="11.25" hidden="false" customHeight="true" outlineLevel="0" collapsed="false">
      <c r="A23" s="122"/>
      <c r="B23" s="2" t="s">
        <v>119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s">
        <v>18</v>
      </c>
      <c r="M23" s="36" t="s">
        <v>18</v>
      </c>
      <c r="N23" s="36" t="s">
        <v>18</v>
      </c>
      <c r="O23" s="36" t="s">
        <v>18</v>
      </c>
      <c r="P23" s="36" t="s">
        <v>18</v>
      </c>
      <c r="Q23" s="36" t="s">
        <v>18</v>
      </c>
      <c r="R23" s="36" t="s">
        <v>18</v>
      </c>
      <c r="S23" s="135" t="s">
        <v>18</v>
      </c>
      <c r="T23" s="135" t="s">
        <v>18</v>
      </c>
      <c r="U23" s="135" t="s">
        <v>18</v>
      </c>
      <c r="V23" s="135" t="s">
        <v>18</v>
      </c>
      <c r="W23" s="135"/>
      <c r="X23" s="135"/>
      <c r="Y23" s="135"/>
      <c r="Z23" s="135"/>
    </row>
    <row r="24" customFormat="false" ht="11.25" hidden="false" customHeight="true" outlineLevel="0" collapsed="false">
      <c r="A24" s="122" t="s">
        <v>213</v>
      </c>
      <c r="B24" s="2" t="s">
        <v>27</v>
      </c>
      <c r="C24" s="36" t="s">
        <v>18</v>
      </c>
      <c r="D24" s="36" t="n">
        <v>3.59999997485313</v>
      </c>
      <c r="E24" s="36" t="n">
        <v>2.70270273811332</v>
      </c>
      <c r="F24" s="36" t="n">
        <v>0.0939849636050006</v>
      </c>
      <c r="G24" s="36" t="n">
        <v>-12.2065727913682</v>
      </c>
      <c r="H24" s="36" t="n">
        <v>-7.91443852906874</v>
      </c>
      <c r="I24" s="36" t="n">
        <v>-5.40069685283638</v>
      </c>
      <c r="J24" s="36" t="n">
        <v>-2.29588705993213</v>
      </c>
      <c r="K24" s="36" t="n">
        <v>-3.49334000978073</v>
      </c>
      <c r="L24" s="36" t="n">
        <v>-7.90364582463686</v>
      </c>
      <c r="M24" s="36" t="n">
        <v>1.00381733639931</v>
      </c>
      <c r="N24" s="36" t="n">
        <v>10.4003359504129</v>
      </c>
      <c r="O24" s="36" t="n">
        <v>-6.70317886372799</v>
      </c>
      <c r="P24" s="36" t="n">
        <v>6.90291262135922</v>
      </c>
      <c r="Q24" s="36" t="n">
        <v>1.7982017982018</v>
      </c>
      <c r="R24" s="36" t="n">
        <v>2.70318494067267</v>
      </c>
      <c r="S24" s="36" t="n">
        <v>2.70152883947185</v>
      </c>
      <c r="T24" s="36" t="n">
        <v>2.50359468831937</v>
      </c>
      <c r="U24" s="36" t="n">
        <v>0.396072283191686</v>
      </c>
      <c r="V24" s="36" t="n">
        <v>-5.5971069285773</v>
      </c>
      <c r="W24" s="36"/>
      <c r="X24" s="36"/>
      <c r="Y24" s="36"/>
      <c r="Z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8"/>
      <c r="T25" s="38"/>
      <c r="U25" s="38"/>
      <c r="V25" s="38"/>
      <c r="W25" s="38"/>
      <c r="X25" s="38"/>
      <c r="Y25" s="38"/>
      <c r="Z25" s="38"/>
    </row>
    <row r="26" customFormat="false" ht="11.25" hidden="false" customHeight="true" outlineLevel="0" collapsed="false">
      <c r="A26" s="43" t="s">
        <v>34</v>
      </c>
      <c r="B26" s="2" t="s">
        <v>192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8"/>
      <c r="T26" s="38"/>
      <c r="U26" s="38"/>
      <c r="V26" s="38"/>
      <c r="W26" s="38"/>
      <c r="X26" s="38"/>
      <c r="Y26" s="38"/>
      <c r="Z26" s="38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8"/>
      <c r="T27" s="38"/>
      <c r="U27" s="38"/>
      <c r="V27" s="38"/>
      <c r="W27" s="38"/>
      <c r="X27" s="38"/>
      <c r="Y27" s="38"/>
      <c r="Z27" s="38"/>
    </row>
    <row r="28" customFormat="false" ht="11.25" hidden="false" customHeight="true" outlineLevel="0" collapsed="false">
      <c r="A28" s="138"/>
      <c r="B28" s="27"/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8"/>
      <c r="T28" s="38"/>
      <c r="U28" s="38"/>
      <c r="V28" s="38"/>
      <c r="W28" s="38"/>
      <c r="X28" s="38"/>
      <c r="Y28" s="38"/>
      <c r="Z28" s="38"/>
    </row>
    <row r="29" customFormat="false" ht="11.25" hidden="false" customHeight="true" outlineLevel="0" collapsed="false">
      <c r="A29" s="120"/>
      <c r="B29" s="27"/>
      <c r="C29" s="119"/>
      <c r="D29" s="3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8"/>
      <c r="T29" s="38"/>
      <c r="U29" s="38"/>
      <c r="V29" s="38"/>
      <c r="W29" s="38"/>
      <c r="X29" s="38"/>
      <c r="Y29" s="38"/>
      <c r="Z29" s="38"/>
    </row>
    <row r="30" customFormat="false" ht="11.25" hidden="false" customHeight="true" outlineLevel="0" collapsed="false">
      <c r="A30" s="120"/>
      <c r="B30" s="27"/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20"/>
      <c r="B31" s="27"/>
      <c r="C31" s="126"/>
      <c r="D31" s="4"/>
      <c r="E31" s="126"/>
      <c r="F31" s="126"/>
      <c r="G31" s="127"/>
      <c r="H31" s="127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8"/>
      <c r="T31" s="38"/>
      <c r="U31" s="38"/>
      <c r="V31" s="38"/>
      <c r="W31" s="38"/>
      <c r="X31" s="38"/>
      <c r="Y31" s="38"/>
      <c r="Z31" s="38"/>
    </row>
    <row r="32" customFormat="false" ht="11.25" hidden="false" customHeight="true" outlineLevel="0" collapsed="false">
      <c r="A32" s="117"/>
      <c r="C32" s="119"/>
      <c r="D32" s="119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8"/>
      <c r="T32" s="38"/>
      <c r="U32" s="38"/>
      <c r="V32" s="38"/>
      <c r="W32" s="38"/>
      <c r="X32" s="38"/>
      <c r="Y32" s="38"/>
      <c r="Z32" s="38"/>
    </row>
    <row r="33" customFormat="false" ht="11.25" hidden="false" customHeight="true" outlineLevel="0" collapsed="false">
      <c r="A33" s="117"/>
      <c r="C33" s="119"/>
      <c r="D33" s="119"/>
      <c r="E33" s="119"/>
      <c r="F33" s="119"/>
      <c r="G33" s="119"/>
      <c r="H33" s="119"/>
      <c r="I33" s="119"/>
      <c r="J33" s="119"/>
      <c r="K33" s="119"/>
      <c r="L33" s="36"/>
      <c r="M33" s="36"/>
      <c r="N33" s="36"/>
      <c r="O33" s="36"/>
      <c r="P33" s="36"/>
      <c r="Q33" s="36"/>
      <c r="R33" s="36"/>
      <c r="S33" s="38"/>
      <c r="T33" s="38"/>
      <c r="U33" s="38"/>
      <c r="V33" s="38"/>
      <c r="W33" s="38"/>
      <c r="X33" s="38"/>
      <c r="Y33" s="38"/>
      <c r="Z33" s="38"/>
    </row>
    <row r="34" customFormat="false" ht="11.25" hidden="false" customHeight="true" outlineLevel="0" collapsed="false">
      <c r="A34" s="117"/>
      <c r="C34" s="124"/>
      <c r="D34" s="124"/>
      <c r="E34" s="124"/>
      <c r="F34" s="124"/>
      <c r="G34" s="125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8"/>
      <c r="T35" s="38"/>
      <c r="U35" s="38"/>
      <c r="V35" s="38"/>
      <c r="W35" s="38"/>
      <c r="X35" s="38"/>
      <c r="Y35" s="38"/>
      <c r="Z35" s="38"/>
    </row>
    <row r="36" customFormat="false" ht="11.25" hidden="false" customHeight="true" outlineLevel="0" collapsed="false">
      <c r="A36" s="117"/>
      <c r="C36" s="119"/>
      <c r="D36" s="119"/>
      <c r="E36" s="119"/>
      <c r="F36" s="119"/>
      <c r="G36" s="119"/>
      <c r="H36" s="119"/>
      <c r="I36" s="119"/>
      <c r="J36" s="119"/>
      <c r="K36" s="119"/>
      <c r="L36" s="36"/>
      <c r="M36" s="36"/>
      <c r="N36" s="36"/>
      <c r="O36" s="36"/>
      <c r="P36" s="36"/>
      <c r="Q36" s="36"/>
      <c r="R36" s="36"/>
      <c r="S36" s="38"/>
      <c r="T36" s="38"/>
      <c r="U36" s="38"/>
      <c r="V36" s="38"/>
      <c r="W36" s="38"/>
      <c r="X36" s="38"/>
      <c r="Y36" s="38"/>
      <c r="Z36" s="38"/>
    </row>
    <row r="37" customFormat="false" ht="11.25" hidden="false" customHeight="true" outlineLevel="0" collapsed="false">
      <c r="A37" s="117"/>
      <c r="C37" s="124"/>
      <c r="D37" s="124"/>
      <c r="E37" s="124"/>
      <c r="F37" s="124"/>
      <c r="G37" s="125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1.25" hidden="false" customHeight="true" outlineLevel="0" collapsed="false">
      <c r="A38" s="117"/>
      <c r="C38" s="118"/>
      <c r="D38" s="118"/>
      <c r="E38" s="118"/>
      <c r="F38" s="118"/>
      <c r="G38" s="33"/>
      <c r="H38" s="33"/>
      <c r="I38" s="33"/>
      <c r="J38" s="33"/>
      <c r="K38" s="33"/>
      <c r="S38" s="38"/>
      <c r="T38" s="38"/>
      <c r="U38" s="38"/>
      <c r="V38" s="38"/>
      <c r="W38" s="38"/>
      <c r="X38" s="38"/>
      <c r="Y38" s="38"/>
      <c r="Z38" s="38"/>
    </row>
    <row r="39" customFormat="false" ht="11.25" hidden="false" customHeight="true" outlineLevel="0" collapsed="false">
      <c r="A39" s="117"/>
      <c r="C39" s="119"/>
      <c r="D39" s="119"/>
      <c r="E39" s="119"/>
      <c r="F39" s="119"/>
      <c r="G39" s="119"/>
      <c r="H39" s="119"/>
      <c r="I39" s="119"/>
      <c r="J39" s="119"/>
      <c r="K39" s="119"/>
      <c r="L39" s="36"/>
      <c r="M39" s="36"/>
      <c r="N39" s="36"/>
      <c r="O39" s="36"/>
      <c r="P39" s="36"/>
      <c r="Q39" s="36"/>
      <c r="R39" s="36"/>
      <c r="S39" s="128"/>
      <c r="T39" s="128"/>
      <c r="U39" s="128"/>
      <c r="V39" s="128"/>
      <c r="W39" s="128"/>
      <c r="X39" s="128"/>
      <c r="Y39" s="128"/>
      <c r="Z39" s="128"/>
    </row>
    <row r="40" customFormat="false" ht="11.25" hidden="false" customHeight="true" outlineLevel="0" collapsed="false">
      <c r="A40" s="117"/>
      <c r="C40" s="119"/>
      <c r="D40" s="119"/>
      <c r="E40" s="119"/>
      <c r="F40" s="119"/>
      <c r="G40" s="119"/>
      <c r="H40" s="119"/>
      <c r="I40" s="119"/>
      <c r="J40" s="119"/>
      <c r="K40" s="119"/>
      <c r="L40" s="36"/>
      <c r="M40" s="36"/>
      <c r="N40" s="36"/>
      <c r="O40" s="36"/>
      <c r="P40" s="36"/>
      <c r="Q40" s="36"/>
      <c r="R40" s="36"/>
      <c r="S40" s="128"/>
      <c r="T40" s="128"/>
      <c r="U40" s="128"/>
      <c r="V40" s="128"/>
      <c r="W40" s="128"/>
      <c r="X40" s="128"/>
      <c r="Y40" s="128"/>
      <c r="Z40" s="128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128"/>
      <c r="T41" s="128"/>
      <c r="U41" s="128"/>
      <c r="V41" s="128"/>
      <c r="W41" s="128"/>
      <c r="X41" s="128"/>
      <c r="Y41" s="128"/>
      <c r="Z41" s="128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128"/>
      <c r="T42" s="128"/>
      <c r="U42" s="128"/>
      <c r="V42" s="128"/>
      <c r="W42" s="128"/>
      <c r="X42" s="128"/>
      <c r="Y42" s="128"/>
      <c r="Z42" s="128"/>
    </row>
    <row r="43" customFormat="false" ht="11.25" hidden="false" customHeight="true" outlineLevel="0" collapsed="false">
      <c r="A43" s="117"/>
      <c r="C43" s="124"/>
      <c r="D43" s="124"/>
      <c r="E43" s="124"/>
      <c r="F43" s="124"/>
      <c r="G43" s="125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1.25" hidden="false" customHeight="true" outlineLevel="0" collapsed="false">
      <c r="A44" s="117"/>
      <c r="C44" s="118"/>
      <c r="D44" s="118"/>
      <c r="E44" s="118"/>
      <c r="F44" s="118"/>
      <c r="G44" s="33"/>
      <c r="H44" s="33"/>
      <c r="I44" s="33"/>
      <c r="J44" s="33"/>
      <c r="K44" s="33"/>
      <c r="S44" s="38"/>
      <c r="T44" s="38"/>
      <c r="U44" s="38"/>
      <c r="V44" s="38"/>
      <c r="W44" s="38"/>
      <c r="X44" s="38"/>
      <c r="Y44" s="38"/>
      <c r="Z44" s="38"/>
    </row>
    <row r="45" customFormat="false" ht="11.25" hidden="false" customHeight="true" outlineLevel="0" collapsed="false">
      <c r="A45" s="117"/>
      <c r="C45" s="119"/>
      <c r="D45" s="119"/>
      <c r="E45" s="119"/>
      <c r="F45" s="119"/>
      <c r="G45" s="119"/>
      <c r="H45" s="119"/>
      <c r="I45" s="119"/>
      <c r="J45" s="119"/>
      <c r="K45" s="119"/>
      <c r="L45" s="36"/>
      <c r="M45" s="36"/>
      <c r="N45" s="36"/>
      <c r="O45" s="36"/>
      <c r="P45" s="36"/>
      <c r="Q45" s="36"/>
      <c r="R45" s="36"/>
      <c r="S45" s="38"/>
      <c r="T45" s="38"/>
      <c r="U45" s="38"/>
      <c r="V45" s="38"/>
      <c r="W45" s="38"/>
      <c r="X45" s="38"/>
      <c r="Y45" s="38"/>
      <c r="Z45" s="38"/>
    </row>
    <row r="46" customFormat="false" ht="11.25" hidden="false" customHeight="true" outlineLevel="0" collapsed="false">
      <c r="A46" s="117"/>
      <c r="C46" s="119"/>
      <c r="D46" s="119"/>
      <c r="E46" s="119"/>
      <c r="F46" s="119"/>
      <c r="G46" s="119"/>
      <c r="H46" s="119"/>
      <c r="I46" s="119"/>
      <c r="J46" s="119"/>
      <c r="K46" s="119"/>
      <c r="L46" s="36"/>
      <c r="M46" s="36"/>
      <c r="N46" s="36"/>
      <c r="O46" s="36"/>
      <c r="P46" s="36"/>
      <c r="Q46" s="36"/>
      <c r="R46" s="36"/>
      <c r="S46" s="38"/>
      <c r="T46" s="38"/>
      <c r="U46" s="38"/>
      <c r="V46" s="38"/>
      <c r="W46" s="38"/>
      <c r="X46" s="38"/>
      <c r="Y46" s="38"/>
      <c r="Z46" s="38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8"/>
      <c r="T47" s="38"/>
      <c r="U47" s="38"/>
      <c r="V47" s="38"/>
      <c r="W47" s="38"/>
      <c r="X47" s="38"/>
      <c r="Y47" s="38"/>
      <c r="Z47" s="38"/>
    </row>
    <row r="48" customFormat="false" ht="11.25" hidden="false" customHeight="true" outlineLevel="0" collapsed="false">
      <c r="A48" s="117"/>
      <c r="C48" s="124"/>
      <c r="D48" s="124"/>
      <c r="E48" s="124"/>
      <c r="F48" s="124"/>
      <c r="G48" s="125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1.25" hidden="false" customHeight="true" outlineLevel="0" collapsed="false">
      <c r="A49" s="15"/>
      <c r="C49" s="118"/>
      <c r="D49" s="118"/>
      <c r="E49" s="118"/>
      <c r="F49" s="118"/>
      <c r="G49" s="118"/>
      <c r="H49" s="118"/>
      <c r="I49" s="118"/>
      <c r="J49" s="118"/>
      <c r="K49" s="118"/>
      <c r="L49" s="33"/>
      <c r="M49" s="33"/>
      <c r="N49" s="33"/>
      <c r="O49" s="33"/>
      <c r="P49" s="33"/>
      <c r="Q49" s="33"/>
      <c r="R49" s="33"/>
      <c r="S49" s="38"/>
      <c r="T49" s="38"/>
      <c r="U49" s="38"/>
      <c r="V49" s="38"/>
      <c r="W49" s="38"/>
      <c r="X49" s="38"/>
      <c r="Y49" s="38"/>
      <c r="Z49" s="38"/>
    </row>
    <row r="50" customFormat="false" ht="11.25" hidden="false" customHeight="true" outlineLevel="0" collapsed="false">
      <c r="A50" s="15"/>
      <c r="C50" s="119"/>
      <c r="D50" s="119"/>
      <c r="E50" s="119"/>
      <c r="F50" s="119"/>
      <c r="G50" s="119"/>
      <c r="H50" s="119"/>
      <c r="I50" s="119"/>
      <c r="J50" s="119"/>
      <c r="K50" s="119"/>
      <c r="L50" s="36"/>
      <c r="M50" s="36"/>
      <c r="N50" s="36"/>
      <c r="O50" s="36"/>
      <c r="P50" s="36"/>
      <c r="Q50" s="36"/>
      <c r="R50" s="36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C52" s="45"/>
      <c r="D52" s="45"/>
      <c r="E52" s="45"/>
      <c r="F52" s="45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C53" s="45"/>
      <c r="D53" s="45"/>
      <c r="E53" s="45"/>
      <c r="F53" s="45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2"/>
      <c r="D72" s="2"/>
      <c r="E72" s="2"/>
      <c r="F72" s="2"/>
    </row>
    <row r="73" customFormat="false" ht="11.25" hidden="false" customHeight="true" outlineLevel="0" collapsed="false">
      <c r="C73" s="2"/>
      <c r="D73" s="2"/>
      <c r="E73" s="2"/>
      <c r="F73" s="2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6" min="3" style="3" width="6.7"/>
    <col collapsed="false" customWidth="true" hidden="false" outlineLevel="0" max="26" min="7" style="1" width="6.7"/>
    <col collapsed="false" customWidth="false" hidden="false" outlineLevel="0" max="257" min="27" style="1" width="9.14"/>
  </cols>
  <sheetData>
    <row r="1" s="5" customFormat="true" ht="12.75" hidden="false" customHeight="true" outlineLevel="0" collapsed="false">
      <c r="B1" s="4" t="s">
        <v>214</v>
      </c>
      <c r="C1" s="6"/>
      <c r="D1" s="6"/>
      <c r="E1" s="6"/>
      <c r="F1" s="6"/>
    </row>
    <row r="2" s="2" customFormat="true" ht="12.75" hidden="false" customHeight="true" outlineLevel="0" collapsed="false">
      <c r="A2" s="27"/>
      <c r="B2" s="133" t="s">
        <v>215</v>
      </c>
      <c r="D2" s="9"/>
      <c r="E2" s="9"/>
      <c r="F2" s="9"/>
      <c r="G2" s="9"/>
      <c r="H2" s="9"/>
      <c r="I2" s="9"/>
    </row>
    <row r="3" s="2" customFormat="true" ht="11.25" hidden="false" customHeight="true" outlineLevel="0" collapsed="false">
      <c r="D3" s="9"/>
      <c r="E3" s="9"/>
      <c r="F3" s="9"/>
      <c r="G3" s="9"/>
      <c r="H3" s="9"/>
      <c r="I3" s="9"/>
    </row>
    <row r="4" s="2" customFormat="true" ht="11.25" hidden="false" customHeight="true" outlineLevel="0" collapsed="false">
      <c r="A4" s="15" t="s">
        <v>94</v>
      </c>
      <c r="B4" s="15"/>
      <c r="C4" s="16" t="n">
        <v>1990</v>
      </c>
      <c r="D4" s="16" t="n">
        <v>1991</v>
      </c>
      <c r="E4" s="16" t="n">
        <v>1992</v>
      </c>
      <c r="F4" s="16" t="n">
        <v>1993</v>
      </c>
      <c r="G4" s="16" t="n">
        <v>1994</v>
      </c>
      <c r="H4" s="16" t="n">
        <v>1995</v>
      </c>
      <c r="I4" s="16" t="n">
        <v>1996</v>
      </c>
      <c r="J4" s="16" t="n">
        <v>1997</v>
      </c>
      <c r="K4" s="16" t="n">
        <v>1998</v>
      </c>
      <c r="L4" s="16" t="n">
        <v>1999</v>
      </c>
      <c r="M4" s="16" t="n">
        <v>2000</v>
      </c>
      <c r="N4" s="16" t="n">
        <v>2001</v>
      </c>
      <c r="O4" s="16" t="n">
        <v>2002</v>
      </c>
      <c r="P4" s="16" t="n">
        <v>2003</v>
      </c>
      <c r="Q4" s="16" t="n">
        <v>2004</v>
      </c>
      <c r="R4" s="16" t="n">
        <v>2005</v>
      </c>
      <c r="S4" s="16" t="n">
        <v>2006</v>
      </c>
      <c r="T4" s="16" t="n">
        <v>2007</v>
      </c>
      <c r="U4" s="16" t="n">
        <v>2008</v>
      </c>
      <c r="V4" s="16" t="n">
        <v>2009</v>
      </c>
      <c r="W4" s="16"/>
      <c r="X4" s="16"/>
      <c r="Y4" s="16"/>
      <c r="Z4" s="16"/>
    </row>
    <row r="5" s="2" customFormat="true" ht="11.25" hidden="false" customHeight="true" outlineLevel="0" collapsed="false">
      <c r="A5" s="15" t="s">
        <v>95</v>
      </c>
      <c r="B5" s="116" t="s">
        <v>151</v>
      </c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1.25" hidden="false" customHeight="true" outlineLevel="0" collapsed="false">
      <c r="A6" s="117" t="s">
        <v>216</v>
      </c>
      <c r="B6" s="2" t="s">
        <v>6</v>
      </c>
      <c r="C6" s="119" t="n">
        <v>-18.4999955996284</v>
      </c>
      <c r="D6" s="119" t="n">
        <v>-19.8773012305917</v>
      </c>
      <c r="E6" s="119" t="n">
        <v>-7.29999722388676</v>
      </c>
      <c r="F6" s="119" t="n">
        <v>-17.4757280923841</v>
      </c>
      <c r="G6" s="36" t="n">
        <v>1.11111108425903</v>
      </c>
      <c r="H6" s="36" t="n">
        <v>16.0956690480058</v>
      </c>
      <c r="I6" s="36" t="n">
        <v>-20.0872874660914</v>
      </c>
      <c r="J6" s="36" t="n">
        <v>-20.7142363099212</v>
      </c>
      <c r="K6" s="36" t="n">
        <v>31.2658554510034</v>
      </c>
      <c r="L6" s="36" t="n">
        <v>18.3782131281396</v>
      </c>
      <c r="M6" s="36" t="n">
        <v>16.8201957612398</v>
      </c>
      <c r="N6" s="36" t="n">
        <v>20.9</v>
      </c>
      <c r="O6" s="36" t="n">
        <v>7.60959470636889</v>
      </c>
      <c r="P6" s="36" t="n">
        <v>12.913143735588</v>
      </c>
      <c r="Q6" s="36" t="n">
        <v>13.6827773995916</v>
      </c>
      <c r="R6" s="36" t="n">
        <v>30.7784431137725</v>
      </c>
      <c r="S6" s="36" t="n">
        <v>13.1410256410256</v>
      </c>
      <c r="T6" s="36" t="n">
        <v>11.7766086604613</v>
      </c>
      <c r="U6" s="36" t="n">
        <v>21.8682114409848</v>
      </c>
      <c r="V6" s="36" t="n">
        <v>-29.0255496137849</v>
      </c>
      <c r="W6" s="36"/>
      <c r="X6" s="36"/>
      <c r="Y6" s="36"/>
      <c r="Z6" s="36"/>
    </row>
    <row r="7" customFormat="false" ht="11.25" hidden="false" customHeight="true" outlineLevel="0" collapsed="false">
      <c r="A7" s="117" t="s">
        <v>217</v>
      </c>
      <c r="B7" s="2" t="s">
        <v>7</v>
      </c>
      <c r="C7" s="119" t="n">
        <v>-2.16919739416141</v>
      </c>
      <c r="D7" s="119" t="n">
        <v>-27.2727272737801</v>
      </c>
      <c r="E7" s="119" t="n">
        <v>16.4634146381273</v>
      </c>
      <c r="F7" s="119" t="n">
        <v>0.183246070044883</v>
      </c>
      <c r="G7" s="119" t="n">
        <v>9.02795923979971</v>
      </c>
      <c r="H7" s="119" t="n">
        <v>19.8322348741579</v>
      </c>
      <c r="I7" s="119" t="n">
        <v>9.90236599824375</v>
      </c>
      <c r="J7" s="119" t="n">
        <v>-5.65535595475714</v>
      </c>
      <c r="K7" s="119" t="n">
        <v>-0.866411444690711</v>
      </c>
      <c r="L7" s="36" t="n">
        <v>-3.26219512195123</v>
      </c>
      <c r="M7" s="36" t="n">
        <v>5.05305179115454</v>
      </c>
      <c r="N7" s="36" t="n">
        <v>6.59</v>
      </c>
      <c r="O7" s="36" t="n">
        <v>5.103668261563</v>
      </c>
      <c r="P7" s="36" t="n">
        <v>0.428456663393737</v>
      </c>
      <c r="Q7" s="36" t="n">
        <v>3.94631588303262</v>
      </c>
      <c r="R7" s="36" t="n">
        <v>1.77853783668234</v>
      </c>
      <c r="S7" s="36" t="n">
        <v>6.0068890195749</v>
      </c>
      <c r="T7" s="36" t="n">
        <v>10.794103661436</v>
      </c>
      <c r="U7" s="36" t="n">
        <v>-1.46638054363377</v>
      </c>
      <c r="V7" s="36" t="n">
        <v>-7.87658802177858</v>
      </c>
      <c r="W7" s="36"/>
      <c r="X7" s="36"/>
      <c r="Y7" s="36"/>
      <c r="Z7" s="36"/>
    </row>
    <row r="8" customFormat="false" ht="11.25" hidden="false" customHeight="true" outlineLevel="0" collapsed="false">
      <c r="A8" s="117" t="s">
        <v>218</v>
      </c>
      <c r="B8" s="2" t="s">
        <v>8</v>
      </c>
      <c r="C8" s="119" t="s">
        <v>18</v>
      </c>
      <c r="D8" s="119" t="s">
        <v>18</v>
      </c>
      <c r="E8" s="119" t="s">
        <v>18</v>
      </c>
      <c r="F8" s="119" t="s">
        <v>18</v>
      </c>
      <c r="G8" s="36" t="n">
        <v>9.24132364810331</v>
      </c>
      <c r="H8" s="36" t="n">
        <v>5.5781307720724</v>
      </c>
      <c r="I8" s="36" t="n">
        <v>18.2470258922323</v>
      </c>
      <c r="J8" s="36" t="n">
        <v>23.5685752330226</v>
      </c>
      <c r="K8" s="36" t="n">
        <v>21.4200191570881</v>
      </c>
      <c r="L8" s="36" t="n">
        <v>-15.4718469578937</v>
      </c>
      <c r="M8" s="36" t="n">
        <v>16.6588894073728</v>
      </c>
      <c r="N8" s="36" t="n">
        <v>9.84999999999999</v>
      </c>
      <c r="O8" s="36" t="n">
        <v>24.0327719617661</v>
      </c>
      <c r="P8" s="36" t="n">
        <v>18.6201834862385</v>
      </c>
      <c r="Q8" s="36" t="n">
        <v>5.20975126840737</v>
      </c>
      <c r="R8" s="36" t="n">
        <v>15.3375676311456</v>
      </c>
      <c r="S8" s="36" t="n">
        <v>23.2408729349378</v>
      </c>
      <c r="T8" s="36" t="n">
        <v>5.95779892428632</v>
      </c>
      <c r="U8" s="36" t="n">
        <v>-14.9550956657556</v>
      </c>
      <c r="V8" s="36" t="n">
        <v>-32.9201101928375</v>
      </c>
      <c r="W8" s="36"/>
      <c r="X8" s="36"/>
      <c r="Y8" s="36"/>
      <c r="Z8" s="36"/>
    </row>
    <row r="9" customFormat="false" ht="11.25" hidden="false" customHeight="true" outlineLevel="0" collapsed="false">
      <c r="A9" s="117" t="s">
        <v>219</v>
      </c>
      <c r="B9" s="2" t="s">
        <v>9</v>
      </c>
      <c r="C9" s="119" t="n">
        <v>-7.13591879611972</v>
      </c>
      <c r="D9" s="119" t="n">
        <v>-10.339230907961</v>
      </c>
      <c r="E9" s="119" t="n">
        <v>-2.64029930615863</v>
      </c>
      <c r="F9" s="119" t="n">
        <v>2.03118139012405</v>
      </c>
      <c r="G9" s="36" t="n">
        <v>12.4717529226932</v>
      </c>
      <c r="H9" s="36" t="n">
        <v>-4.32453118009028</v>
      </c>
      <c r="I9" s="36" t="n">
        <v>1.99999999372308</v>
      </c>
      <c r="J9" s="36" t="n">
        <v>4.35897435897437</v>
      </c>
      <c r="K9" s="36" t="n">
        <v>9.70515970515969</v>
      </c>
      <c r="L9" s="36" t="n">
        <v>4.92721164613662</v>
      </c>
      <c r="M9" s="36" t="n">
        <v>6.72358591248666</v>
      </c>
      <c r="N9" s="36" t="n">
        <v>4.7</v>
      </c>
      <c r="O9" s="36" t="n">
        <v>10.3151862464183</v>
      </c>
      <c r="P9" s="36" t="n">
        <v>2.51082251082252</v>
      </c>
      <c r="Q9" s="36" t="n">
        <v>7.60135135135135</v>
      </c>
      <c r="R9" s="36" t="n">
        <v>6.51491365777079</v>
      </c>
      <c r="S9" s="36" t="n">
        <v>-3.4635224760501</v>
      </c>
      <c r="T9" s="36" t="n">
        <v>3.74045801526718</v>
      </c>
      <c r="U9" s="36" t="n">
        <v>3.16409124356143</v>
      </c>
      <c r="V9" s="36" t="n">
        <v>-9.27246790299571</v>
      </c>
      <c r="W9" s="36"/>
      <c r="X9" s="36"/>
      <c r="Y9" s="36"/>
      <c r="Z9" s="36"/>
    </row>
    <row r="10" customFormat="false" ht="11.25" hidden="false" customHeight="true" outlineLevel="0" collapsed="false">
      <c r="A10" s="117" t="s">
        <v>220</v>
      </c>
      <c r="B10" s="2" t="s">
        <v>10</v>
      </c>
      <c r="C10" s="119" t="s">
        <v>18</v>
      </c>
      <c r="D10" s="119" t="n">
        <v>-63.9324277255312</v>
      </c>
      <c r="E10" s="119" t="n">
        <v>-28.7461773700306</v>
      </c>
      <c r="F10" s="119" t="n">
        <v>-15.812062344703</v>
      </c>
      <c r="G10" s="36" t="n">
        <v>0.804936946605841</v>
      </c>
      <c r="H10" s="36" t="n">
        <v>8.73036997604472</v>
      </c>
      <c r="I10" s="36" t="n">
        <v>22.3011015911873</v>
      </c>
      <c r="J10" s="36" t="n">
        <v>20.7165732586069</v>
      </c>
      <c r="K10" s="36" t="n">
        <v>61.4160172442381</v>
      </c>
      <c r="L10" s="36" t="n">
        <v>-6.7693888032871</v>
      </c>
      <c r="M10" s="36" t="n">
        <v>10.1806963420009</v>
      </c>
      <c r="N10" s="36" t="n">
        <v>11.4</v>
      </c>
      <c r="O10" s="36" t="n">
        <v>13.016157989228</v>
      </c>
      <c r="P10" s="36" t="n">
        <v>12.3907863383638</v>
      </c>
      <c r="Q10" s="36" t="n">
        <v>23.8162544169611</v>
      </c>
      <c r="R10" s="36" t="n">
        <v>23.5730593607306</v>
      </c>
      <c r="S10" s="36" t="n">
        <v>16.35103926097</v>
      </c>
      <c r="T10" s="36" t="n">
        <v>7.5426756649464</v>
      </c>
      <c r="U10" s="36" t="n">
        <v>-13.547434477667</v>
      </c>
      <c r="V10" s="36" t="n">
        <v>-37.3185311699402</v>
      </c>
      <c r="W10" s="36"/>
      <c r="X10" s="36"/>
      <c r="Y10" s="36"/>
      <c r="Z10" s="36"/>
    </row>
    <row r="11" customFormat="false" ht="11.25" hidden="false" customHeight="true" outlineLevel="0" collapsed="false">
      <c r="A11" s="117" t="s">
        <v>221</v>
      </c>
      <c r="B11" s="2" t="s">
        <v>11</v>
      </c>
      <c r="C11" s="119" t="s">
        <v>18</v>
      </c>
      <c r="D11" s="119" t="s">
        <v>18</v>
      </c>
      <c r="E11" s="119" t="s">
        <v>18</v>
      </c>
      <c r="F11" s="119" t="s">
        <v>18</v>
      </c>
      <c r="G11" s="119" t="s">
        <v>18</v>
      </c>
      <c r="H11" s="119" t="n">
        <v>14.8916967509025</v>
      </c>
      <c r="I11" s="119" t="n">
        <v>21.0683424980361</v>
      </c>
      <c r="J11" s="119" t="n">
        <v>25.4736568907345</v>
      </c>
      <c r="K11" s="119" t="n">
        <v>21.0983555693453</v>
      </c>
      <c r="L11" s="36" t="n">
        <v>-5.9441455290802</v>
      </c>
      <c r="M11" s="36" t="n">
        <v>-9.19822028511758</v>
      </c>
      <c r="N11" s="36" t="n">
        <v>13.28</v>
      </c>
      <c r="O11" s="36" t="n">
        <v>10.5755649717514</v>
      </c>
      <c r="P11" s="36" t="n">
        <v>13.7394220022353</v>
      </c>
      <c r="Q11" s="36" t="n">
        <v>15.7015512037622</v>
      </c>
      <c r="R11" s="36" t="n">
        <v>11.180538704198</v>
      </c>
      <c r="S11" s="36" t="n">
        <v>19.3757843618705</v>
      </c>
      <c r="T11" s="36" t="n">
        <v>22.9545662309169</v>
      </c>
      <c r="U11" s="36" t="n">
        <v>-5.16728624535316</v>
      </c>
      <c r="V11" s="36" t="n">
        <v>-40.0235201881615</v>
      </c>
      <c r="W11" s="36"/>
      <c r="X11" s="36"/>
      <c r="Y11" s="36"/>
      <c r="Z11" s="36"/>
    </row>
    <row r="12" customFormat="false" ht="11.25" hidden="false" customHeight="true" outlineLevel="0" collapsed="false">
      <c r="A12" s="117" t="s">
        <v>222</v>
      </c>
      <c r="B12" s="2" t="s">
        <v>12</v>
      </c>
      <c r="C12" s="119" t="n">
        <v>-10.6029788451378</v>
      </c>
      <c r="D12" s="119" t="n">
        <v>-4.40000382407088</v>
      </c>
      <c r="E12" s="119" t="n">
        <v>2.301255215451</v>
      </c>
      <c r="F12" s="119" t="n">
        <v>2.86298568886914</v>
      </c>
      <c r="G12" s="119" t="n">
        <v>9.24453280518252</v>
      </c>
      <c r="H12" s="119" t="n">
        <v>16.4695177370992</v>
      </c>
      <c r="I12" s="119" t="n">
        <v>19.6875000079016</v>
      </c>
      <c r="J12" s="119" t="n">
        <v>21.8015665832059</v>
      </c>
      <c r="K12" s="119" t="n">
        <v>13.9978563773819</v>
      </c>
      <c r="L12" s="36" t="n">
        <v>6.60022564715733</v>
      </c>
      <c r="M12" s="36" t="n">
        <v>2.68124889439376</v>
      </c>
      <c r="N12" s="36" t="n">
        <v>-9.73</v>
      </c>
      <c r="O12" s="36" t="n">
        <v>-6.28115653040878</v>
      </c>
      <c r="P12" s="36" t="n">
        <v>-0.0709219858155887</v>
      </c>
      <c r="Q12" s="36" t="n">
        <v>6.37568015140762</v>
      </c>
      <c r="R12" s="36" t="n">
        <v>6.47170021127543</v>
      </c>
      <c r="S12" s="36" t="n">
        <v>14.9242819843342</v>
      </c>
      <c r="T12" s="36" t="n">
        <v>17.5481643038895</v>
      </c>
      <c r="U12" s="36" t="n">
        <v>9.62504831851567</v>
      </c>
      <c r="V12" s="36" t="n">
        <v>-1.12834978843443</v>
      </c>
      <c r="W12" s="36"/>
      <c r="X12" s="36"/>
      <c r="Y12" s="36"/>
      <c r="Z12" s="36"/>
    </row>
    <row r="13" customFormat="false" ht="11.25" hidden="false" customHeight="true" outlineLevel="0" collapsed="false">
      <c r="A13" s="117" t="s">
        <v>223</v>
      </c>
      <c r="B13" s="2" t="s">
        <v>13</v>
      </c>
      <c r="C13" s="119" t="n">
        <v>-35.548312480286</v>
      </c>
      <c r="D13" s="18" t="n">
        <v>-31.5878194671017</v>
      </c>
      <c r="E13" s="119" t="n">
        <v>10.9991256656863</v>
      </c>
      <c r="F13" s="119" t="n">
        <v>8.29657424381302</v>
      </c>
      <c r="G13" s="119" t="n">
        <v>20.6977267016676</v>
      </c>
      <c r="H13" s="119" t="n">
        <v>6.8852171626419</v>
      </c>
      <c r="I13" s="119" t="n">
        <v>5.70054945054944</v>
      </c>
      <c r="J13" s="119" t="n">
        <v>1.65740498288286</v>
      </c>
      <c r="K13" s="119" t="n">
        <v>-5.70204728015112</v>
      </c>
      <c r="L13" s="36" t="n">
        <v>-4.80044514138298</v>
      </c>
      <c r="M13" s="36" t="n">
        <v>6.26992561105208</v>
      </c>
      <c r="N13" s="36" t="n">
        <v>9.90000000000001</v>
      </c>
      <c r="O13" s="36" t="n">
        <v>8.92629663330299</v>
      </c>
      <c r="P13" s="36" t="n">
        <v>8.7544900175424</v>
      </c>
      <c r="Q13" s="36" t="n">
        <v>11.0223519471542</v>
      </c>
      <c r="R13" s="36" t="n">
        <v>15.3383146533832</v>
      </c>
      <c r="S13" s="36" t="n">
        <v>19.866834622998</v>
      </c>
      <c r="T13" s="36" t="n">
        <v>30.3107641495271</v>
      </c>
      <c r="U13" s="36" t="n">
        <v>15.5529953917051</v>
      </c>
      <c r="V13" s="36" t="n">
        <v>-25.3240279162512</v>
      </c>
      <c r="W13" s="36"/>
      <c r="X13" s="36"/>
      <c r="Y13" s="36"/>
      <c r="Z13" s="36"/>
    </row>
    <row r="14" customFormat="false" ht="11.25" hidden="false" customHeight="true" outlineLevel="0" collapsed="false">
      <c r="A14" s="117" t="s">
        <v>224</v>
      </c>
      <c r="B14" s="2" t="s">
        <v>106</v>
      </c>
      <c r="C14" s="119" t="s">
        <v>18</v>
      </c>
      <c r="D14" s="119" t="n">
        <v>-25.1805054151625</v>
      </c>
      <c r="E14" s="119" t="n">
        <v>-4.39741199692948</v>
      </c>
      <c r="F14" s="119" t="n">
        <v>-5.39114475797201</v>
      </c>
      <c r="G14" s="119" t="n">
        <v>-2.49757516973812</v>
      </c>
      <c r="H14" s="119" t="n">
        <v>0.596866451131564</v>
      </c>
      <c r="I14" s="119" t="n">
        <v>30.0494437577256</v>
      </c>
      <c r="J14" s="119" t="n">
        <v>13.9625510882996</v>
      </c>
      <c r="K14" s="119" t="n">
        <v>9.39115929941617</v>
      </c>
      <c r="L14" s="36" t="n">
        <v>-15.6602622750839</v>
      </c>
      <c r="M14" s="36" t="n">
        <v>-9.6004339179172</v>
      </c>
      <c r="N14" s="36" t="n">
        <v>12.95</v>
      </c>
      <c r="O14" s="36" t="n">
        <v>0.185922974767591</v>
      </c>
      <c r="P14" s="36" t="n">
        <v>-2.67762460233298</v>
      </c>
      <c r="Q14" s="36" t="n">
        <v>4.77617361300282</v>
      </c>
      <c r="R14" s="36" t="n">
        <v>17.5491810382182</v>
      </c>
      <c r="S14" s="36" t="n">
        <v>9.25980536714834</v>
      </c>
      <c r="T14" s="36" t="n">
        <v>9.05533063427801</v>
      </c>
      <c r="U14" s="36" t="n">
        <v>1.80670709070659</v>
      </c>
      <c r="V14" s="36" t="n">
        <v>-10.4655402941534</v>
      </c>
      <c r="W14" s="36"/>
      <c r="X14" s="36"/>
      <c r="Y14" s="36"/>
      <c r="Z14" s="36"/>
    </row>
    <row r="15" customFormat="false" ht="11.25" hidden="false" customHeight="true" outlineLevel="0" collapsed="false">
      <c r="A15" s="117" t="s">
        <v>225</v>
      </c>
      <c r="B15" s="2" t="s">
        <v>15</v>
      </c>
      <c r="C15" s="119" t="s">
        <v>18</v>
      </c>
      <c r="D15" s="119" t="n">
        <v>-11.5118312573611</v>
      </c>
      <c r="E15" s="119" t="n">
        <v>-12.8662754350939</v>
      </c>
      <c r="F15" s="119" t="n">
        <v>10.7251139861597</v>
      </c>
      <c r="G15" s="119" t="n">
        <v>14.1385004494053</v>
      </c>
      <c r="H15" s="119" t="n">
        <v>16.8061532826664</v>
      </c>
      <c r="I15" s="119" t="n">
        <v>8.40048916622245</v>
      </c>
      <c r="J15" s="119" t="n">
        <v>13.349725195256</v>
      </c>
      <c r="K15" s="119" t="n">
        <v>8.94474926630087</v>
      </c>
      <c r="L15" s="36" t="n">
        <v>14.6287186694776</v>
      </c>
      <c r="M15" s="36" t="n">
        <v>2.17635639113109</v>
      </c>
      <c r="N15" s="36" t="n">
        <v>0.700000000000003</v>
      </c>
      <c r="O15" s="36" t="n">
        <v>0.69513406156902</v>
      </c>
      <c r="P15" s="36" t="n">
        <v>8.04733727810651</v>
      </c>
      <c r="Q15" s="36" t="n">
        <v>5.62248995983935</v>
      </c>
      <c r="R15" s="36" t="n">
        <v>3.72450743173177</v>
      </c>
      <c r="S15" s="36" t="n">
        <v>9.88919436807465</v>
      </c>
      <c r="T15" s="36" t="n">
        <v>12.964366944655</v>
      </c>
      <c r="U15" s="36" t="n">
        <v>8.5234899328859</v>
      </c>
      <c r="V15" s="36" t="n">
        <v>-21.5831787260359</v>
      </c>
      <c r="W15" s="36"/>
      <c r="X15" s="36"/>
      <c r="Y15" s="36"/>
      <c r="Z15" s="36"/>
    </row>
    <row r="16" customFormat="false" ht="11.25" hidden="false" customHeight="true" outlineLevel="0" collapsed="false">
      <c r="A16" s="117"/>
      <c r="C16" s="130"/>
      <c r="D16" s="130"/>
      <c r="E16" s="130"/>
      <c r="F16" s="130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38"/>
      <c r="T16" s="38"/>
      <c r="U16" s="38"/>
      <c r="V16" s="38"/>
      <c r="W16" s="38"/>
      <c r="X16" s="38"/>
      <c r="Y16" s="38"/>
      <c r="Z16" s="38"/>
    </row>
    <row r="17" customFormat="false" ht="11.25" hidden="false" customHeight="true" outlineLevel="0" collapsed="false">
      <c r="A17" s="117" t="s">
        <v>226</v>
      </c>
      <c r="B17" s="2" t="s">
        <v>20</v>
      </c>
      <c r="C17" s="119" t="s">
        <v>18</v>
      </c>
      <c r="D17" s="119" t="s">
        <v>18</v>
      </c>
      <c r="E17" s="119" t="s">
        <v>18</v>
      </c>
      <c r="F17" s="119" t="s">
        <v>18</v>
      </c>
      <c r="G17" s="119" t="s">
        <v>18</v>
      </c>
      <c r="H17" s="119" t="s">
        <v>18</v>
      </c>
      <c r="I17" s="119" t="s">
        <v>18</v>
      </c>
      <c r="J17" s="119" t="n">
        <v>-18.1299939913747</v>
      </c>
      <c r="K17" s="119" t="n">
        <v>10.5000013851331</v>
      </c>
      <c r="L17" s="36" t="n">
        <v>29.6600057912351</v>
      </c>
      <c r="M17" s="36" t="n">
        <v>38.1100060008798</v>
      </c>
      <c r="N17" s="36" t="n">
        <v>24.61</v>
      </c>
      <c r="O17" s="36" t="n">
        <v>4.50204638472033</v>
      </c>
      <c r="P17" s="36" t="n">
        <v>18.0003071724773</v>
      </c>
      <c r="Q17" s="36" t="n">
        <v>2.72029155277887</v>
      </c>
      <c r="R17" s="36" t="n">
        <v>4.89736441966548</v>
      </c>
      <c r="S17" s="36" t="n">
        <v>12.9975237059854</v>
      </c>
      <c r="T17" s="36" t="n">
        <v>5.45192153509006</v>
      </c>
      <c r="U17" s="36" t="n">
        <v>9.46829540270668</v>
      </c>
      <c r="V17" s="36" t="n">
        <v>3.50048617863592</v>
      </c>
      <c r="W17" s="134"/>
      <c r="X17" s="134"/>
      <c r="Y17" s="134"/>
      <c r="Z17" s="134"/>
    </row>
    <row r="18" customFormat="false" ht="11.25" hidden="false" customHeight="true" outlineLevel="0" collapsed="false">
      <c r="A18" s="117" t="s">
        <v>227</v>
      </c>
      <c r="B18" s="2" t="s">
        <v>112</v>
      </c>
      <c r="C18" s="119" t="s">
        <v>18</v>
      </c>
      <c r="D18" s="119" t="s">
        <v>18</v>
      </c>
      <c r="E18" s="119" t="s">
        <v>18</v>
      </c>
      <c r="F18" s="119" t="s">
        <v>18</v>
      </c>
      <c r="G18" s="119" t="s">
        <v>18</v>
      </c>
      <c r="H18" s="119" t="s">
        <v>18</v>
      </c>
      <c r="I18" s="119" t="s">
        <v>18</v>
      </c>
      <c r="J18" s="119" t="s">
        <v>18</v>
      </c>
      <c r="K18" s="119" t="s">
        <v>18</v>
      </c>
      <c r="L18" s="36" t="s">
        <v>18</v>
      </c>
      <c r="M18" s="36" t="s">
        <v>18</v>
      </c>
      <c r="N18" s="36" t="s">
        <v>18</v>
      </c>
      <c r="O18" s="36" t="s">
        <v>18</v>
      </c>
      <c r="P18" s="36" t="s">
        <v>18</v>
      </c>
      <c r="Q18" s="36" t="s">
        <v>18</v>
      </c>
      <c r="R18" s="36" t="n">
        <v>18.5014782025393</v>
      </c>
      <c r="S18" s="36" t="n">
        <v>-9.43128327964079</v>
      </c>
      <c r="T18" s="36" t="n">
        <v>28.7827207792283</v>
      </c>
      <c r="U18" s="36" t="n">
        <v>10.9360549173017</v>
      </c>
      <c r="V18" s="36" t="n">
        <v>-24.0225935641754</v>
      </c>
      <c r="W18" s="135"/>
      <c r="X18" s="135"/>
      <c r="Y18" s="135"/>
      <c r="Z18" s="135"/>
    </row>
    <row r="19" customFormat="false" ht="11.25" hidden="false" customHeight="true" outlineLevel="0" collapsed="false">
      <c r="A19" s="117" t="s">
        <v>228</v>
      </c>
      <c r="B19" s="2" t="s">
        <v>22</v>
      </c>
      <c r="C19" s="119" t="s">
        <v>18</v>
      </c>
      <c r="D19" s="119" t="s">
        <v>18</v>
      </c>
      <c r="E19" s="119" t="s">
        <v>18</v>
      </c>
      <c r="F19" s="119" t="s">
        <v>18</v>
      </c>
      <c r="G19" s="119" t="s">
        <v>18</v>
      </c>
      <c r="H19" s="119" t="s">
        <v>18</v>
      </c>
      <c r="I19" s="119" t="n">
        <v>37.5617792421746</v>
      </c>
      <c r="J19" s="119" t="n">
        <v>26.3473053892216</v>
      </c>
      <c r="K19" s="119" t="n">
        <v>2.55924170616114</v>
      </c>
      <c r="L19" s="36" t="n">
        <v>-3.88170055452865</v>
      </c>
      <c r="M19" s="36" t="n">
        <v>-3.84615384615385</v>
      </c>
      <c r="N19" s="36" t="n">
        <v>7.09999999999999</v>
      </c>
      <c r="O19" s="36" t="n">
        <v>13.8188608776844</v>
      </c>
      <c r="P19" s="36" t="n">
        <v>24.6923707957342</v>
      </c>
      <c r="Q19" s="36" t="n">
        <v>5</v>
      </c>
      <c r="R19" s="36" t="n">
        <v>4.82456140350878</v>
      </c>
      <c r="S19" s="36" t="n">
        <v>10.8786610878661</v>
      </c>
      <c r="T19" s="36" t="n">
        <v>6.52291105121293</v>
      </c>
      <c r="U19" s="36" t="n">
        <v>8.19838056680163</v>
      </c>
      <c r="V19" s="36" t="n">
        <v>-11.7867165575304</v>
      </c>
      <c r="W19" s="36"/>
      <c r="X19" s="36"/>
      <c r="Y19" s="36"/>
      <c r="Z19" s="36"/>
    </row>
    <row r="20" customFormat="false" ht="11.25" hidden="false" customHeight="true" outlineLevel="0" collapsed="false">
      <c r="A20" s="117" t="s">
        <v>229</v>
      </c>
      <c r="B20" s="2" t="s">
        <v>23</v>
      </c>
      <c r="C20" s="118" t="s">
        <v>18</v>
      </c>
      <c r="D20" s="119" t="n">
        <v>-4.19939572498268</v>
      </c>
      <c r="E20" s="119" t="n">
        <v>-16.5799432404426</v>
      </c>
      <c r="F20" s="119" t="n">
        <v>-7.92930723492131</v>
      </c>
      <c r="G20" s="119" t="n">
        <v>-8.58140016500376</v>
      </c>
      <c r="H20" s="119" t="n">
        <v>10.1953738715356</v>
      </c>
      <c r="I20" s="119" t="n">
        <v>6.51110663314056</v>
      </c>
      <c r="J20" s="119" t="n">
        <v>-4.33368409773475</v>
      </c>
      <c r="K20" s="119" t="n">
        <v>-2.55000000321742</v>
      </c>
      <c r="L20" s="36" t="n">
        <v>-1.41611080847692</v>
      </c>
      <c r="M20" s="36" t="n">
        <v>-1.49890708801867</v>
      </c>
      <c r="N20" s="36" t="n">
        <v>-8.60192327999999</v>
      </c>
      <c r="O20" s="36" t="n">
        <v>17.6089721551856</v>
      </c>
      <c r="P20" s="36" t="n">
        <v>1.10106172720295</v>
      </c>
      <c r="Q20" s="36" t="n">
        <v>10.9004278589998</v>
      </c>
      <c r="R20" s="36" t="n">
        <v>-5.40113988053762</v>
      </c>
      <c r="S20" s="36" t="n">
        <v>11.6044119089935</v>
      </c>
      <c r="T20" s="36" t="n">
        <v>17.0988290115527</v>
      </c>
      <c r="U20" s="36" t="n">
        <v>5.4026845637584</v>
      </c>
      <c r="V20" s="36" t="n">
        <v>-1.99936326010826</v>
      </c>
      <c r="W20" s="135"/>
      <c r="X20" s="135"/>
      <c r="Y20" s="135"/>
      <c r="Z20" s="135"/>
    </row>
    <row r="21" customFormat="false" ht="11.25" hidden="false" customHeight="true" outlineLevel="0" collapsed="false">
      <c r="A21" s="122" t="s">
        <v>230</v>
      </c>
      <c r="B21" s="2" t="s">
        <v>188</v>
      </c>
      <c r="C21" s="36" t="s">
        <v>18</v>
      </c>
      <c r="D21" s="36" t="s">
        <v>18</v>
      </c>
      <c r="E21" s="36" t="s">
        <v>18</v>
      </c>
      <c r="F21" s="36" t="s">
        <v>18</v>
      </c>
      <c r="G21" s="36" t="s">
        <v>18</v>
      </c>
      <c r="H21" s="36" t="s">
        <v>18</v>
      </c>
      <c r="I21" s="36" t="s">
        <v>18</v>
      </c>
      <c r="J21" s="36" t="s">
        <v>18</v>
      </c>
      <c r="K21" s="36" t="s">
        <v>18</v>
      </c>
      <c r="L21" s="36" t="s">
        <v>18</v>
      </c>
      <c r="M21" s="36" t="s">
        <v>18</v>
      </c>
      <c r="N21" s="36" t="n">
        <v>16.69</v>
      </c>
      <c r="O21" s="36" t="n">
        <v>-16.1024937869569</v>
      </c>
      <c r="P21" s="36" t="s">
        <v>18</v>
      </c>
      <c r="Q21" s="139" t="n">
        <v>37</v>
      </c>
      <c r="R21" s="139" t="n">
        <v>12</v>
      </c>
      <c r="S21" s="139" t="n">
        <v>8</v>
      </c>
      <c r="T21" s="140" t="n">
        <v>10</v>
      </c>
      <c r="U21" s="141" t="n">
        <v>8</v>
      </c>
      <c r="V21" s="42" t="n">
        <v>-6</v>
      </c>
      <c r="W21" s="135"/>
      <c r="X21" s="135"/>
      <c r="Y21" s="135"/>
      <c r="Z21" s="135"/>
    </row>
    <row r="22" customFormat="false" ht="11.25" hidden="false" customHeight="true" outlineLevel="0" collapsed="false">
      <c r="A22" s="117" t="s">
        <v>231</v>
      </c>
      <c r="B22" s="2" t="s">
        <v>25</v>
      </c>
      <c r="C22" s="119" t="s">
        <v>18</v>
      </c>
      <c r="D22" s="18" t="n">
        <v>-15.49999949994</v>
      </c>
      <c r="E22" s="119" t="n">
        <v>-41.5029591229632</v>
      </c>
      <c r="F22" s="119" t="n">
        <v>-25.7535893440223</v>
      </c>
      <c r="G22" s="119" t="n">
        <v>-26.0490482386296</v>
      </c>
      <c r="H22" s="119" t="n">
        <v>-7.47973562851042</v>
      </c>
      <c r="I22" s="119" t="n">
        <v>-21.1867756849664</v>
      </c>
      <c r="J22" s="119" t="n">
        <v>-7.90000087290543</v>
      </c>
      <c r="K22" s="119" t="n">
        <v>-12.435622662818</v>
      </c>
      <c r="L22" s="36" t="n">
        <v>6.40000410165378</v>
      </c>
      <c r="M22" s="36" t="n">
        <v>18.089977456646</v>
      </c>
      <c r="N22" s="36" t="n">
        <v>10.2363759458988</v>
      </c>
      <c r="O22" s="36" t="n">
        <v>2.82220211019948</v>
      </c>
      <c r="P22" s="36" t="n">
        <v>13.9</v>
      </c>
      <c r="Q22" s="36" t="n">
        <v>12.5987708516242</v>
      </c>
      <c r="R22" s="36" t="n">
        <v>10.5964912280702</v>
      </c>
      <c r="S22" s="36" t="n">
        <v>17.9991539763113</v>
      </c>
      <c r="T22" s="36" t="n">
        <v>21.0013742008723</v>
      </c>
      <c r="U22" s="36" t="n">
        <v>10.3989729409441</v>
      </c>
      <c r="V22" s="36" t="n">
        <v>-15.6990786295733</v>
      </c>
      <c r="W22" s="36"/>
      <c r="X22" s="36"/>
      <c r="Y22" s="36"/>
      <c r="Z22" s="36"/>
    </row>
    <row r="23" customFormat="false" ht="11.25" hidden="false" customHeight="true" outlineLevel="0" collapsed="false">
      <c r="A23" s="122"/>
      <c r="B23" s="2" t="s">
        <v>190</v>
      </c>
      <c r="C23" s="36" t="s">
        <v>18</v>
      </c>
      <c r="D23" s="36" t="s">
        <v>18</v>
      </c>
      <c r="E23" s="36" t="s">
        <v>18</v>
      </c>
      <c r="F23" s="36" t="s">
        <v>18</v>
      </c>
      <c r="G23" s="36" t="s">
        <v>18</v>
      </c>
      <c r="H23" s="36" t="s">
        <v>18</v>
      </c>
      <c r="I23" s="36" t="s">
        <v>18</v>
      </c>
      <c r="J23" s="36" t="s">
        <v>18</v>
      </c>
      <c r="K23" s="36" t="s">
        <v>18</v>
      </c>
      <c r="L23" s="36" t="s">
        <v>18</v>
      </c>
      <c r="M23" s="36" t="s">
        <v>18</v>
      </c>
      <c r="N23" s="36" t="s">
        <v>18</v>
      </c>
      <c r="O23" s="36" t="s">
        <v>18</v>
      </c>
      <c r="P23" s="36" t="s">
        <v>18</v>
      </c>
      <c r="Q23" s="36" t="s">
        <v>18</v>
      </c>
      <c r="R23" s="136" t="n">
        <v>5</v>
      </c>
      <c r="S23" s="136" t="n">
        <v>15.2</v>
      </c>
      <c r="T23" s="136" t="n">
        <v>12</v>
      </c>
      <c r="U23" s="136" t="n">
        <v>8</v>
      </c>
      <c r="V23" s="137" t="n">
        <v>-5</v>
      </c>
      <c r="W23" s="135"/>
      <c r="X23" s="135"/>
      <c r="Y23" s="135"/>
      <c r="Z23" s="135"/>
    </row>
    <row r="24" customFormat="false" ht="11.25" hidden="false" customHeight="true" outlineLevel="0" collapsed="false">
      <c r="A24" s="122" t="s">
        <v>232</v>
      </c>
      <c r="B24" s="2" t="s">
        <v>27</v>
      </c>
      <c r="C24" s="36" t="s">
        <v>18</v>
      </c>
      <c r="D24" s="36" t="n">
        <v>-20.7999999924832</v>
      </c>
      <c r="E24" s="36" t="n">
        <v>-15.0252525260015</v>
      </c>
      <c r="F24" s="36" t="n">
        <v>-30.5052006002929</v>
      </c>
      <c r="G24" s="36" t="n">
        <v>-40.9878126931945</v>
      </c>
      <c r="H24" s="36" t="n">
        <v>-30.7971014319156</v>
      </c>
      <c r="I24" s="36" t="n">
        <v>-22.7225131143318</v>
      </c>
      <c r="J24" s="36" t="n">
        <v>2.10027100321321</v>
      </c>
      <c r="K24" s="36" t="n">
        <v>2.58792303058348</v>
      </c>
      <c r="L24" s="36" t="n">
        <v>0.12936610428934</v>
      </c>
      <c r="M24" s="36" t="n">
        <v>12.403100794799</v>
      </c>
      <c r="N24" s="36" t="n">
        <v>6.20689654482759</v>
      </c>
      <c r="O24" s="36" t="n">
        <v>3.40194547361383</v>
      </c>
      <c r="P24" s="36" t="n">
        <v>22.5004552904753</v>
      </c>
      <c r="Q24" s="36" t="n">
        <v>20.5010034936446</v>
      </c>
      <c r="R24" s="36" t="n">
        <v>3.89858737894022</v>
      </c>
      <c r="S24" s="36" t="n">
        <v>21.2016861604227</v>
      </c>
      <c r="T24" s="36" t="n">
        <v>23.900264524346</v>
      </c>
      <c r="U24" s="36" t="n">
        <v>1.90171193610881</v>
      </c>
      <c r="V24" s="36" t="n">
        <v>-46.2015985101265</v>
      </c>
      <c r="W24" s="36"/>
      <c r="X24" s="36"/>
      <c r="Y24" s="36"/>
      <c r="Z24" s="36"/>
    </row>
    <row r="25" customFormat="false" ht="11.25" hidden="false" customHeight="true" outlineLevel="0" collapsed="false">
      <c r="A25" s="12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W25" s="38"/>
      <c r="X25" s="38"/>
      <c r="Y25" s="38"/>
      <c r="Z25" s="38"/>
    </row>
    <row r="26" customFormat="false" ht="11.25" hidden="false" customHeight="true" outlineLevel="0" collapsed="false">
      <c r="A26" s="43" t="s">
        <v>34</v>
      </c>
      <c r="B26" s="2" t="s">
        <v>192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8"/>
      <c r="T26" s="38"/>
      <c r="U26" s="38"/>
      <c r="V26" s="38"/>
      <c r="W26" s="38"/>
      <c r="X26" s="38"/>
      <c r="Y26" s="38"/>
      <c r="Z26" s="38"/>
    </row>
    <row r="27" customFormat="false" ht="11.25" hidden="false" customHeight="true" outlineLevel="0" collapsed="false">
      <c r="A27" s="117"/>
      <c r="B27" s="1"/>
      <c r="C27" s="119"/>
      <c r="D27" s="4"/>
      <c r="E27" s="119"/>
      <c r="F27" s="119"/>
      <c r="G27" s="119"/>
      <c r="H27" s="119"/>
      <c r="I27" s="119"/>
      <c r="J27" s="119"/>
      <c r="K27" s="119"/>
      <c r="L27" s="36"/>
      <c r="M27" s="36"/>
      <c r="N27" s="36"/>
      <c r="O27" s="36"/>
      <c r="P27" s="36"/>
      <c r="Q27" s="36"/>
      <c r="R27" s="36"/>
      <c r="S27" s="38"/>
      <c r="T27" s="38"/>
      <c r="U27" s="38"/>
      <c r="V27" s="38"/>
      <c r="W27" s="38"/>
      <c r="X27" s="38"/>
      <c r="Y27" s="38"/>
      <c r="Z27" s="38"/>
    </row>
    <row r="28" customFormat="false" ht="11.25" hidden="false" customHeight="true" outlineLevel="0" collapsed="false">
      <c r="A28" s="138"/>
      <c r="B28" s="2" t="s">
        <v>193</v>
      </c>
      <c r="C28" s="119"/>
      <c r="D28" s="32"/>
      <c r="E28" s="119"/>
      <c r="F28" s="119"/>
      <c r="G28" s="119"/>
      <c r="H28" s="119"/>
      <c r="I28" s="119"/>
      <c r="J28" s="119"/>
      <c r="K28" s="119"/>
      <c r="L28" s="36"/>
      <c r="M28" s="36"/>
      <c r="N28" s="36"/>
      <c r="O28" s="36"/>
      <c r="P28" s="36"/>
      <c r="Q28" s="36"/>
      <c r="R28" s="36"/>
      <c r="S28" s="38"/>
      <c r="T28" s="38"/>
      <c r="U28" s="38"/>
      <c r="V28" s="38"/>
      <c r="W28" s="38"/>
      <c r="X28" s="38"/>
      <c r="Y28" s="38"/>
      <c r="Z28" s="38"/>
    </row>
    <row r="29" customFormat="false" ht="11.25" hidden="false" customHeight="true" outlineLevel="0" collapsed="false">
      <c r="A29" s="120"/>
      <c r="B29" s="27" t="s">
        <v>194</v>
      </c>
      <c r="C29" s="119"/>
      <c r="D29" s="32"/>
      <c r="E29" s="119"/>
      <c r="F29" s="119"/>
      <c r="G29" s="119"/>
      <c r="H29" s="119"/>
      <c r="I29" s="119"/>
      <c r="J29" s="119"/>
      <c r="K29" s="119"/>
      <c r="L29" s="36"/>
      <c r="M29" s="36"/>
      <c r="N29" s="36"/>
      <c r="O29" s="36"/>
      <c r="P29" s="36"/>
      <c r="Q29" s="36"/>
      <c r="R29" s="36"/>
      <c r="S29" s="38"/>
      <c r="T29" s="38"/>
      <c r="U29" s="38"/>
      <c r="V29" s="38"/>
      <c r="W29" s="38"/>
      <c r="X29" s="38"/>
      <c r="Y29" s="38"/>
      <c r="Z29" s="38"/>
    </row>
    <row r="30" customFormat="false" ht="11.25" hidden="false" customHeight="true" outlineLevel="0" collapsed="false">
      <c r="A30" s="120"/>
      <c r="B30" s="27"/>
      <c r="C30" s="126"/>
      <c r="D30" s="32"/>
      <c r="E30" s="126"/>
      <c r="F30" s="126"/>
      <c r="G30" s="127"/>
      <c r="H30" s="127"/>
      <c r="I30" s="119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1.25" hidden="false" customHeight="true" outlineLevel="0" collapsed="false">
      <c r="A31" s="120"/>
      <c r="B31" s="27"/>
      <c r="C31" s="126"/>
      <c r="D31" s="4"/>
      <c r="E31" s="126"/>
      <c r="F31" s="126"/>
      <c r="G31" s="127"/>
      <c r="H31" s="127"/>
      <c r="I31" s="119"/>
      <c r="J31" s="119"/>
      <c r="K31" s="119"/>
      <c r="L31" s="36"/>
      <c r="M31" s="36"/>
      <c r="N31" s="36"/>
      <c r="O31" s="36"/>
      <c r="P31" s="36"/>
      <c r="Q31" s="36"/>
      <c r="R31" s="36"/>
      <c r="S31" s="38"/>
      <c r="T31" s="38"/>
      <c r="U31" s="38"/>
      <c r="V31" s="38"/>
      <c r="W31" s="38"/>
      <c r="X31" s="38"/>
      <c r="Y31" s="38"/>
      <c r="Z31" s="38"/>
    </row>
    <row r="32" customFormat="false" ht="11.25" hidden="false" customHeight="true" outlineLevel="0" collapsed="false">
      <c r="A32" s="117"/>
      <c r="C32" s="119"/>
      <c r="D32" s="4"/>
      <c r="E32" s="119"/>
      <c r="F32" s="119"/>
      <c r="G32" s="119"/>
      <c r="H32" s="119"/>
      <c r="I32" s="119"/>
      <c r="J32" s="119"/>
      <c r="K32" s="119"/>
      <c r="L32" s="36"/>
      <c r="M32" s="36"/>
      <c r="N32" s="36"/>
      <c r="O32" s="36"/>
      <c r="P32" s="36"/>
      <c r="Q32" s="36"/>
      <c r="R32" s="36"/>
      <c r="S32" s="38"/>
      <c r="T32" s="38"/>
      <c r="U32" s="38"/>
      <c r="V32" s="38"/>
      <c r="W32" s="38"/>
      <c r="X32" s="38"/>
      <c r="Y32" s="38"/>
      <c r="Z32" s="38"/>
    </row>
    <row r="33" customFormat="false" ht="11.25" hidden="false" customHeight="true" outlineLevel="0" collapsed="false">
      <c r="A33" s="117"/>
      <c r="C33" s="124"/>
      <c r="D33" s="124"/>
      <c r="E33" s="124"/>
      <c r="F33" s="124"/>
      <c r="G33" s="125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1.25" hidden="false" customHeight="true" outlineLevel="0" collapsed="false">
      <c r="A34" s="117"/>
      <c r="C34" s="119"/>
      <c r="D34" s="119"/>
      <c r="E34" s="119"/>
      <c r="F34" s="119"/>
      <c r="G34" s="119"/>
      <c r="H34" s="119"/>
      <c r="I34" s="119"/>
      <c r="J34" s="119"/>
      <c r="K34" s="119"/>
      <c r="L34" s="36"/>
      <c r="M34" s="36"/>
      <c r="N34" s="36"/>
      <c r="O34" s="36"/>
      <c r="P34" s="36"/>
      <c r="Q34" s="36"/>
      <c r="R34" s="36"/>
      <c r="S34" s="38"/>
      <c r="T34" s="38"/>
      <c r="U34" s="38"/>
      <c r="V34" s="38"/>
      <c r="W34" s="38"/>
      <c r="X34" s="38"/>
      <c r="Y34" s="38"/>
      <c r="Z34" s="38"/>
    </row>
    <row r="35" customFormat="false" ht="11.25" hidden="false" customHeight="true" outlineLevel="0" collapsed="false">
      <c r="A35" s="117"/>
      <c r="C35" s="119"/>
      <c r="D35" s="119"/>
      <c r="E35" s="119"/>
      <c r="F35" s="119"/>
      <c r="G35" s="119"/>
      <c r="H35" s="119"/>
      <c r="I35" s="119"/>
      <c r="J35" s="119"/>
      <c r="K35" s="119"/>
      <c r="L35" s="36"/>
      <c r="M35" s="36"/>
      <c r="N35" s="36"/>
      <c r="O35" s="36"/>
      <c r="P35" s="36"/>
      <c r="Q35" s="36"/>
      <c r="R35" s="36"/>
      <c r="S35" s="38"/>
      <c r="T35" s="38"/>
      <c r="U35" s="38"/>
      <c r="V35" s="38"/>
      <c r="W35" s="38"/>
      <c r="X35" s="38"/>
      <c r="Y35" s="38"/>
      <c r="Z35" s="38"/>
    </row>
    <row r="36" customFormat="false" ht="11.25" hidden="false" customHeight="true" outlineLevel="0" collapsed="false">
      <c r="A36" s="117"/>
      <c r="C36" s="124"/>
      <c r="D36" s="124"/>
      <c r="E36" s="124"/>
      <c r="F36" s="124"/>
      <c r="G36" s="12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1.25" hidden="false" customHeight="true" outlineLevel="0" collapsed="false">
      <c r="A37" s="117"/>
      <c r="C37" s="119"/>
      <c r="D37" s="119"/>
      <c r="E37" s="119"/>
      <c r="F37" s="119"/>
      <c r="G37" s="119"/>
      <c r="H37" s="119"/>
      <c r="I37" s="119"/>
      <c r="J37" s="119"/>
      <c r="K37" s="119"/>
      <c r="L37" s="36"/>
      <c r="M37" s="36"/>
      <c r="N37" s="36"/>
      <c r="O37" s="36"/>
      <c r="P37" s="36"/>
      <c r="Q37" s="36"/>
      <c r="R37" s="36"/>
      <c r="S37" s="38"/>
      <c r="T37" s="38"/>
      <c r="U37" s="38"/>
      <c r="V37" s="38"/>
      <c r="W37" s="38"/>
      <c r="X37" s="38"/>
      <c r="Y37" s="38"/>
      <c r="Z37" s="38"/>
    </row>
    <row r="38" customFormat="false" ht="11.25" hidden="false" customHeight="true" outlineLevel="0" collapsed="false">
      <c r="A38" s="117"/>
      <c r="C38" s="119"/>
      <c r="D38" s="119"/>
      <c r="E38" s="119"/>
      <c r="F38" s="119"/>
      <c r="G38" s="119"/>
      <c r="H38" s="119"/>
      <c r="I38" s="119"/>
      <c r="J38" s="119"/>
      <c r="K38" s="119"/>
      <c r="L38" s="36"/>
      <c r="M38" s="36"/>
      <c r="N38" s="36"/>
      <c r="O38" s="36"/>
      <c r="P38" s="36"/>
      <c r="Q38" s="36"/>
      <c r="R38" s="36"/>
      <c r="S38" s="38"/>
      <c r="T38" s="38"/>
      <c r="U38" s="38"/>
      <c r="V38" s="38"/>
      <c r="W38" s="38"/>
      <c r="X38" s="38"/>
      <c r="Y38" s="38"/>
      <c r="Z38" s="38"/>
    </row>
    <row r="39" customFormat="false" ht="11.25" hidden="false" customHeight="true" outlineLevel="0" collapsed="false">
      <c r="A39" s="117"/>
      <c r="C39" s="124"/>
      <c r="D39" s="124"/>
      <c r="E39" s="124"/>
      <c r="F39" s="124"/>
      <c r="G39" s="125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1.25" hidden="false" customHeight="true" outlineLevel="0" collapsed="false">
      <c r="A40" s="117"/>
      <c r="C40" s="118"/>
      <c r="D40" s="118"/>
      <c r="E40" s="118"/>
      <c r="F40" s="118"/>
      <c r="G40" s="33"/>
      <c r="H40" s="33"/>
      <c r="I40" s="33"/>
      <c r="J40" s="33"/>
      <c r="K40" s="33"/>
      <c r="S40" s="38"/>
      <c r="T40" s="38"/>
      <c r="U40" s="38"/>
      <c r="V40" s="38"/>
      <c r="W40" s="38"/>
      <c r="X40" s="38"/>
      <c r="Y40" s="38"/>
      <c r="Z40" s="38"/>
    </row>
    <row r="41" customFormat="false" ht="11.25" hidden="false" customHeight="true" outlineLevel="0" collapsed="false">
      <c r="A41" s="117"/>
      <c r="C41" s="119"/>
      <c r="D41" s="119"/>
      <c r="E41" s="119"/>
      <c r="F41" s="119"/>
      <c r="G41" s="119"/>
      <c r="H41" s="119"/>
      <c r="I41" s="119"/>
      <c r="J41" s="119"/>
      <c r="K41" s="119"/>
      <c r="L41" s="36"/>
      <c r="M41" s="36"/>
      <c r="N41" s="36"/>
      <c r="O41" s="36"/>
      <c r="P41" s="36"/>
      <c r="Q41" s="36"/>
      <c r="R41" s="36"/>
      <c r="S41" s="128"/>
      <c r="T41" s="128"/>
      <c r="U41" s="128"/>
      <c r="V41" s="128"/>
      <c r="W41" s="128"/>
      <c r="X41" s="128"/>
      <c r="Y41" s="128"/>
      <c r="Z41" s="128"/>
    </row>
    <row r="42" customFormat="false" ht="11.25" hidden="false" customHeight="true" outlineLevel="0" collapsed="false">
      <c r="A42" s="117"/>
      <c r="C42" s="119"/>
      <c r="D42" s="119"/>
      <c r="E42" s="119"/>
      <c r="F42" s="119"/>
      <c r="G42" s="119"/>
      <c r="H42" s="119"/>
      <c r="I42" s="119"/>
      <c r="J42" s="119"/>
      <c r="K42" s="119"/>
      <c r="L42" s="36"/>
      <c r="M42" s="36"/>
      <c r="N42" s="36"/>
      <c r="O42" s="36"/>
      <c r="P42" s="36"/>
      <c r="Q42" s="36"/>
      <c r="R42" s="36"/>
      <c r="S42" s="128"/>
      <c r="T42" s="128"/>
      <c r="U42" s="128"/>
      <c r="V42" s="128"/>
      <c r="W42" s="128"/>
      <c r="X42" s="128"/>
      <c r="Y42" s="128"/>
      <c r="Z42" s="128"/>
    </row>
    <row r="43" customFormat="false" ht="11.25" hidden="false" customHeight="true" outlineLevel="0" collapsed="false">
      <c r="A43" s="117"/>
      <c r="C43" s="119"/>
      <c r="D43" s="119"/>
      <c r="E43" s="119"/>
      <c r="F43" s="119"/>
      <c r="G43" s="119"/>
      <c r="H43" s="119"/>
      <c r="I43" s="119"/>
      <c r="J43" s="119"/>
      <c r="K43" s="119"/>
      <c r="L43" s="36"/>
      <c r="M43" s="36"/>
      <c r="N43" s="36"/>
      <c r="O43" s="36"/>
      <c r="P43" s="36"/>
      <c r="Q43" s="36"/>
      <c r="R43" s="36"/>
      <c r="S43" s="128"/>
      <c r="T43" s="128"/>
      <c r="U43" s="128"/>
      <c r="V43" s="128"/>
      <c r="W43" s="128"/>
      <c r="X43" s="128"/>
      <c r="Y43" s="128"/>
      <c r="Z43" s="128"/>
    </row>
    <row r="44" customFormat="false" ht="11.25" hidden="false" customHeight="true" outlineLevel="0" collapsed="false">
      <c r="A44" s="117"/>
      <c r="C44" s="119"/>
      <c r="D44" s="119"/>
      <c r="E44" s="119"/>
      <c r="F44" s="119"/>
      <c r="G44" s="119"/>
      <c r="H44" s="119"/>
      <c r="I44" s="119"/>
      <c r="J44" s="119"/>
      <c r="K44" s="119"/>
      <c r="L44" s="36"/>
      <c r="M44" s="36"/>
      <c r="N44" s="36"/>
      <c r="O44" s="36"/>
      <c r="P44" s="36"/>
      <c r="Q44" s="36"/>
      <c r="R44" s="36"/>
      <c r="S44" s="128"/>
      <c r="T44" s="128"/>
      <c r="U44" s="128"/>
      <c r="V44" s="128"/>
      <c r="W44" s="128"/>
      <c r="X44" s="128"/>
      <c r="Y44" s="128"/>
      <c r="Z44" s="128"/>
    </row>
    <row r="45" customFormat="false" ht="11.25" hidden="false" customHeight="true" outlineLevel="0" collapsed="false">
      <c r="A45" s="117"/>
      <c r="C45" s="124"/>
      <c r="D45" s="124"/>
      <c r="E45" s="124"/>
      <c r="F45" s="124"/>
      <c r="G45" s="125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1.25" hidden="false" customHeight="true" outlineLevel="0" collapsed="false">
      <c r="A46" s="117"/>
      <c r="C46" s="118"/>
      <c r="D46" s="118"/>
      <c r="E46" s="118"/>
      <c r="F46" s="118"/>
      <c r="G46" s="33"/>
      <c r="H46" s="33"/>
      <c r="I46" s="33"/>
      <c r="J46" s="33"/>
      <c r="K46" s="33"/>
      <c r="S46" s="38"/>
      <c r="T46" s="38"/>
      <c r="U46" s="38"/>
      <c r="V46" s="38"/>
      <c r="W46" s="38"/>
      <c r="X46" s="38"/>
      <c r="Y46" s="38"/>
      <c r="Z46" s="38"/>
    </row>
    <row r="47" customFormat="false" ht="11.25" hidden="false" customHeight="true" outlineLevel="0" collapsed="false">
      <c r="A47" s="117"/>
      <c r="C47" s="119"/>
      <c r="D47" s="119"/>
      <c r="E47" s="119"/>
      <c r="F47" s="119"/>
      <c r="G47" s="119"/>
      <c r="H47" s="119"/>
      <c r="I47" s="119"/>
      <c r="J47" s="119"/>
      <c r="K47" s="119"/>
      <c r="L47" s="36"/>
      <c r="M47" s="36"/>
      <c r="N47" s="36"/>
      <c r="O47" s="36"/>
      <c r="P47" s="36"/>
      <c r="Q47" s="36"/>
      <c r="R47" s="36"/>
      <c r="S47" s="38"/>
      <c r="T47" s="38"/>
      <c r="U47" s="38"/>
      <c r="V47" s="38"/>
      <c r="W47" s="38"/>
      <c r="X47" s="38"/>
      <c r="Y47" s="38"/>
      <c r="Z47" s="38"/>
    </row>
    <row r="48" customFormat="false" ht="11.25" hidden="false" customHeight="true" outlineLevel="0" collapsed="false">
      <c r="A48" s="117"/>
      <c r="C48" s="119"/>
      <c r="D48" s="119"/>
      <c r="E48" s="119"/>
      <c r="F48" s="119"/>
      <c r="G48" s="119"/>
      <c r="H48" s="119"/>
      <c r="I48" s="119"/>
      <c r="J48" s="119"/>
      <c r="K48" s="119"/>
      <c r="L48" s="36"/>
      <c r="M48" s="36"/>
      <c r="N48" s="36"/>
      <c r="O48" s="36"/>
      <c r="P48" s="36"/>
      <c r="Q48" s="36"/>
      <c r="R48" s="36"/>
      <c r="S48" s="38"/>
      <c r="T48" s="38"/>
      <c r="U48" s="38"/>
      <c r="V48" s="38"/>
      <c r="W48" s="38"/>
      <c r="X48" s="38"/>
      <c r="Y48" s="38"/>
      <c r="Z48" s="38"/>
    </row>
    <row r="49" customFormat="false" ht="11.25" hidden="false" customHeight="true" outlineLevel="0" collapsed="false">
      <c r="A49" s="117"/>
      <c r="C49" s="119"/>
      <c r="D49" s="119"/>
      <c r="E49" s="119"/>
      <c r="F49" s="119"/>
      <c r="G49" s="119"/>
      <c r="H49" s="119"/>
      <c r="I49" s="119"/>
      <c r="J49" s="119"/>
      <c r="K49" s="119"/>
      <c r="L49" s="36"/>
      <c r="M49" s="36"/>
      <c r="N49" s="36"/>
      <c r="O49" s="36"/>
      <c r="P49" s="36"/>
      <c r="Q49" s="36"/>
      <c r="R49" s="36"/>
      <c r="S49" s="38"/>
      <c r="T49" s="38"/>
      <c r="U49" s="38"/>
      <c r="V49" s="38"/>
      <c r="W49" s="38"/>
      <c r="X49" s="38"/>
      <c r="Y49" s="38"/>
      <c r="Z49" s="38"/>
    </row>
    <row r="50" customFormat="false" ht="11.25" hidden="false" customHeight="true" outlineLevel="0" collapsed="false">
      <c r="A50" s="117"/>
      <c r="C50" s="124"/>
      <c r="D50" s="124"/>
      <c r="E50" s="124"/>
      <c r="F50" s="124"/>
      <c r="G50" s="125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1.25" hidden="false" customHeight="true" outlineLevel="0" collapsed="false">
      <c r="A51" s="15"/>
      <c r="C51" s="118"/>
      <c r="D51" s="118"/>
      <c r="E51" s="118"/>
      <c r="F51" s="118"/>
      <c r="G51" s="118"/>
      <c r="H51" s="118"/>
      <c r="I51" s="118"/>
      <c r="J51" s="118"/>
      <c r="K51" s="118"/>
      <c r="L51" s="33"/>
      <c r="M51" s="33"/>
      <c r="N51" s="33"/>
      <c r="O51" s="33"/>
      <c r="P51" s="33"/>
      <c r="Q51" s="33"/>
      <c r="R51" s="33"/>
      <c r="S51" s="38"/>
      <c r="T51" s="38"/>
      <c r="U51" s="38"/>
      <c r="V51" s="38"/>
      <c r="W51" s="38"/>
      <c r="X51" s="38"/>
      <c r="Y51" s="38"/>
      <c r="Z51" s="38"/>
    </row>
    <row r="52" customFormat="false" ht="11.25" hidden="false" customHeight="true" outlineLevel="0" collapsed="false">
      <c r="A52" s="15"/>
      <c r="C52" s="119"/>
      <c r="D52" s="119"/>
      <c r="E52" s="119"/>
      <c r="F52" s="119"/>
      <c r="G52" s="119"/>
      <c r="H52" s="119"/>
      <c r="I52" s="119"/>
      <c r="J52" s="119"/>
      <c r="K52" s="119"/>
      <c r="L52" s="36"/>
      <c r="M52" s="36"/>
      <c r="N52" s="36"/>
      <c r="O52" s="36"/>
      <c r="P52" s="36"/>
      <c r="Q52" s="36"/>
      <c r="R52" s="36"/>
      <c r="S52" s="38"/>
      <c r="T52" s="38"/>
      <c r="U52" s="38"/>
      <c r="V52" s="38"/>
      <c r="W52" s="38"/>
      <c r="X52" s="38"/>
      <c r="Y52" s="38"/>
      <c r="Z52" s="38"/>
    </row>
    <row r="53" customFormat="false" ht="11.25" hidden="false" customHeight="true" outlineLevel="0" collapsed="false">
      <c r="A53" s="15"/>
      <c r="C53" s="118"/>
      <c r="D53" s="118"/>
      <c r="E53" s="118"/>
      <c r="F53" s="118"/>
      <c r="G53" s="118"/>
      <c r="H53" s="118"/>
      <c r="I53" s="118"/>
      <c r="J53" s="118"/>
      <c r="K53" s="118"/>
      <c r="L53" s="33"/>
      <c r="M53" s="33"/>
      <c r="N53" s="33"/>
      <c r="O53" s="33"/>
      <c r="P53" s="33"/>
      <c r="Q53" s="33"/>
      <c r="R53" s="33"/>
      <c r="S53" s="38"/>
      <c r="T53" s="38"/>
      <c r="U53" s="38"/>
      <c r="V53" s="38"/>
      <c r="W53" s="38"/>
      <c r="X53" s="38"/>
      <c r="Y53" s="38"/>
      <c r="Z53" s="38"/>
    </row>
    <row r="54" customFormat="false" ht="11.25" hidden="false" customHeight="true" outlineLevel="0" collapsed="false">
      <c r="C54" s="45"/>
      <c r="D54" s="45"/>
      <c r="E54" s="45"/>
      <c r="F54" s="45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1.25" hidden="false" customHeight="true" outlineLevel="0" collapsed="false">
      <c r="C55" s="45"/>
      <c r="D55" s="45"/>
      <c r="E55" s="45"/>
      <c r="F55" s="45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1.25" hidden="false" customHeight="true" outlineLevel="0" collapsed="false">
      <c r="C56" s="45"/>
      <c r="D56" s="45"/>
      <c r="E56" s="45"/>
      <c r="F56" s="45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1.25" hidden="false" customHeight="true" outlineLevel="0" collapsed="false">
      <c r="C57" s="45"/>
      <c r="D57" s="45"/>
      <c r="E57" s="45"/>
      <c r="F57" s="45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1.25" hidden="false" customHeight="true" outlineLevel="0" collapsed="false">
      <c r="C58" s="45"/>
      <c r="D58" s="45"/>
      <c r="E58" s="45"/>
      <c r="F58" s="45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1.25" hidden="false" customHeight="true" outlineLevel="0" collapsed="false">
      <c r="C59" s="45"/>
      <c r="D59" s="45"/>
      <c r="E59" s="45"/>
      <c r="F59" s="45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1.25" hidden="false" customHeight="true" outlineLevel="0" collapsed="false">
      <c r="C60" s="45"/>
      <c r="D60" s="45"/>
      <c r="E60" s="45"/>
      <c r="F60" s="45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1.25" hidden="false" customHeight="true" outlineLevel="0" collapsed="false">
      <c r="C61" s="45"/>
      <c r="D61" s="45"/>
      <c r="E61" s="45"/>
      <c r="F61" s="45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1.25" hidden="false" customHeight="true" outlineLevel="0" collapsed="false">
      <c r="C62" s="45"/>
      <c r="D62" s="45"/>
      <c r="E62" s="45"/>
      <c r="F62" s="45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1.25" hidden="false" customHeight="true" outlineLevel="0" collapsed="false">
      <c r="C63" s="45"/>
      <c r="D63" s="45"/>
      <c r="E63" s="45"/>
      <c r="F63" s="45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1.25" hidden="false" customHeight="true" outlineLevel="0" collapsed="false">
      <c r="C64" s="45"/>
      <c r="D64" s="45"/>
      <c r="E64" s="45"/>
      <c r="F64" s="45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1.25" hidden="false" customHeight="true" outlineLevel="0" collapsed="false">
      <c r="C65" s="45"/>
      <c r="D65" s="45"/>
      <c r="E65" s="45"/>
      <c r="F65" s="45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1.25" hidden="false" customHeight="true" outlineLevel="0" collapsed="false">
      <c r="C66" s="45"/>
      <c r="D66" s="45"/>
      <c r="E66" s="45"/>
      <c r="F66" s="45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11.25" hidden="false" customHeight="true" outlineLevel="0" collapsed="false">
      <c r="C67" s="45"/>
      <c r="D67" s="45"/>
      <c r="E67" s="45"/>
      <c r="F67" s="45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</row>
    <row r="68" customFormat="false" ht="11.25" hidden="false" customHeight="true" outlineLevel="0" collapsed="false">
      <c r="C68" s="45"/>
      <c r="D68" s="45"/>
      <c r="E68" s="45"/>
      <c r="F68" s="45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</row>
    <row r="69" customFormat="false" ht="11.25" hidden="false" customHeight="true" outlineLevel="0" collapsed="false">
      <c r="C69" s="45"/>
      <c r="D69" s="45"/>
      <c r="E69" s="45"/>
      <c r="F69" s="45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1.25" hidden="false" customHeight="true" outlineLevel="0" collapsed="false">
      <c r="C70" s="45"/>
      <c r="D70" s="45"/>
      <c r="E70" s="45"/>
      <c r="F70" s="45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1.25" hidden="false" customHeight="true" outlineLevel="0" collapsed="false">
      <c r="C71" s="45"/>
      <c r="D71" s="45"/>
      <c r="E71" s="45"/>
      <c r="F71" s="45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1.25" hidden="false" customHeight="true" outlineLevel="0" collapsed="false">
      <c r="C72" s="45"/>
      <c r="D72" s="45"/>
      <c r="E72" s="45"/>
      <c r="F72" s="45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1.25" hidden="false" customHeight="true" outlineLevel="0" collapsed="false">
      <c r="C73" s="45"/>
      <c r="D73" s="45"/>
      <c r="E73" s="45"/>
      <c r="F73" s="45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1.25" hidden="false" customHeight="true" outlineLevel="0" collapsed="false">
      <c r="C74" s="2"/>
      <c r="D74" s="2"/>
      <c r="E74" s="2"/>
      <c r="F74" s="2"/>
    </row>
    <row r="75" customFormat="false" ht="11.25" hidden="false" customHeight="true" outlineLevel="0" collapsed="false">
      <c r="C75" s="2"/>
      <c r="D75" s="2"/>
      <c r="E75" s="2"/>
      <c r="F75" s="2"/>
    </row>
    <row r="76" customFormat="false" ht="11.25" hidden="false" customHeight="true" outlineLevel="0" collapsed="false">
      <c r="C76" s="2"/>
      <c r="D76" s="2"/>
      <c r="E76" s="2"/>
      <c r="F76" s="2"/>
    </row>
    <row r="77" customFormat="false" ht="11.25" hidden="false" customHeight="true" outlineLevel="0" collapsed="false">
      <c r="C77" s="2"/>
      <c r="D77" s="2"/>
      <c r="E77" s="2"/>
      <c r="F77" s="2"/>
    </row>
    <row r="78" customFormat="false" ht="11.25" hidden="false" customHeight="true" outlineLevel="0" collapsed="false">
      <c r="C78" s="2"/>
      <c r="D78" s="2"/>
      <c r="E78" s="2"/>
      <c r="F78" s="2"/>
    </row>
    <row r="79" customFormat="false" ht="11.25" hidden="false" customHeight="true" outlineLevel="0" collapsed="false">
      <c r="C79" s="2"/>
      <c r="D79" s="2"/>
      <c r="E79" s="2"/>
      <c r="F79" s="2"/>
    </row>
    <row r="80" customFormat="false" ht="11.25" hidden="false" customHeight="true" outlineLevel="0" collapsed="false">
      <c r="C80" s="2"/>
      <c r="D80" s="2"/>
      <c r="E80" s="2"/>
      <c r="F80" s="2"/>
    </row>
    <row r="81" customFormat="false" ht="11.25" hidden="false" customHeight="true" outlineLevel="0" collapsed="false">
      <c r="C81" s="2"/>
      <c r="D81" s="2"/>
      <c r="E81" s="2"/>
      <c r="F81" s="2"/>
    </row>
    <row r="82" customFormat="false" ht="11.25" hidden="false" customHeight="true" outlineLevel="0" collapsed="false">
      <c r="C82" s="2"/>
      <c r="D82" s="2"/>
      <c r="E82" s="2"/>
      <c r="F82" s="2"/>
    </row>
    <row r="83" customFormat="false" ht="11.25" hidden="false" customHeight="true" outlineLevel="0" collapsed="false">
      <c r="C83" s="2"/>
      <c r="D83" s="2"/>
      <c r="E83" s="2"/>
      <c r="F83" s="2"/>
    </row>
    <row r="84" customFormat="false" ht="11.25" hidden="false" customHeight="true" outlineLevel="0" collapsed="false">
      <c r="C84" s="2"/>
      <c r="D84" s="2"/>
      <c r="E84" s="2"/>
      <c r="F84" s="2"/>
    </row>
    <row r="85" customFormat="false" ht="11.25" hidden="false" customHeight="true" outlineLevel="0" collapsed="false">
      <c r="C85" s="2"/>
      <c r="D85" s="2"/>
      <c r="E85" s="2"/>
      <c r="F85" s="2"/>
    </row>
    <row r="86" customFormat="false" ht="11.25" hidden="false" customHeight="true" outlineLevel="0" collapsed="false">
      <c r="C86" s="2"/>
      <c r="D86" s="2"/>
      <c r="E86" s="2"/>
      <c r="F86" s="2"/>
    </row>
    <row r="87" customFormat="false" ht="11.25" hidden="false" customHeight="true" outlineLevel="0" collapsed="false">
      <c r="C87" s="2"/>
      <c r="D87" s="2"/>
      <c r="E87" s="2"/>
      <c r="F87" s="2"/>
    </row>
    <row r="88" customFormat="false" ht="11.25" hidden="false" customHeight="true" outlineLevel="0" collapsed="false">
      <c r="C88" s="2"/>
      <c r="D88" s="2"/>
      <c r="E88" s="2"/>
      <c r="F88" s="2"/>
    </row>
    <row r="89" customFormat="false" ht="11.25" hidden="false" customHeight="true" outlineLevel="0" collapsed="false">
      <c r="C89" s="2"/>
      <c r="D89" s="2"/>
      <c r="E89" s="2"/>
      <c r="F89" s="2"/>
    </row>
    <row r="90" customFormat="false" ht="11.25" hidden="false" customHeight="true" outlineLevel="0" collapsed="false">
      <c r="C90" s="2"/>
      <c r="D90" s="2"/>
      <c r="E90" s="2"/>
      <c r="F90" s="2"/>
    </row>
    <row r="91" customFormat="false" ht="11.25" hidden="false" customHeight="true" outlineLevel="0" collapsed="false">
      <c r="C91" s="2"/>
      <c r="D91" s="2"/>
      <c r="E91" s="2"/>
      <c r="F91" s="2"/>
    </row>
    <row r="92" customFormat="false" ht="11.25" hidden="false" customHeight="true" outlineLevel="0" collapsed="false">
      <c r="C92" s="2"/>
      <c r="D92" s="2"/>
      <c r="E92" s="2"/>
      <c r="F92" s="2"/>
    </row>
    <row r="93" customFormat="false" ht="11.25" hidden="false" customHeight="true" outlineLevel="0" collapsed="false">
      <c r="C93" s="2"/>
      <c r="D93" s="2"/>
      <c r="E93" s="2"/>
      <c r="F93" s="2"/>
    </row>
    <row r="94" customFormat="false" ht="11.25" hidden="false" customHeight="true" outlineLevel="0" collapsed="false">
      <c r="C94" s="2"/>
      <c r="D94" s="2"/>
      <c r="E94" s="2"/>
      <c r="F94" s="2"/>
    </row>
    <row r="95" customFormat="false" ht="11.25" hidden="false" customHeight="true" outlineLevel="0" collapsed="false">
      <c r="C95" s="2"/>
      <c r="D95" s="2"/>
      <c r="E95" s="2"/>
      <c r="F95" s="2"/>
    </row>
    <row r="96" customFormat="false" ht="11.25" hidden="false" customHeight="true" outlineLevel="0" collapsed="false">
      <c r="C96" s="2"/>
      <c r="D96" s="2"/>
      <c r="E96" s="2"/>
      <c r="F96" s="2"/>
    </row>
    <row r="97" customFormat="false" ht="11.25" hidden="false" customHeight="true" outlineLevel="0" collapsed="false">
      <c r="C97" s="2"/>
      <c r="D97" s="2"/>
      <c r="E97" s="2"/>
      <c r="F97" s="2"/>
    </row>
    <row r="98" customFormat="false" ht="11.25" hidden="false" customHeight="true" outlineLevel="0" collapsed="false">
      <c r="C98" s="2"/>
      <c r="D98" s="2"/>
      <c r="E98" s="2"/>
      <c r="F98" s="2"/>
    </row>
    <row r="99" customFormat="false" ht="11.25" hidden="false" customHeight="true" outlineLevel="0" collapsed="false">
      <c r="C99" s="2"/>
      <c r="D99" s="2"/>
      <c r="E99" s="2"/>
      <c r="F99" s="2"/>
    </row>
    <row r="100" customFormat="false" ht="11.25" hidden="false" customHeight="true" outlineLevel="0" collapsed="false">
      <c r="C100" s="2"/>
      <c r="D100" s="2"/>
      <c r="E100" s="2"/>
      <c r="F100" s="2"/>
    </row>
    <row r="101" customFormat="false" ht="11.25" hidden="false" customHeight="true" outlineLevel="0" collapsed="false">
      <c r="C101" s="2"/>
      <c r="D101" s="2"/>
      <c r="E101" s="2"/>
      <c r="F101" s="2"/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0:52:40Z</dcterms:created>
  <dc:creator>moni</dc:creator>
  <dc:description/>
  <dc:language>en-US</dc:language>
  <cp:lastModifiedBy>Monika Schwarzhappel</cp:lastModifiedBy>
  <cp:lastPrinted>2010-10-22T11:30:04Z</cp:lastPrinted>
  <dcterms:modified xsi:type="dcterms:W3CDTF">2010-11-16T09:12:08Z</dcterms:modified>
  <cp:revision>0</cp:revision>
  <dc:subject/>
  <dc:title/>
</cp:coreProperties>
</file>