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GDP_act" sheetId="2" state="visible" r:id="rId3"/>
    <sheet name="EMP" sheetId="3" state="visible" r:id="rId4"/>
    <sheet name="prod_wag_act" sheetId="4" state="visible" r:id="rId5"/>
    <sheet name="GDP_exp" sheetId="5" state="visible" r:id="rId6"/>
    <sheet name="INV" sheetId="6" state="visible" r:id="rId7"/>
    <sheet name="FT_country_groups" sheetId="7" state="visible" r:id="rId8"/>
    <sheet name="FT_Exp30" sheetId="8" state="visible" r:id="rId9"/>
    <sheet name="FT_Imp30" sheetId="9" state="visible" r:id="rId10"/>
    <sheet name="FT_SITC" sheetId="10" state="visible" r:id="rId11"/>
    <sheet name="BOP" sheetId="11" state="visible" r:id="rId12"/>
  </sheets>
  <definedNames>
    <definedName function="false" hidden="false" localSheetId="10" name="_xlnm.Print_Titles" vbProcedure="false">BOP!$4:$5</definedName>
    <definedName function="false" hidden="false" localSheetId="2" name="_xlnm.Print_Titles" vbProcedure="false">EMP!$4:$5</definedName>
    <definedName function="false" hidden="false" localSheetId="1" name="_xlnm.Print_Titles" vbProcedure="false">GDP_act!$4:$5</definedName>
    <definedName function="false" hidden="false" localSheetId="5" name="_xlnm.Print_Titles" vbProcedure="false">INV!$4:$5</definedName>
    <definedName function="false" hidden="false" localSheetId="0" name="_xlnm.Print_Titles" vbProcedure="false">main!$4:$5</definedName>
    <definedName function="false" hidden="false" localSheetId="3" name="_xlnm.Print_Titles" vbProcedure="false">prod_wag_act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563">
  <si>
    <t xml:space="preserve">Table II/1.16</t>
  </si>
  <si>
    <t xml:space="preserve">Russia: Main economic indicators</t>
  </si>
  <si>
    <t xml:space="preserve">Database</t>
  </si>
  <si>
    <t xml:space="preserve">label</t>
  </si>
  <si>
    <t xml:space="preserve">SE211E</t>
  </si>
  <si>
    <r>
      <rPr>
        <sz val="7.5"/>
        <color rgb="FF000000"/>
        <rFont val="Arial Narrow"/>
        <family val="2"/>
      </rPr>
      <t xml:space="preserve">Population, th. pers., end of year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SG11TN</t>
  </si>
  <si>
    <r>
      <rPr>
        <sz val="7.5"/>
        <color rgb="FF000000"/>
        <rFont val="Arial Narrow"/>
        <family val="2"/>
      </rPr>
      <t xml:space="preserve">Gross domestic prod., RUB bn, nominal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SG11TS</t>
  </si>
  <si>
    <r>
      <rPr>
        <sz val="7.5"/>
        <color rgb="FF000000"/>
        <rFont val="Arial Narrow"/>
        <family val="2"/>
      </rPr>
      <t xml:space="preserve">real growth rate, %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SG11CEN</t>
  </si>
  <si>
    <t xml:space="preserve">GDP/capita (EUR at exchange rate) </t>
  </si>
  <si>
    <t xml:space="preserve">SG11PEN</t>
  </si>
  <si>
    <t xml:space="preserve">GDP/capita (EUR at PPP) </t>
  </si>
  <si>
    <t xml:space="preserve">SG222N</t>
  </si>
  <si>
    <r>
      <rPr>
        <sz val="7.5"/>
        <color rgb="FF000000"/>
        <rFont val="Arial Narrow"/>
        <family val="2"/>
      </rPr>
      <t xml:space="preserve">Consumption of househ., RUB bn, nom.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SG222S</t>
  </si>
  <si>
    <t xml:space="preserve">.</t>
  </si>
  <si>
    <t xml:space="preserve">SG225N</t>
  </si>
  <si>
    <r>
      <rPr>
        <sz val="7.5"/>
        <color rgb="FF000000"/>
        <rFont val="Arial Narrow"/>
        <family val="2"/>
      </rPr>
      <t xml:space="preserve">Gross fixed capital form., RUB bn, nom.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SG225S</t>
  </si>
  <si>
    <r>
      <rPr>
        <sz val="7.5"/>
        <color rgb="FF000000"/>
        <rFont val="Arial Narrow"/>
        <family val="2"/>
      </rPr>
      <t xml:space="preserve">Gross industrial production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SA111S</t>
  </si>
  <si>
    <t xml:space="preserve">real growth rate, % </t>
  </si>
  <si>
    <t xml:space="preserve"> </t>
  </si>
  <si>
    <t xml:space="preserve">Gross agricultural production </t>
  </si>
  <si>
    <t xml:space="preserve">SA181S</t>
  </si>
  <si>
    <t xml:space="preserve">Construction output </t>
  </si>
  <si>
    <t xml:space="preserve">SA123S</t>
  </si>
  <si>
    <t xml:space="preserve">SE51TA</t>
  </si>
  <si>
    <t xml:space="preserve">Employed persons - LFS, th, average </t>
  </si>
  <si>
    <t xml:space="preserve">growth rate, % </t>
  </si>
  <si>
    <t xml:space="preserve">SE5UTA</t>
  </si>
  <si>
    <t xml:space="preserve">Unemployed persons - LFS, th, average </t>
  </si>
  <si>
    <t xml:space="preserve">SE5UTP</t>
  </si>
  <si>
    <t xml:space="preserve">Unemployment rate - LFS, %, average </t>
  </si>
  <si>
    <t xml:space="preserve">SEU1TP</t>
  </si>
  <si>
    <t xml:space="preserve">Unemployment rate, reg., %, end of period </t>
  </si>
  <si>
    <t xml:space="preserve">SW11TN</t>
  </si>
  <si>
    <t xml:space="preserve">Average gross monthly wages, RUB </t>
  </si>
  <si>
    <t xml:space="preserve">SW11TS</t>
  </si>
  <si>
    <t xml:space="preserve">SP1P1S</t>
  </si>
  <si>
    <t xml:space="preserve">Consumer prices, % p.a. </t>
  </si>
  <si>
    <t xml:space="preserve">SP1P3S</t>
  </si>
  <si>
    <r>
      <rPr>
        <sz val="7.5"/>
        <color rgb="FF000000"/>
        <rFont val="Arial Narrow"/>
        <family val="2"/>
      </rPr>
      <t xml:space="preserve">Producer prices in industry, % p.a. </t>
    </r>
    <r>
      <rPr>
        <vertAlign val="superscript"/>
        <sz val="7.5"/>
        <color rgb="FF000000"/>
        <rFont val="Arial Narrow"/>
        <family val="2"/>
      </rPr>
      <t xml:space="preserve">4)</t>
    </r>
  </si>
  <si>
    <t xml:space="preserve">General government budget, nat.def., % GDP </t>
  </si>
  <si>
    <t xml:space="preserve">SBG11P</t>
  </si>
  <si>
    <t xml:space="preserve">Revenues </t>
  </si>
  <si>
    <t xml:space="preserve">SBG21P</t>
  </si>
  <si>
    <t xml:space="preserve">Expenditures </t>
  </si>
  <si>
    <t xml:space="preserve">SBG31P</t>
  </si>
  <si>
    <t xml:space="preserve">Net lending (+) / net borrowing (-) </t>
  </si>
  <si>
    <t xml:space="preserve">SBGDTP</t>
  </si>
  <si>
    <r>
      <rPr>
        <sz val="7.5"/>
        <color rgb="FF000000"/>
        <rFont val="Arial Narrow"/>
        <family val="2"/>
      </rPr>
      <t xml:space="preserve">Public debt, nat.def., in % of GDP </t>
    </r>
    <r>
      <rPr>
        <vertAlign val="superscript"/>
        <sz val="7.5"/>
        <color rgb="FF000000"/>
        <rFont val="Arial Narrow"/>
        <family val="2"/>
      </rPr>
      <t xml:space="preserve">5)</t>
    </r>
  </si>
  <si>
    <t xml:space="preserve">SFRR1P</t>
  </si>
  <si>
    <t xml:space="preserve">Base rate of NB, % p.a., end of period </t>
  </si>
  <si>
    <t xml:space="preserve">SLACAEN</t>
  </si>
  <si>
    <t xml:space="preserve">Current account, EUR mn </t>
  </si>
  <si>
    <t xml:space="preserve">Current account in % of GDP </t>
  </si>
  <si>
    <t xml:space="preserve">SLAG2EN</t>
  </si>
  <si>
    <t xml:space="preserve">Exports of goods, BOP, EUR mn </t>
  </si>
  <si>
    <t xml:space="preserve">annual growth rate in % </t>
  </si>
  <si>
    <t xml:space="preserve">SLAG3EN</t>
  </si>
  <si>
    <t xml:space="preserve">Imports of goods, BOP, EUR mn </t>
  </si>
  <si>
    <t xml:space="preserve">SLAS2EN</t>
  </si>
  <si>
    <t xml:space="preserve">Exports of services, BOP, EUR mn </t>
  </si>
  <si>
    <t xml:space="preserve">SLAS3EN</t>
  </si>
  <si>
    <t xml:space="preserve">Imports of services, BOP, EUR mn </t>
  </si>
  <si>
    <t xml:space="preserve">SLBD2EN</t>
  </si>
  <si>
    <t xml:space="preserve">FDI inflow, EUR mn </t>
  </si>
  <si>
    <t xml:space="preserve">SLBD1EN</t>
  </si>
  <si>
    <t xml:space="preserve">FDI outflow, EUR mn </t>
  </si>
  <si>
    <t xml:space="preserve">SD2R2EE</t>
  </si>
  <si>
    <t xml:space="preserve">Gross reserves of CB excl. gold, EUR mn  </t>
  </si>
  <si>
    <t xml:space="preserve">SD1GDEE</t>
  </si>
  <si>
    <t xml:space="preserve">Gross external debt, EUR mn </t>
  </si>
  <si>
    <t xml:space="preserve">Gross external debt in % of GDP </t>
  </si>
  <si>
    <t xml:space="preserve">SP2XEA</t>
  </si>
  <si>
    <t xml:space="preserve">Exchange rate RUB/EUR, average </t>
  </si>
  <si>
    <t xml:space="preserve">SP2USA</t>
  </si>
  <si>
    <t xml:space="preserve">Exchange rate RUB/USD, average </t>
  </si>
  <si>
    <t xml:space="preserve">SP2XEPA</t>
  </si>
  <si>
    <r>
      <rPr>
        <sz val="7.5"/>
        <color rgb="FF000000"/>
        <rFont val="Arial Narrow"/>
        <family val="2"/>
      </rPr>
      <t xml:space="preserve">PPP, RUB/EUR, average </t>
    </r>
    <r>
      <rPr>
        <vertAlign val="superscript"/>
        <sz val="7.5"/>
        <color rgb="FF000000"/>
        <rFont val="Arial Narrow"/>
        <family val="2"/>
      </rPr>
      <t xml:space="preserve">6)</t>
    </r>
  </si>
  <si>
    <t xml:space="preserve">1) Resident population.</t>
  </si>
  <si>
    <t xml:space="preserve">2) From 2002 FISIM reallocated to industries, real growth rates based on previous year prices from 2003 etc.</t>
  </si>
  <si>
    <t xml:space="preserve">3) From 2001 according to NACE classification, from 2004 new industrial product classification.</t>
  </si>
  <si>
    <t xml:space="preserve">4) Domestic output prices.</t>
  </si>
  <si>
    <t xml:space="preserve">5) wiiw estimate.</t>
  </si>
  <si>
    <t xml:space="preserve">6) wiiw estimates based on the 2005 International Comparison Project benchmark.</t>
  </si>
  <si>
    <t xml:space="preserve">Remarks for the period 1990-1999:</t>
  </si>
  <si>
    <r>
      <rPr>
        <b val="true"/>
        <sz val="7.5"/>
        <color rgb="FF000000"/>
        <rFont val="Arial Narrow"/>
        <family val="2"/>
      </rPr>
      <t xml:space="preserve">Population: </t>
    </r>
    <r>
      <rPr>
        <sz val="7.5"/>
        <color rgb="FF000000"/>
        <rFont val="Arial Narrow"/>
        <family val="2"/>
      </rPr>
      <t xml:space="preserve">From 1994 according to census October 2002.</t>
    </r>
  </si>
  <si>
    <r>
      <rPr>
        <b val="true"/>
        <sz val="7.5"/>
        <color rgb="FF000000"/>
        <rFont val="Arial Narrow"/>
        <family val="2"/>
      </rPr>
      <t xml:space="preserve">Employed persons and related indicators: </t>
    </r>
    <r>
      <rPr>
        <sz val="7.5"/>
        <color rgb="FF000000"/>
        <rFont val="Arial Narrow"/>
        <family val="2"/>
      </rPr>
      <t xml:space="preserve">Until 1998 data as of October, average of quarters thereafter. According to census October 2002. </t>
    </r>
  </si>
  <si>
    <r>
      <rPr>
        <b val="true"/>
        <sz val="7.5"/>
        <color rgb="FF000000"/>
        <rFont val="Arial Narrow"/>
        <family val="2"/>
      </rPr>
      <t xml:space="preserve">Gross monthly wages:</t>
    </r>
    <r>
      <rPr>
        <sz val="7.5"/>
        <color rgb="FF000000"/>
        <rFont val="Arial Narrow"/>
        <family val="2"/>
      </rPr>
      <t xml:space="preserve"> From 1991 to 1994 including social benefits.</t>
    </r>
  </si>
  <si>
    <r>
      <rPr>
        <b val="true"/>
        <sz val="7.5"/>
        <color rgb="FF000000"/>
        <rFont val="Arial Narrow"/>
        <family val="2"/>
      </rPr>
      <t xml:space="preserve">Current account and components:</t>
    </r>
    <r>
      <rPr>
        <sz val="7.5"/>
        <color rgb="FF000000"/>
        <rFont val="Arial Narrow"/>
        <family val="2"/>
      </rPr>
      <t xml:space="preserve"> Until 1991 including gold sales and excluding transactions with CIS republics.</t>
    </r>
  </si>
  <si>
    <r>
      <rPr>
        <b val="true"/>
        <sz val="7.5"/>
        <color rgb="FF000000"/>
        <rFont val="Arial Narrow"/>
        <family val="2"/>
      </rPr>
      <t xml:space="preserve">Gross external debt: </t>
    </r>
    <r>
      <rPr>
        <sz val="7.5"/>
        <color rgb="FF000000"/>
        <rFont val="Arial Narrow"/>
        <family val="2"/>
      </rPr>
      <t xml:space="preserve">Assuming responsibility for all old Soviet debts.</t>
    </r>
  </si>
  <si>
    <r>
      <rPr>
        <b val="true"/>
        <sz val="7.5"/>
        <color rgb="FF000000"/>
        <rFont val="Arial Narrow"/>
        <family val="2"/>
      </rPr>
      <t xml:space="preserve">Exchange rate:</t>
    </r>
    <r>
      <rPr>
        <sz val="7.5"/>
        <color rgb="FF000000"/>
        <rFont val="Arial Narrow"/>
        <family val="2"/>
      </rPr>
      <t xml:space="preserve"> RUB/EUR: Until 1993 wiiw estimate, until 1998 ECU.</t>
    </r>
  </si>
  <si>
    <t xml:space="preserve">Table II/2.16</t>
  </si>
  <si>
    <t xml:space="preserve">Russia: GDP and gross value added by activities - NACE Rev. 1</t>
  </si>
  <si>
    <r>
      <rPr>
        <b val="true"/>
        <sz val="7.5"/>
        <color rgb="FF000000"/>
        <rFont val="Arial Narrow"/>
        <family val="2"/>
      </rPr>
      <t xml:space="preserve">At current prices, RUB bn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SG1AAN</t>
  </si>
  <si>
    <t xml:space="preserve">A  Agriculture, hunting and forestry </t>
  </si>
  <si>
    <t xml:space="preserve">SG1BBN</t>
  </si>
  <si>
    <t xml:space="preserve">B  Fishing  </t>
  </si>
  <si>
    <t xml:space="preserve">SG1CCN</t>
  </si>
  <si>
    <t xml:space="preserve">C  Mining and quarrying </t>
  </si>
  <si>
    <t xml:space="preserve">SG1DDN</t>
  </si>
  <si>
    <t xml:space="preserve">D  Manufacturing </t>
  </si>
  <si>
    <t xml:space="preserve">SG1EEN</t>
  </si>
  <si>
    <t xml:space="preserve">E  Electricity, gas and water supply </t>
  </si>
  <si>
    <t xml:space="preserve">SG1FFN</t>
  </si>
  <si>
    <t xml:space="preserve">F  Construction </t>
  </si>
  <si>
    <t xml:space="preserve">SG1GGN</t>
  </si>
  <si>
    <t xml:space="preserve">G  Wholesale, retail trade, repair motor veh. </t>
  </si>
  <si>
    <t xml:space="preserve">SG1HHN</t>
  </si>
  <si>
    <t xml:space="preserve">H  Hotels and restaurants </t>
  </si>
  <si>
    <t xml:space="preserve">SG1IIN</t>
  </si>
  <si>
    <t xml:space="preserve">I  Transport, storage and communications </t>
  </si>
  <si>
    <t xml:space="preserve">SG1JJN</t>
  </si>
  <si>
    <t xml:space="preserve">J  Financial intermediation </t>
  </si>
  <si>
    <t xml:space="preserve">SG1KKN</t>
  </si>
  <si>
    <t xml:space="preserve">K  Real estate, renting &amp; business activities </t>
  </si>
  <si>
    <t xml:space="preserve">SG1LLN</t>
  </si>
  <si>
    <t xml:space="preserve">L  Public admin., defence, compuls.soc.sec. </t>
  </si>
  <si>
    <t xml:space="preserve">SG1MMN</t>
  </si>
  <si>
    <t xml:space="preserve">M  Education </t>
  </si>
  <si>
    <t xml:space="preserve">SG1NNN</t>
  </si>
  <si>
    <t xml:space="preserve">N  Health and social work  </t>
  </si>
  <si>
    <t xml:space="preserve">SG1OON</t>
  </si>
  <si>
    <t xml:space="preserve">O  Oth. community, social &amp; personal serv. </t>
  </si>
  <si>
    <t xml:space="preserve">SG1VBN</t>
  </si>
  <si>
    <t xml:space="preserve">Gross value added at basic prices </t>
  </si>
  <si>
    <t xml:space="preserve">SG1FIN</t>
  </si>
  <si>
    <t xml:space="preserve">FISIM </t>
  </si>
  <si>
    <t xml:space="preserve">SG1NTN</t>
  </si>
  <si>
    <t xml:space="preserve">Net taxes on products </t>
  </si>
  <si>
    <t xml:space="preserve">Gross domestic product </t>
  </si>
  <si>
    <r>
      <rPr>
        <b val="true"/>
        <sz val="7.5"/>
        <color rgb="FF000000"/>
        <rFont val="Arial Narrow"/>
        <family val="2"/>
      </rPr>
      <t xml:space="preserve">Real growth in %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SG1AAS</t>
  </si>
  <si>
    <t xml:space="preserve">SG1BBS</t>
  </si>
  <si>
    <t xml:space="preserve">SG1CCS</t>
  </si>
  <si>
    <t xml:space="preserve">SG1DDS</t>
  </si>
  <si>
    <t xml:space="preserve">SG1EES</t>
  </si>
  <si>
    <t xml:space="preserve">SG1FFS</t>
  </si>
  <si>
    <t xml:space="preserve">SG1GGS</t>
  </si>
  <si>
    <t xml:space="preserve">SG1HHS</t>
  </si>
  <si>
    <t xml:space="preserve">SG1IIS</t>
  </si>
  <si>
    <t xml:space="preserve">SG1JJS</t>
  </si>
  <si>
    <t xml:space="preserve">SG1KKS</t>
  </si>
  <si>
    <t xml:space="preserve">SG1LLS</t>
  </si>
  <si>
    <t xml:space="preserve">SG1MMS</t>
  </si>
  <si>
    <t xml:space="preserve">SG1NNS</t>
  </si>
  <si>
    <t xml:space="preserve">SG1OOS</t>
  </si>
  <si>
    <t xml:space="preserve">SG1VBS</t>
  </si>
  <si>
    <t xml:space="preserve">SG1NTS</t>
  </si>
  <si>
    <t xml:space="preserve">1) From 2002 FISIM reallocated to industries, real growth rates based on previous year prices from 2003 etc.</t>
  </si>
  <si>
    <t xml:space="preserve">Table II/3.16</t>
  </si>
  <si>
    <t xml:space="preserve">Russia: Employment by activities - NACE Rev. 1</t>
  </si>
  <si>
    <r>
      <rPr>
        <b val="true"/>
        <sz val="7.5"/>
        <color rgb="FF000000"/>
        <rFont val="Arial Narrow"/>
        <family val="2"/>
      </rPr>
      <t xml:space="preserve">Thousand persons, annual average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SE5AAA</t>
  </si>
  <si>
    <t xml:space="preserve">SE5BBA</t>
  </si>
  <si>
    <t xml:space="preserve">B  Fishing </t>
  </si>
  <si>
    <t xml:space="preserve">SE5CCA</t>
  </si>
  <si>
    <t xml:space="preserve">SE5DDA</t>
  </si>
  <si>
    <t xml:space="preserve">SE5EEA</t>
  </si>
  <si>
    <t xml:space="preserve">SE5FFA</t>
  </si>
  <si>
    <t xml:space="preserve">SE5GGA</t>
  </si>
  <si>
    <t xml:space="preserve">SE5HHA</t>
  </si>
  <si>
    <t xml:space="preserve">SE5IIA</t>
  </si>
  <si>
    <t xml:space="preserve">SE5JJA</t>
  </si>
  <si>
    <t xml:space="preserve">SE5KKA</t>
  </si>
  <si>
    <t xml:space="preserve">SE5LLA</t>
  </si>
  <si>
    <t xml:space="preserve">SE5MMA</t>
  </si>
  <si>
    <t xml:space="preserve">SE5NNA</t>
  </si>
  <si>
    <t xml:space="preserve">N  Health and social work </t>
  </si>
  <si>
    <t xml:space="preserve">SE5OOA</t>
  </si>
  <si>
    <t xml:space="preserve">SE5PPA</t>
  </si>
  <si>
    <t xml:space="preserve">P  Private households with employed pers. </t>
  </si>
  <si>
    <t xml:space="preserve">SE5QQA</t>
  </si>
  <si>
    <t xml:space="preserve">Q  Extra-territorial organizations and bodies </t>
  </si>
  <si>
    <t xml:space="preserve">SE5RRA</t>
  </si>
  <si>
    <t xml:space="preserve">Other not elsewhere classified activities </t>
  </si>
  <si>
    <t xml:space="preserve">Employment total </t>
  </si>
  <si>
    <r>
      <rPr>
        <b val="true"/>
        <sz val="7.5"/>
        <color rgb="FF000000"/>
        <rFont val="Arial Narrow"/>
        <family val="2"/>
      </rPr>
      <t xml:space="preserve">Annual growth in %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1) Based on LFS data (population 15-72). Excluding conscripts. </t>
  </si>
  <si>
    <t xml:space="preserve">Until 1998 data as of October, average of quarters thereafter. According to census October 2002. </t>
  </si>
  <si>
    <t xml:space="preserve">Table II/4.16</t>
  </si>
  <si>
    <t xml:space="preserve">Russia: Labour productivity and wages by activities - NACE Rev. 1</t>
  </si>
  <si>
    <r>
      <rPr>
        <b val="true"/>
        <sz val="7.5"/>
        <color rgb="FF000000"/>
        <rFont val="Arial Narrow"/>
        <family val="2"/>
      </rPr>
      <t xml:space="preserve">Labour productivity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r>
      <rPr>
        <b val="true"/>
        <sz val="7.5"/>
        <color rgb="FF000000"/>
        <rFont val="Arial Narrow"/>
        <family val="2"/>
      </rPr>
      <t xml:space="preserve">Real growth rates in %</t>
    </r>
    <r>
      <rPr>
        <b val="true"/>
        <vertAlign val="superscript"/>
        <sz val="7.5"/>
        <color rgb="FF000000"/>
        <rFont val="Arial Narrow"/>
        <family val="2"/>
      </rPr>
      <t xml:space="preserve"> </t>
    </r>
  </si>
  <si>
    <r>
      <rPr>
        <b val="true"/>
        <sz val="7.5"/>
        <color rgb="FF000000"/>
        <rFont val="Arial Narrow"/>
        <family val="2"/>
      </rPr>
      <t xml:space="preserve">Average gross monthly wages</t>
    </r>
    <r>
      <rPr>
        <b val="true"/>
        <vertAlign val="superscript"/>
        <sz val="7.5"/>
        <color rgb="FF000000"/>
        <rFont val="Arial Narrow"/>
        <family val="2"/>
      </rPr>
      <t xml:space="preserve"> 2)</t>
    </r>
  </si>
  <si>
    <t xml:space="preserve">Current prices, RUB</t>
  </si>
  <si>
    <t xml:space="preserve">SW1AAN</t>
  </si>
  <si>
    <t xml:space="preserve">A  Agriculture, hunting and forestry  </t>
  </si>
  <si>
    <t xml:space="preserve">SW1BBN</t>
  </si>
  <si>
    <t xml:space="preserve">B  Fishing   </t>
  </si>
  <si>
    <t xml:space="preserve">SW1CCN</t>
  </si>
  <si>
    <t xml:space="preserve">SW1DDN</t>
  </si>
  <si>
    <t xml:space="preserve">SW1EEN</t>
  </si>
  <si>
    <t xml:space="preserve">SW1FFN</t>
  </si>
  <si>
    <t xml:space="preserve">SW1GGN</t>
  </si>
  <si>
    <t xml:space="preserve">SW1HHN</t>
  </si>
  <si>
    <t xml:space="preserve">SW1IIN</t>
  </si>
  <si>
    <t xml:space="preserve">SW1JJN</t>
  </si>
  <si>
    <t xml:space="preserve">SW1KKN</t>
  </si>
  <si>
    <t xml:space="preserve">SW1LLN</t>
  </si>
  <si>
    <t xml:space="preserve">SW1MMN</t>
  </si>
  <si>
    <t xml:space="preserve">SW1NNN</t>
  </si>
  <si>
    <t xml:space="preserve">SW1OON</t>
  </si>
  <si>
    <t xml:space="preserve">Total economy </t>
  </si>
  <si>
    <t xml:space="preserve">Real growth rate in % </t>
  </si>
  <si>
    <t xml:space="preserve">1) Gross value added at real terms divided by employment based on LFS.</t>
  </si>
  <si>
    <t xml:space="preserve">2) Based on Statistical Surveys. </t>
  </si>
  <si>
    <t xml:space="preserve">Wages: In 1991-1994 including social benefits.</t>
  </si>
  <si>
    <t xml:space="preserve">Table II/5.16</t>
  </si>
  <si>
    <t xml:space="preserve">Russia: GDP by expenditure</t>
  </si>
  <si>
    <r>
      <rPr>
        <b val="true"/>
        <sz val="7.5"/>
        <color rgb="FF000000"/>
        <rFont val="Arial Narrow"/>
        <family val="2"/>
      </rPr>
      <t xml:space="preserve">At current prices, RUB bn</t>
    </r>
    <r>
      <rPr>
        <b val="true"/>
        <vertAlign val="superscript"/>
        <sz val="7.5"/>
        <color rgb="FF000000"/>
        <rFont val="Arial Narrow"/>
        <family val="2"/>
      </rPr>
      <t xml:space="preserve"> 1)2)</t>
    </r>
  </si>
  <si>
    <t xml:space="preserve">SG221N</t>
  </si>
  <si>
    <t xml:space="preserve">Final consumption expenditure </t>
  </si>
  <si>
    <t xml:space="preserve">   Household final consumption </t>
  </si>
  <si>
    <t xml:space="preserve">SG223N</t>
  </si>
  <si>
    <t xml:space="preserve">   Government final consumption </t>
  </si>
  <si>
    <t xml:space="preserve">SG22ZN</t>
  </si>
  <si>
    <t xml:space="preserve">   Final consumption of NPISHs </t>
  </si>
  <si>
    <t xml:space="preserve">SG224N</t>
  </si>
  <si>
    <t xml:space="preserve">Gross capital formation </t>
  </si>
  <si>
    <t xml:space="preserve">   Gross fixed capital formation </t>
  </si>
  <si>
    <t xml:space="preserve">SG226N</t>
  </si>
  <si>
    <t xml:space="preserve">   Change in inventories </t>
  </si>
  <si>
    <t xml:space="preserve">SG227N</t>
  </si>
  <si>
    <t xml:space="preserve">Balance of goods and NFS </t>
  </si>
  <si>
    <t xml:space="preserve">SG228N</t>
  </si>
  <si>
    <t xml:space="preserve">   Exports of goods and NFS </t>
  </si>
  <si>
    <t xml:space="preserve">SG229N</t>
  </si>
  <si>
    <t xml:space="preserve">   Imports of goods and NFS </t>
  </si>
  <si>
    <t xml:space="preserve">SG221S</t>
  </si>
  <si>
    <t xml:space="preserve">SG223S</t>
  </si>
  <si>
    <t xml:space="preserve">SG22ZS</t>
  </si>
  <si>
    <t xml:space="preserve">SG224S</t>
  </si>
  <si>
    <t xml:space="preserve">SG228S</t>
  </si>
  <si>
    <t xml:space="preserve">SG229S</t>
  </si>
  <si>
    <r>
      <rPr>
        <b val="true"/>
        <sz val="7.5"/>
        <color rgb="FF000000"/>
        <rFont val="Arial Narrow"/>
        <family val="2"/>
      </rPr>
      <t xml:space="preserve">Shares in GDP, in % </t>
    </r>
    <r>
      <rPr>
        <b val="true"/>
        <vertAlign val="superscript"/>
        <sz val="7.5"/>
        <color rgb="FF000000"/>
        <rFont val="Arial Narrow"/>
        <family val="2"/>
      </rPr>
      <t xml:space="preserve">1)2)</t>
    </r>
  </si>
  <si>
    <t xml:space="preserve">1) From 2002 FISIM reallocated to industries, real growth rates based on previous year prices from 2003 etc.).</t>
  </si>
  <si>
    <t xml:space="preserve">2) In case GDP components do not add up to GDP total, the difference refers to statistical discrepancy.</t>
  </si>
  <si>
    <t xml:space="preserve">Table II/6.16</t>
  </si>
  <si>
    <t xml:space="preserve">Russia: Gross fixed investment by type and activities - NACE Rev. 1</t>
  </si>
  <si>
    <t xml:space="preserve">At current prices, RUB bn</t>
  </si>
  <si>
    <t xml:space="preserve">SI126N</t>
  </si>
  <si>
    <t xml:space="preserve">Construction </t>
  </si>
  <si>
    <t xml:space="preserve">SI127N</t>
  </si>
  <si>
    <t xml:space="preserve">Machinery and equipment </t>
  </si>
  <si>
    <t xml:space="preserve">SI129N</t>
  </si>
  <si>
    <t xml:space="preserve">Others </t>
  </si>
  <si>
    <t xml:space="preserve">SI1AAN</t>
  </si>
  <si>
    <t xml:space="preserve">SI1BBN</t>
  </si>
  <si>
    <t xml:space="preserve">SI1CCN</t>
  </si>
  <si>
    <t xml:space="preserve">SI1DDN</t>
  </si>
  <si>
    <t xml:space="preserve">SI1EEN</t>
  </si>
  <si>
    <t xml:space="preserve">SI1FFN</t>
  </si>
  <si>
    <t xml:space="preserve">SI1GGN</t>
  </si>
  <si>
    <t xml:space="preserve">SI1HHN</t>
  </si>
  <si>
    <t xml:space="preserve">SI1IIN</t>
  </si>
  <si>
    <t xml:space="preserve">SI1JJN</t>
  </si>
  <si>
    <t xml:space="preserve">SI1KKN</t>
  </si>
  <si>
    <t xml:space="preserve">SI1LLN</t>
  </si>
  <si>
    <t xml:space="preserve">SI1MMN</t>
  </si>
  <si>
    <t xml:space="preserve">SI1NNN</t>
  </si>
  <si>
    <t xml:space="preserve">SI1OON</t>
  </si>
  <si>
    <t xml:space="preserve">SI11TN</t>
  </si>
  <si>
    <t xml:space="preserve">Gross investment total </t>
  </si>
  <si>
    <t xml:space="preserve">Real growth in %</t>
  </si>
  <si>
    <t xml:space="preserve">SI11TS</t>
  </si>
  <si>
    <t xml:space="preserve">Gross investment total</t>
  </si>
  <si>
    <t xml:space="preserve">Table II/7.1.16</t>
  </si>
  <si>
    <t xml:space="preserve">Russia: Foreign trade by country groupings</t>
  </si>
  <si>
    <r>
      <rPr>
        <b val="true"/>
        <sz val="7.5"/>
        <color rgb="FF000000"/>
        <rFont val="Arial Narrow"/>
        <family val="2"/>
      </rPr>
      <t xml:space="preserve">EUR mn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Exports, fob</t>
  </si>
  <si>
    <t xml:space="preserve">SXWRLDDN</t>
  </si>
  <si>
    <t xml:space="preserve">Total </t>
  </si>
  <si>
    <t xml:space="preserve">SXEU27DN</t>
  </si>
  <si>
    <t xml:space="preserve">EU-27 </t>
  </si>
  <si>
    <t xml:space="preserve">SXEU15DN</t>
  </si>
  <si>
    <t xml:space="preserve">   EU-15 </t>
  </si>
  <si>
    <r>
      <rPr>
        <sz val="7.5"/>
        <color rgb="FF000000"/>
        <rFont val="Arial Narrow"/>
        <family val="2"/>
      </rPr>
      <t xml:space="preserve">Other countries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Imports, cif</t>
  </si>
  <si>
    <t xml:space="preserve">SMWRLDDN</t>
  </si>
  <si>
    <t xml:space="preserve">SMEU27DN</t>
  </si>
  <si>
    <t xml:space="preserve">SMEU15DN</t>
  </si>
  <si>
    <t xml:space="preserve">Trade balance</t>
  </si>
  <si>
    <t xml:space="preserve">EU-15 </t>
  </si>
  <si>
    <r>
      <rPr>
        <sz val="7.5"/>
        <color rgb="FF000000"/>
        <rFont val="Arial Narrow"/>
        <family val="2"/>
      </rPr>
      <t xml:space="preserve">Other countries</t>
    </r>
    <r>
      <rPr>
        <vertAlign val="superscript"/>
        <sz val="7.5"/>
        <color rgb="FF000000"/>
        <rFont val="Arial Narrow"/>
        <family val="2"/>
      </rPr>
      <t xml:space="preserve"> 2)</t>
    </r>
  </si>
  <si>
    <t xml:space="preserve">Annual growth in %</t>
  </si>
  <si>
    <t xml:space="preserve">Shares in %</t>
  </si>
  <si>
    <t xml:space="preserve">1) Values in EUR converted from USD using ECB EUR/USD reference rate.</t>
  </si>
  <si>
    <t xml:space="preserve">2) Refers to total minus EU-27 from 2000.</t>
  </si>
  <si>
    <t xml:space="preserve">Table II/7.2.16</t>
  </si>
  <si>
    <t xml:space="preserve">Russia: Exports to the top thirty partners</t>
  </si>
  <si>
    <t xml:space="preserve">Total exports, fob, EUR mn </t>
  </si>
  <si>
    <t xml:space="preserve">Shares in % (ranking in 2009)</t>
  </si>
  <si>
    <t xml:space="preserve">SXSNLDN</t>
  </si>
  <si>
    <t xml:space="preserve">Netherlands </t>
  </si>
  <si>
    <t xml:space="preserve">SXSITDN</t>
  </si>
  <si>
    <t xml:space="preserve">Italy </t>
  </si>
  <si>
    <t xml:space="preserve">SXSDEDN</t>
  </si>
  <si>
    <t xml:space="preserve">Germany </t>
  </si>
  <si>
    <t xml:space="preserve">SXSBYDN</t>
  </si>
  <si>
    <t xml:space="preserve">Belarus </t>
  </si>
  <si>
    <t xml:space="preserve">SXSCNDN</t>
  </si>
  <si>
    <t xml:space="preserve">China </t>
  </si>
  <si>
    <t xml:space="preserve">SXSTRDN</t>
  </si>
  <si>
    <t xml:space="preserve">Turkey </t>
  </si>
  <si>
    <t xml:space="preserve">SXSUADN</t>
  </si>
  <si>
    <t xml:space="preserve">Ukraine </t>
  </si>
  <si>
    <t xml:space="preserve">SXSPLDN</t>
  </si>
  <si>
    <t xml:space="preserve">Poland </t>
  </si>
  <si>
    <t xml:space="preserve">SXSUSDN</t>
  </si>
  <si>
    <t xml:space="preserve">USA </t>
  </si>
  <si>
    <t xml:space="preserve">SXSFIDN</t>
  </si>
  <si>
    <t xml:space="preserve">Finland </t>
  </si>
  <si>
    <t xml:space="preserve">SXSKZDN</t>
  </si>
  <si>
    <t xml:space="preserve">Kazakhstan </t>
  </si>
  <si>
    <t xml:space="preserve">SXSGBDN</t>
  </si>
  <si>
    <t xml:space="preserve">United Kingdom </t>
  </si>
  <si>
    <t xml:space="preserve">SXSFRDN</t>
  </si>
  <si>
    <t xml:space="preserve">France </t>
  </si>
  <si>
    <t xml:space="preserve">SXSJPDN</t>
  </si>
  <si>
    <t xml:space="preserve">Japan </t>
  </si>
  <si>
    <t xml:space="preserve">SXSCHDN</t>
  </si>
  <si>
    <t xml:space="preserve">Switzerland </t>
  </si>
  <si>
    <t xml:space="preserve">SXSINDN</t>
  </si>
  <si>
    <t xml:space="preserve">India </t>
  </si>
  <si>
    <t xml:space="preserve">SXSKRDN</t>
  </si>
  <si>
    <t xml:space="preserve">Korea Republic </t>
  </si>
  <si>
    <t xml:space="preserve">SXSCZDN</t>
  </si>
  <si>
    <t xml:space="preserve">Czech Republic </t>
  </si>
  <si>
    <t xml:space="preserve">SXSBEDN</t>
  </si>
  <si>
    <t xml:space="preserve">Belgium </t>
  </si>
  <si>
    <t xml:space="preserve">SXSHUDN</t>
  </si>
  <si>
    <t xml:space="preserve">Hungary </t>
  </si>
  <si>
    <t xml:space="preserve">SXSLVDN</t>
  </si>
  <si>
    <t xml:space="preserve">Latvia </t>
  </si>
  <si>
    <t xml:space="preserve">SXSSEDN</t>
  </si>
  <si>
    <t xml:space="preserve">Sweden </t>
  </si>
  <si>
    <t xml:space="preserve">SXSSKDN</t>
  </si>
  <si>
    <t xml:space="preserve">Slovakia </t>
  </si>
  <si>
    <t xml:space="preserve">SXSESDN</t>
  </si>
  <si>
    <t xml:space="preserve">Spain </t>
  </si>
  <si>
    <t xml:space="preserve">SXSIRDN</t>
  </si>
  <si>
    <t xml:space="preserve">Iran </t>
  </si>
  <si>
    <t xml:space="preserve">SXSLTDN</t>
  </si>
  <si>
    <t xml:space="preserve">Lithuania </t>
  </si>
  <si>
    <t xml:space="preserve">SXSGRDN</t>
  </si>
  <si>
    <t xml:space="preserve">Greece </t>
  </si>
  <si>
    <t xml:space="preserve">SXSBGDN</t>
  </si>
  <si>
    <t xml:space="preserve">Bulgaria </t>
  </si>
  <si>
    <t xml:space="preserve">SXSEGDN</t>
  </si>
  <si>
    <t xml:space="preserve">Egypt </t>
  </si>
  <si>
    <t xml:space="preserve">SXSDKDN</t>
  </si>
  <si>
    <t xml:space="preserve">Denmark </t>
  </si>
  <si>
    <t xml:space="preserve">Table II/7.3.16</t>
  </si>
  <si>
    <t xml:space="preserve">Russia: Imports from the top thirty partners</t>
  </si>
  <si>
    <t xml:space="preserve">Total imports, cif, EUR mn </t>
  </si>
  <si>
    <t xml:space="preserve">SMSCNDN</t>
  </si>
  <si>
    <t xml:space="preserve">SMSDEDN</t>
  </si>
  <si>
    <t xml:space="preserve">SMSUSDN</t>
  </si>
  <si>
    <t xml:space="preserve">SMSUADN</t>
  </si>
  <si>
    <t xml:space="preserve">SMSFRDN</t>
  </si>
  <si>
    <t xml:space="preserve">SMSITDN</t>
  </si>
  <si>
    <t xml:space="preserve">SMSJPDN</t>
  </si>
  <si>
    <t xml:space="preserve">SMSBYDN</t>
  </si>
  <si>
    <t xml:space="preserve">SMSKRDN</t>
  </si>
  <si>
    <t xml:space="preserve">SMSPLDN</t>
  </si>
  <si>
    <t xml:space="preserve">SMSFIDN</t>
  </si>
  <si>
    <t xml:space="preserve">SMSKZDN</t>
  </si>
  <si>
    <t xml:space="preserve">SMSNLDN</t>
  </si>
  <si>
    <t xml:space="preserve">SMSGBDN</t>
  </si>
  <si>
    <t xml:space="preserve">SMSBRDN</t>
  </si>
  <si>
    <t xml:space="preserve">Brazil </t>
  </si>
  <si>
    <t xml:space="preserve">SMSTRDN</t>
  </si>
  <si>
    <t xml:space="preserve">SMSHUDN</t>
  </si>
  <si>
    <t xml:space="preserve">SMSBEDN</t>
  </si>
  <si>
    <t xml:space="preserve">SMSCZDN</t>
  </si>
  <si>
    <t xml:space="preserve">SMSESDN</t>
  </si>
  <si>
    <t xml:space="preserve">SMSATDN</t>
  </si>
  <si>
    <t xml:space="preserve">Austria </t>
  </si>
  <si>
    <t xml:space="preserve">SMSSEDN</t>
  </si>
  <si>
    <t xml:space="preserve">SMSCHDN</t>
  </si>
  <si>
    <t xml:space="preserve">SMSSKDN</t>
  </si>
  <si>
    <t xml:space="preserve">SMSINDN</t>
  </si>
  <si>
    <t xml:space="preserve">SMSDKDN</t>
  </si>
  <si>
    <t xml:space="preserve">SMSCADN</t>
  </si>
  <si>
    <t xml:space="preserve">Canada </t>
  </si>
  <si>
    <t xml:space="preserve">SMSARDN</t>
  </si>
  <si>
    <t xml:space="preserve">Argentina </t>
  </si>
  <si>
    <t xml:space="preserve">SMSNODN</t>
  </si>
  <si>
    <t xml:space="preserve">Norway </t>
  </si>
  <si>
    <t xml:space="preserve">SMSTHDN</t>
  </si>
  <si>
    <t xml:space="preserve">Thailand </t>
  </si>
  <si>
    <t xml:space="preserve">Table II/7.4.16</t>
  </si>
  <si>
    <t xml:space="preserve">Russia: Exports and imports by SITC commodity groups</t>
  </si>
  <si>
    <t xml:space="preserve">Exports </t>
  </si>
  <si>
    <t xml:space="preserve">Shares in % </t>
  </si>
  <si>
    <t xml:space="preserve">SXWRZDN</t>
  </si>
  <si>
    <t xml:space="preserve">Food and live animals  </t>
  </si>
  <si>
    <t xml:space="preserve">SXWR1DN</t>
  </si>
  <si>
    <t xml:space="preserve">Beverages and tobacco  </t>
  </si>
  <si>
    <t xml:space="preserve">SXWR2DN</t>
  </si>
  <si>
    <t xml:space="preserve">Crude materials, inedible, except fuels </t>
  </si>
  <si>
    <t xml:space="preserve">SXWR3DN</t>
  </si>
  <si>
    <t xml:space="preserve">Mineral fuels, lubricants, etc. </t>
  </si>
  <si>
    <t xml:space="preserve">SXWR4DN</t>
  </si>
  <si>
    <t xml:space="preserve">Animal and vegetable oils, fats, waxes </t>
  </si>
  <si>
    <t xml:space="preserve">SXWR5DN</t>
  </si>
  <si>
    <t xml:space="preserve">Chemicals and related products, n.e.s. </t>
  </si>
  <si>
    <t xml:space="preserve">SXWR6DN</t>
  </si>
  <si>
    <t xml:space="preserve">Manufactured goods class. by materials  </t>
  </si>
  <si>
    <t xml:space="preserve">SXWR7DN</t>
  </si>
  <si>
    <t xml:space="preserve">Machinery and transport equipment </t>
  </si>
  <si>
    <t xml:space="preserve">SXWR8DN</t>
  </si>
  <si>
    <t xml:space="preserve">Miscellaneous manufactured articles </t>
  </si>
  <si>
    <t xml:space="preserve">SXWR9DN</t>
  </si>
  <si>
    <t xml:space="preserve">Commodities not classified by kind </t>
  </si>
  <si>
    <t xml:space="preserve">Imports</t>
  </si>
  <si>
    <t xml:space="preserve">SMWRZDN</t>
  </si>
  <si>
    <t xml:space="preserve">SMWR1DN</t>
  </si>
  <si>
    <t xml:space="preserve">SMWR2DN</t>
  </si>
  <si>
    <t xml:space="preserve">SMWR3DN</t>
  </si>
  <si>
    <t xml:space="preserve">SMWR4DN</t>
  </si>
  <si>
    <t xml:space="preserve">SMWR5DN</t>
  </si>
  <si>
    <t xml:space="preserve">SMWR6DN</t>
  </si>
  <si>
    <t xml:space="preserve">SMWR7DN</t>
  </si>
  <si>
    <t xml:space="preserve">SMWR8DN</t>
  </si>
  <si>
    <t xml:space="preserve">SMWR9DN</t>
  </si>
  <si>
    <t xml:space="preserve">Table II/8.16</t>
  </si>
  <si>
    <t xml:space="preserve">Russia: Balance of payments</t>
  </si>
  <si>
    <t xml:space="preserve">EUR mn</t>
  </si>
  <si>
    <r>
      <rPr>
        <b val="true"/>
        <sz val="7.5"/>
        <color rgb="FF000000"/>
        <rFont val="Arial Narrow"/>
        <family val="2"/>
      </rPr>
      <t xml:space="preserve">I. Current account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SLAGSEN</t>
  </si>
  <si>
    <t xml:space="preserve">A. Goods and services, net </t>
  </si>
  <si>
    <t xml:space="preserve">SLAG1EN</t>
  </si>
  <si>
    <t xml:space="preserve">     a. Trade balance </t>
  </si>
  <si>
    <t xml:space="preserve">         Commodity exports, fob </t>
  </si>
  <si>
    <t xml:space="preserve">         Commodity imports, fob </t>
  </si>
  <si>
    <t xml:space="preserve">SLAS1EN</t>
  </si>
  <si>
    <t xml:space="preserve">     b. Services, net </t>
  </si>
  <si>
    <t xml:space="preserve">SLAS11EN</t>
  </si>
  <si>
    <t xml:space="preserve">         1. Transport, net </t>
  </si>
  <si>
    <t xml:space="preserve">SLAS12EN</t>
  </si>
  <si>
    <t xml:space="preserve">         2. Travel, net </t>
  </si>
  <si>
    <t xml:space="preserve">SLAS13EN</t>
  </si>
  <si>
    <t xml:space="preserve">         3. Other, net </t>
  </si>
  <si>
    <t xml:space="preserve">         Credit </t>
  </si>
  <si>
    <t xml:space="preserve">SLAS21EN</t>
  </si>
  <si>
    <t xml:space="preserve">         1. Transport </t>
  </si>
  <si>
    <t xml:space="preserve">SLAS22EN</t>
  </si>
  <si>
    <t xml:space="preserve">         2. Travel </t>
  </si>
  <si>
    <t xml:space="preserve">SLAS23EN</t>
  </si>
  <si>
    <t xml:space="preserve">         3. Other </t>
  </si>
  <si>
    <t xml:space="preserve">         Debit </t>
  </si>
  <si>
    <t xml:space="preserve">SLAS31EN</t>
  </si>
  <si>
    <t xml:space="preserve">SLAS32EN</t>
  </si>
  <si>
    <t xml:space="preserve">SLAS33EN</t>
  </si>
  <si>
    <t xml:space="preserve">SLAI1EN</t>
  </si>
  <si>
    <t xml:space="preserve">B. Income, net </t>
  </si>
  <si>
    <t xml:space="preserve">SLAI11EN</t>
  </si>
  <si>
    <t xml:space="preserve">     1. Compensation of employees, net </t>
  </si>
  <si>
    <t xml:space="preserve">SLAI12EN</t>
  </si>
  <si>
    <t xml:space="preserve">     2. Investment income, net </t>
  </si>
  <si>
    <t xml:space="preserve">SLAI121EN</t>
  </si>
  <si>
    <t xml:space="preserve">         2.1 Direct investment, net </t>
  </si>
  <si>
    <t xml:space="preserve">SLAI122EN</t>
  </si>
  <si>
    <t xml:space="preserve">         2.2 Portfolio investment, net </t>
  </si>
  <si>
    <t xml:space="preserve">SLAI123EN</t>
  </si>
  <si>
    <t xml:space="preserve">         2.3 Other investment, net </t>
  </si>
  <si>
    <t xml:space="preserve">SLAI2EN</t>
  </si>
  <si>
    <t xml:space="preserve">     Credit </t>
  </si>
  <si>
    <t xml:space="preserve">SLAI21EN</t>
  </si>
  <si>
    <t xml:space="preserve">     1. Compensation of employees </t>
  </si>
  <si>
    <t xml:space="preserve">SLAI22EN</t>
  </si>
  <si>
    <t xml:space="preserve">     2. Investment income </t>
  </si>
  <si>
    <t xml:space="preserve">SLAI221EN</t>
  </si>
  <si>
    <t xml:space="preserve">         2.1 Direct investment </t>
  </si>
  <si>
    <t xml:space="preserve">SLAI222EN</t>
  </si>
  <si>
    <t xml:space="preserve">         2.2 Portfolio investment </t>
  </si>
  <si>
    <t xml:space="preserve">SLAI223EN</t>
  </si>
  <si>
    <t xml:space="preserve">         2.3 Other investment </t>
  </si>
  <si>
    <t xml:space="preserve">SLAI3EN</t>
  </si>
  <si>
    <t xml:space="preserve">     Debit </t>
  </si>
  <si>
    <t xml:space="preserve">SLAI31EN</t>
  </si>
  <si>
    <t xml:space="preserve">SLAI32EN</t>
  </si>
  <si>
    <t xml:space="preserve">SLAI321EN</t>
  </si>
  <si>
    <t xml:space="preserve">SLAI322EN</t>
  </si>
  <si>
    <t xml:space="preserve">SLAI323EN</t>
  </si>
  <si>
    <t xml:space="preserve">SLAT1EN</t>
  </si>
  <si>
    <t xml:space="preserve">C. Current transfers, net </t>
  </si>
  <si>
    <t xml:space="preserve">SLAT11EN</t>
  </si>
  <si>
    <t xml:space="preserve">     1. General government, net </t>
  </si>
  <si>
    <t xml:space="preserve">SLAT12EN</t>
  </si>
  <si>
    <t xml:space="preserve">     2. Other sectors, net </t>
  </si>
  <si>
    <t xml:space="preserve">SLAT2EN</t>
  </si>
  <si>
    <t xml:space="preserve">     Credit (to Russia) </t>
  </si>
  <si>
    <t xml:space="preserve">SLAT21EN</t>
  </si>
  <si>
    <t xml:space="preserve">     1. General government </t>
  </si>
  <si>
    <t xml:space="preserve">SLAT22EN</t>
  </si>
  <si>
    <t xml:space="preserve">     2. Other sectors </t>
  </si>
  <si>
    <t xml:space="preserve">SLAT3EN</t>
  </si>
  <si>
    <t xml:space="preserve">     Debit (abroad) </t>
  </si>
  <si>
    <t xml:space="preserve">SLAT31EN</t>
  </si>
  <si>
    <t xml:space="preserve">SLAT32EN</t>
  </si>
  <si>
    <t xml:space="preserve">SLBCFEN</t>
  </si>
  <si>
    <r>
      <rPr>
        <b val="true"/>
        <sz val="7.5"/>
        <color rgb="FF000000"/>
        <rFont val="Arial Narrow"/>
        <family val="2"/>
      </rPr>
      <t xml:space="preserve">II. Capital and financial account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SLBCAEN</t>
  </si>
  <si>
    <t xml:space="preserve">A. Capital account </t>
  </si>
  <si>
    <t xml:space="preserve">SLBCTEN</t>
  </si>
  <si>
    <t xml:space="preserve">     1. Capital transfer </t>
  </si>
  <si>
    <t xml:space="preserve">SLBAQEN</t>
  </si>
  <si>
    <t xml:space="preserve">     2. Acquisition of non-financial assets </t>
  </si>
  <si>
    <t xml:space="preserve">SLBFAEN</t>
  </si>
  <si>
    <t xml:space="preserve">B. Financial account </t>
  </si>
  <si>
    <t xml:space="preserve">SLBDIEN</t>
  </si>
  <si>
    <t xml:space="preserve">     1. Direct investment </t>
  </si>
  <si>
    <t xml:space="preserve">         1.1 Abroad </t>
  </si>
  <si>
    <t xml:space="preserve">         1.2 In Russia </t>
  </si>
  <si>
    <t xml:space="preserve">SLBPIEN</t>
  </si>
  <si>
    <t xml:space="preserve">     2. Portfolio investment </t>
  </si>
  <si>
    <t xml:space="preserve">SLBP1EN</t>
  </si>
  <si>
    <t xml:space="preserve">         2.1 Assets </t>
  </si>
  <si>
    <t xml:space="preserve">SLBP2EN</t>
  </si>
  <si>
    <t xml:space="preserve">         2.2 Liabilities </t>
  </si>
  <si>
    <t xml:space="preserve">SLBOIEN</t>
  </si>
  <si>
    <t xml:space="preserve">     3. Other investment </t>
  </si>
  <si>
    <t xml:space="preserve">SLBO1EN</t>
  </si>
  <si>
    <t xml:space="preserve">         3.1 Assets </t>
  </si>
  <si>
    <t xml:space="preserve">SLBO11EN</t>
  </si>
  <si>
    <t xml:space="preserve">               3.1.1 Trade credits </t>
  </si>
  <si>
    <t xml:space="preserve">SLBO12EN</t>
  </si>
  <si>
    <t xml:space="preserve">               3.1.2 Loans </t>
  </si>
  <si>
    <t xml:space="preserve">SLBO13EN</t>
  </si>
  <si>
    <t xml:space="preserve">               3.1.3 Currency and deposits </t>
  </si>
  <si>
    <t xml:space="preserve">SLBO14EN</t>
  </si>
  <si>
    <t xml:space="preserve">               3.1.4 Other assets </t>
  </si>
  <si>
    <t xml:space="preserve">SLBO2EN</t>
  </si>
  <si>
    <t xml:space="preserve">         3.2 Liabilities  </t>
  </si>
  <si>
    <t xml:space="preserve">SLBO21EN</t>
  </si>
  <si>
    <t xml:space="preserve">               3.2.1 Trade credits </t>
  </si>
  <si>
    <t xml:space="preserve">SLBO22EN</t>
  </si>
  <si>
    <t xml:space="preserve">               3.2.2 Loans </t>
  </si>
  <si>
    <t xml:space="preserve">SLBO23EN</t>
  </si>
  <si>
    <t xml:space="preserve">               3.2.3 Currency and deposits </t>
  </si>
  <si>
    <t xml:space="preserve">SLBO24EN</t>
  </si>
  <si>
    <t xml:space="preserve">               3.2.4 Other  liabilities </t>
  </si>
  <si>
    <t xml:space="preserve">SLBFDEN</t>
  </si>
  <si>
    <t xml:space="preserve">     4. Financial derivatives </t>
  </si>
  <si>
    <t xml:space="preserve">SLBRAEN</t>
  </si>
  <si>
    <t xml:space="preserve">     5. Reserve assets (increase: -) </t>
  </si>
  <si>
    <t xml:space="preserve">SLBGREN</t>
  </si>
  <si>
    <t xml:space="preserve">         5.1 Gold, SDR, reserve pos. in IMF </t>
  </si>
  <si>
    <t xml:space="preserve">SLBFEEN</t>
  </si>
  <si>
    <t xml:space="preserve">         5.2 Foreign exchange </t>
  </si>
  <si>
    <t xml:space="preserve">SLCEREN</t>
  </si>
  <si>
    <r>
      <rPr>
        <b val="true"/>
        <sz val="7.5"/>
        <color rgb="FF000000"/>
        <rFont val="Arial Narrow"/>
        <family val="2"/>
      </rPr>
      <t xml:space="preserve">III. Errors &amp; omissions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1) Converted from USD to RUB to EUR at the average official exchange rate.</t>
  </si>
  <si>
    <t xml:space="preserve">In 1990-1991 current account includes gold sales.</t>
  </si>
  <si>
    <t xml:space="preserve">In 1990-1991 excluding FSU, in 1992 excluding CI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0"/>
    <numFmt numFmtId="168" formatCode="0.00"/>
    <numFmt numFmtId="169" formatCode="0.000000"/>
    <numFmt numFmtId="170" formatCode="0.00000"/>
    <numFmt numFmtId="171" formatCode="0.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.5"/>
      <color rgb="FF000000"/>
      <name val="Arial Narrow"/>
      <family val="2"/>
    </font>
    <font>
      <sz val="7.5"/>
      <color rgb="FF000000"/>
      <name val="Arial"/>
      <family val="2"/>
    </font>
    <font>
      <b val="true"/>
      <sz val="7.5"/>
      <color rgb="FF000000"/>
      <name val="Arial Narrow"/>
      <family val="2"/>
    </font>
    <font>
      <sz val="8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7.5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vertAlign val="superscript"/>
      <sz val="7.5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vertAlign val="superscript"/>
      <sz val="7.5"/>
      <color rgb="FF000000"/>
      <name val="Arial Narrow"/>
      <family val="2"/>
    </font>
    <font>
      <b val="true"/>
      <i val="true"/>
      <sz val="7.5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trike val="true"/>
      <sz val="7.5"/>
      <color rgb="FF000000"/>
      <name val="Arial Narrow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andard 2" xfId="21"/>
    <cellStyle name="Standard_CR update " xfId="22"/>
    <cellStyle name="Standard_Cro updat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9" zeroHeight="false" outlineLevelRow="0" outlineLevelCol="0"/>
  <cols>
    <col collapsed="false" customWidth="true" hidden="false" outlineLevel="0" max="1" min="1" style="1" width="7.9"/>
    <col collapsed="false" customWidth="true" hidden="false" outlineLevel="0" max="2" min="2" style="2" width="24.25"/>
    <col collapsed="false" customWidth="true" hidden="false" outlineLevel="0" max="6" min="3" style="3" width="6.09"/>
    <col collapsed="false" customWidth="true" hidden="false" outlineLevel="0" max="29" min="7" style="4" width="6.09"/>
    <col collapsed="false" customWidth="false" hidden="false" outlineLevel="0" max="257" min="30" style="4" width="8.29"/>
  </cols>
  <sheetData>
    <row r="1" s="8" customFormat="true" ht="12.75" hidden="false" customHeight="true" outlineLevel="0" collapsed="false">
      <c r="A1" s="5"/>
      <c r="B1" s="6" t="s">
        <v>0</v>
      </c>
      <c r="C1" s="7"/>
      <c r="D1" s="7"/>
      <c r="E1" s="7"/>
      <c r="F1" s="7"/>
    </row>
    <row r="2" s="10" customFormat="true" ht="12.75" hidden="false" customHeight="true" outlineLevel="0" collapsed="false">
      <c r="A2" s="2"/>
      <c r="B2" s="9" t="s">
        <v>1</v>
      </c>
      <c r="D2" s="11"/>
      <c r="E2" s="11"/>
      <c r="F2" s="11"/>
      <c r="G2" s="11"/>
      <c r="H2" s="11"/>
      <c r="I2" s="11"/>
    </row>
    <row r="3" s="10" customFormat="true" ht="12.75" hidden="false" customHeight="true" outlineLevel="0" collapsed="false">
      <c r="A3" s="2"/>
      <c r="B3" s="2"/>
      <c r="D3" s="11"/>
      <c r="E3" s="11"/>
      <c r="F3" s="11"/>
      <c r="G3" s="11"/>
      <c r="H3" s="11"/>
      <c r="I3" s="11"/>
    </row>
    <row r="4" s="10" customFormat="true" ht="12.75" hidden="false" customHeight="true" outlineLevel="0" collapsed="false">
      <c r="A4" s="12" t="s">
        <v>2</v>
      </c>
      <c r="B4" s="12"/>
      <c r="C4" s="13" t="n">
        <v>1990</v>
      </c>
      <c r="D4" s="13" t="n">
        <v>1991</v>
      </c>
      <c r="E4" s="13" t="n">
        <v>1992</v>
      </c>
      <c r="F4" s="13" t="n">
        <v>1993</v>
      </c>
      <c r="G4" s="13" t="n">
        <v>1994</v>
      </c>
      <c r="H4" s="13" t="n">
        <v>1995</v>
      </c>
      <c r="I4" s="13" t="n">
        <v>1996</v>
      </c>
      <c r="J4" s="13" t="n">
        <v>1997</v>
      </c>
      <c r="K4" s="13" t="n">
        <v>1998</v>
      </c>
      <c r="L4" s="13" t="n">
        <v>1999</v>
      </c>
      <c r="M4" s="13" t="n">
        <v>2000</v>
      </c>
      <c r="N4" s="13" t="n">
        <v>2001</v>
      </c>
      <c r="O4" s="13" t="n">
        <v>2002</v>
      </c>
      <c r="P4" s="13" t="n">
        <v>2003</v>
      </c>
      <c r="Q4" s="13" t="n">
        <v>2004</v>
      </c>
      <c r="R4" s="13" t="n">
        <v>2005</v>
      </c>
      <c r="S4" s="13" t="n">
        <v>2006</v>
      </c>
      <c r="T4" s="13" t="n">
        <v>2007</v>
      </c>
      <c r="U4" s="13" t="n">
        <v>2008</v>
      </c>
      <c r="V4" s="13" t="n">
        <v>2009</v>
      </c>
    </row>
    <row r="5" s="10" customFormat="true" ht="11.25" hidden="false" customHeight="true" outlineLevel="0" collapsed="false">
      <c r="A5" s="12" t="s">
        <v>3</v>
      </c>
      <c r="B5" s="2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1.25" hidden="false" customHeight="true" outlineLevel="0" collapsed="false">
      <c r="A6" s="16" t="s">
        <v>4</v>
      </c>
      <c r="B6" s="2" t="s">
        <v>5</v>
      </c>
      <c r="C6" s="17" t="n">
        <v>148164</v>
      </c>
      <c r="D6" s="17" t="n">
        <v>148325.6</v>
      </c>
      <c r="E6" s="17" t="n">
        <v>148294.7</v>
      </c>
      <c r="F6" s="17" t="n">
        <v>147997.1</v>
      </c>
      <c r="G6" s="17" t="n">
        <v>148459.937</v>
      </c>
      <c r="H6" s="17" t="n">
        <v>148291.638</v>
      </c>
      <c r="I6" s="17" t="n">
        <v>148028.613</v>
      </c>
      <c r="J6" s="17" t="n">
        <v>147802.133</v>
      </c>
      <c r="K6" s="17" t="n">
        <v>147539.426</v>
      </c>
      <c r="L6" s="18" t="n">
        <v>146890.128</v>
      </c>
      <c r="M6" s="18" t="n">
        <v>146303.611</v>
      </c>
      <c r="N6" s="18" t="n">
        <v>145649.334</v>
      </c>
      <c r="O6" s="18" t="n">
        <v>144963.65</v>
      </c>
      <c r="P6" s="18" t="n">
        <v>144168.205</v>
      </c>
      <c r="Q6" s="18" t="n">
        <v>143474.219</v>
      </c>
      <c r="R6" s="18" t="n">
        <v>142753.551</v>
      </c>
      <c r="S6" s="18" t="n">
        <v>142220.968</v>
      </c>
      <c r="T6" s="18" t="n">
        <v>142008.838</v>
      </c>
      <c r="U6" s="18" t="n">
        <v>141903.979</v>
      </c>
      <c r="V6" s="18" t="n">
        <v>141900</v>
      </c>
    </row>
    <row r="7" customFormat="false" ht="11.25" hidden="false" customHeight="true" outlineLevel="0" collapsed="false">
      <c r="A7" s="16"/>
      <c r="F7" s="19"/>
      <c r="G7" s="20"/>
    </row>
    <row r="8" customFormat="false" ht="11.25" hidden="false" customHeight="true" outlineLevel="0" collapsed="false">
      <c r="A8" s="16" t="s">
        <v>6</v>
      </c>
      <c r="B8" s="2" t="s">
        <v>7</v>
      </c>
      <c r="C8" s="21" t="n">
        <v>0.6442</v>
      </c>
      <c r="D8" s="21" t="n">
        <v>1.3985</v>
      </c>
      <c r="E8" s="22" t="n">
        <v>19.0055</v>
      </c>
      <c r="F8" s="23" t="n">
        <v>171.5095</v>
      </c>
      <c r="G8" s="23" t="n">
        <v>610.7452</v>
      </c>
      <c r="H8" s="23" t="n">
        <v>1428.5221</v>
      </c>
      <c r="I8" s="23" t="n">
        <v>2007.8251</v>
      </c>
      <c r="J8" s="23" t="n">
        <v>2342.514</v>
      </c>
      <c r="K8" s="23" t="n">
        <v>2629.623</v>
      </c>
      <c r="L8" s="24" t="n">
        <v>4823.2335</v>
      </c>
      <c r="M8" s="24" t="n">
        <v>7305.6463</v>
      </c>
      <c r="N8" s="24" t="n">
        <v>8943.5824</v>
      </c>
      <c r="O8" s="24" t="n">
        <v>10819.2123</v>
      </c>
      <c r="P8" s="24" t="n">
        <v>13208.2</v>
      </c>
      <c r="Q8" s="24" t="n">
        <v>17027.2</v>
      </c>
      <c r="R8" s="24" t="n">
        <v>21609.8</v>
      </c>
      <c r="S8" s="24" t="n">
        <v>26917.2</v>
      </c>
      <c r="T8" s="24" t="n">
        <v>33247.5</v>
      </c>
      <c r="U8" s="24" t="n">
        <v>41428.6</v>
      </c>
      <c r="V8" s="24" t="n">
        <v>39100.7</v>
      </c>
    </row>
    <row r="9" customFormat="false" ht="11.25" hidden="false" customHeight="true" outlineLevel="0" collapsed="false">
      <c r="A9" s="16" t="s">
        <v>8</v>
      </c>
      <c r="B9" s="2" t="s">
        <v>9</v>
      </c>
      <c r="C9" s="23" t="n">
        <v>-3.01317167659085</v>
      </c>
      <c r="D9" s="23" t="n">
        <v>-5.00000221910003</v>
      </c>
      <c r="E9" s="23" t="n">
        <v>-14.5263147895468</v>
      </c>
      <c r="F9" s="23" t="n">
        <v>-8.74384634718002</v>
      </c>
      <c r="G9" s="23" t="n">
        <v>-12.6855564031771</v>
      </c>
      <c r="H9" s="23" t="n">
        <v>-4.10046475340837</v>
      </c>
      <c r="I9" s="23" t="n">
        <v>-3.60049260085382</v>
      </c>
      <c r="J9" s="23" t="n">
        <v>1.40103110071634</v>
      </c>
      <c r="K9" s="23" t="n">
        <v>-5.30082365732636</v>
      </c>
      <c r="L9" s="24" t="n">
        <v>6.40016464108592</v>
      </c>
      <c r="M9" s="24" t="n">
        <v>9.99967682301775</v>
      </c>
      <c r="N9" s="24" t="n">
        <v>5.09795856522202</v>
      </c>
      <c r="O9" s="24" t="n">
        <v>4.6992258225145</v>
      </c>
      <c r="P9" s="24" t="n">
        <v>7.3</v>
      </c>
      <c r="Q9" s="24" t="n">
        <v>7.19478098788444</v>
      </c>
      <c r="R9" s="24" t="n">
        <v>6.39888715006086</v>
      </c>
      <c r="S9" s="24" t="n">
        <v>8.20395489459061</v>
      </c>
      <c r="T9" s="24" t="n">
        <v>8.5032472436188</v>
      </c>
      <c r="U9" s="24" t="n">
        <v>5.19905345211581</v>
      </c>
      <c r="V9" s="24" t="n">
        <v>-7.89943764472378</v>
      </c>
    </row>
    <row r="10" customFormat="false" ht="11.25" hidden="false" customHeight="true" outlineLevel="0" collapsed="false">
      <c r="A10" s="16" t="s">
        <v>10</v>
      </c>
      <c r="B10" s="2" t="s">
        <v>11</v>
      </c>
      <c r="C10" s="17" t="n">
        <v>5800</v>
      </c>
      <c r="D10" s="17" t="n">
        <v>4300</v>
      </c>
      <c r="E10" s="17" t="n">
        <v>400</v>
      </c>
      <c r="F10" s="17" t="n">
        <v>1000</v>
      </c>
      <c r="G10" s="17" t="n">
        <v>1600</v>
      </c>
      <c r="H10" s="17" t="n">
        <v>1600</v>
      </c>
      <c r="I10" s="17" t="n">
        <v>2000</v>
      </c>
      <c r="J10" s="17" t="n">
        <v>2400</v>
      </c>
      <c r="K10" s="17" t="n">
        <v>1600</v>
      </c>
      <c r="L10" s="18" t="n">
        <v>1200</v>
      </c>
      <c r="M10" s="18" t="n">
        <v>1900</v>
      </c>
      <c r="N10" s="18" t="n">
        <v>2300</v>
      </c>
      <c r="O10" s="18" t="n">
        <v>2500</v>
      </c>
      <c r="P10" s="18" t="n">
        <v>2600</v>
      </c>
      <c r="Q10" s="18" t="n">
        <v>3300</v>
      </c>
      <c r="R10" s="18" t="n">
        <v>4300</v>
      </c>
      <c r="S10" s="18" t="n">
        <v>5500</v>
      </c>
      <c r="T10" s="18" t="n">
        <v>6700</v>
      </c>
      <c r="U10" s="18" t="n">
        <v>8000</v>
      </c>
      <c r="V10" s="18" t="n">
        <v>6200</v>
      </c>
    </row>
    <row r="11" customFormat="false" ht="11.25" hidden="false" customHeight="true" outlineLevel="0" collapsed="false">
      <c r="A11" s="16" t="s">
        <v>12</v>
      </c>
      <c r="B11" s="2" t="s">
        <v>13</v>
      </c>
      <c r="C11" s="17" t="n">
        <v>7600</v>
      </c>
      <c r="D11" s="17" t="n">
        <v>7600</v>
      </c>
      <c r="E11" s="17" t="n">
        <v>6700</v>
      </c>
      <c r="F11" s="17" t="n">
        <v>6100</v>
      </c>
      <c r="G11" s="17" t="n">
        <v>5500</v>
      </c>
      <c r="H11" s="17" t="n">
        <v>5300</v>
      </c>
      <c r="I11" s="17" t="n">
        <v>5300</v>
      </c>
      <c r="J11" s="17" t="n">
        <v>5500</v>
      </c>
      <c r="K11" s="17" t="n">
        <v>5300</v>
      </c>
      <c r="L11" s="18" t="n">
        <v>5800</v>
      </c>
      <c r="M11" s="18" t="n">
        <v>6600</v>
      </c>
      <c r="N11" s="18" t="n">
        <v>7100</v>
      </c>
      <c r="O11" s="18" t="n">
        <v>7700</v>
      </c>
      <c r="P11" s="18" t="n">
        <v>8300</v>
      </c>
      <c r="Q11" s="18" t="n">
        <v>9200</v>
      </c>
      <c r="R11" s="18" t="n">
        <v>10000</v>
      </c>
      <c r="S11" s="18" t="n">
        <v>11200</v>
      </c>
      <c r="T11" s="18" t="n">
        <v>12500</v>
      </c>
      <c r="U11" s="18" t="n">
        <v>13200</v>
      </c>
      <c r="V11" s="18" t="n">
        <v>12000</v>
      </c>
    </row>
    <row r="12" customFormat="false" ht="11.25" hidden="false" customHeight="true" outlineLevel="0" collapsed="false">
      <c r="A12" s="16"/>
      <c r="F12" s="25"/>
      <c r="G12" s="26"/>
      <c r="H12" s="27"/>
      <c r="I12" s="27"/>
      <c r="J12" s="27"/>
      <c r="K12" s="27"/>
    </row>
    <row r="13" s="1" customFormat="true" ht="11.25" hidden="false" customHeight="true" outlineLevel="0" collapsed="false">
      <c r="A13" s="16" t="s">
        <v>14</v>
      </c>
      <c r="B13" s="2" t="s">
        <v>15</v>
      </c>
      <c r="C13" s="21" t="n">
        <v>0.305</v>
      </c>
      <c r="D13" s="21" t="n">
        <v>0.5656</v>
      </c>
      <c r="E13" s="22" t="n">
        <v>6.2082</v>
      </c>
      <c r="F13" s="23" t="n">
        <v>68.0196</v>
      </c>
      <c r="G13" s="24" t="n">
        <v>267.1126</v>
      </c>
      <c r="H13" s="24" t="n">
        <v>719.8</v>
      </c>
      <c r="I13" s="24" t="n">
        <v>1007.827</v>
      </c>
      <c r="J13" s="24" t="n">
        <v>1235.2137</v>
      </c>
      <c r="K13" s="24" t="n">
        <v>1462.284</v>
      </c>
      <c r="L13" s="24" t="n">
        <v>2526.1679</v>
      </c>
      <c r="M13" s="24" t="n">
        <v>3295.2373</v>
      </c>
      <c r="N13" s="24" t="n">
        <v>4318.1211</v>
      </c>
      <c r="O13" s="24" t="n">
        <v>5409.158</v>
      </c>
      <c r="P13" s="24" t="n">
        <v>6537.4</v>
      </c>
      <c r="Q13" s="24" t="n">
        <v>8438.5</v>
      </c>
      <c r="R13" s="24" t="n">
        <v>10652.9</v>
      </c>
      <c r="S13" s="24" t="n">
        <v>12974.7</v>
      </c>
      <c r="T13" s="24" t="n">
        <v>16031.7</v>
      </c>
      <c r="U13" s="24" t="n">
        <v>20011.2</v>
      </c>
      <c r="V13" s="24" t="n">
        <v>21086.2</v>
      </c>
    </row>
    <row r="14" s="1" customFormat="true" ht="11.25" hidden="false" customHeight="true" outlineLevel="0" collapsed="false">
      <c r="A14" s="16" t="s">
        <v>16</v>
      </c>
      <c r="B14" s="2" t="s">
        <v>9</v>
      </c>
      <c r="C14" s="23" t="s">
        <v>17</v>
      </c>
      <c r="D14" s="23" t="n">
        <v>-4.60000204600002</v>
      </c>
      <c r="E14" s="23" t="n">
        <v>-2.99790365821501</v>
      </c>
      <c r="F14" s="23" t="n">
        <v>1.19948026365292</v>
      </c>
      <c r="G14" s="24" t="n">
        <v>1.19594025396435</v>
      </c>
      <c r="H14" s="24" t="n">
        <v>-2.79624265883143</v>
      </c>
      <c r="I14" s="24" t="n">
        <v>-4.89578836820389</v>
      </c>
      <c r="J14" s="24" t="n">
        <v>4.99943185706151</v>
      </c>
      <c r="K14" s="24" t="n">
        <v>-3.40253843034694</v>
      </c>
      <c r="L14" s="24" t="n">
        <v>-2.90343792699892</v>
      </c>
      <c r="M14" s="24" t="n">
        <v>7.30180399730381</v>
      </c>
      <c r="N14" s="24" t="n">
        <v>9.50529230912541</v>
      </c>
      <c r="O14" s="24" t="n">
        <v>8.50265896616062</v>
      </c>
      <c r="P14" s="24" t="n">
        <v>7.7</v>
      </c>
      <c r="Q14" s="24" t="n">
        <v>12.497678737233</v>
      </c>
      <c r="R14" s="24" t="n">
        <v>12.198745460548</v>
      </c>
      <c r="S14" s="24" t="n">
        <v>12.1965573046933</v>
      </c>
      <c r="T14" s="24" t="n">
        <v>14.2997639653816</v>
      </c>
      <c r="U14" s="24" t="n">
        <v>10.8013537543739</v>
      </c>
      <c r="V14" s="24" t="n">
        <v>-7.69828121764341</v>
      </c>
    </row>
    <row r="15" customFormat="false" ht="11.25" hidden="false" customHeight="true" outlineLevel="0" collapsed="false">
      <c r="A15" s="16" t="s">
        <v>18</v>
      </c>
      <c r="B15" s="2" t="s">
        <v>19</v>
      </c>
      <c r="C15" s="21" t="n">
        <v>0.1849</v>
      </c>
      <c r="D15" s="21" t="n">
        <v>0.3254</v>
      </c>
      <c r="E15" s="22" t="n">
        <v>4.5507</v>
      </c>
      <c r="F15" s="23" t="n">
        <v>34.964</v>
      </c>
      <c r="G15" s="23" t="n">
        <v>133.2087</v>
      </c>
      <c r="H15" s="23" t="n">
        <v>301.1</v>
      </c>
      <c r="I15" s="23" t="n">
        <v>401.6139</v>
      </c>
      <c r="J15" s="23" t="n">
        <v>428.5221</v>
      </c>
      <c r="K15" s="23" t="n">
        <v>424.6565</v>
      </c>
      <c r="L15" s="24" t="n">
        <v>693.9585</v>
      </c>
      <c r="M15" s="24" t="n">
        <v>1232.0431</v>
      </c>
      <c r="N15" s="24" t="n">
        <v>1689.315</v>
      </c>
      <c r="O15" s="24" t="n">
        <v>1939.314</v>
      </c>
      <c r="P15" s="24" t="n">
        <v>2432.3</v>
      </c>
      <c r="Q15" s="24" t="n">
        <v>3130.5</v>
      </c>
      <c r="R15" s="24" t="n">
        <v>3836.9</v>
      </c>
      <c r="S15" s="24" t="n">
        <v>4980.6</v>
      </c>
      <c r="T15" s="24" t="n">
        <v>6980.4</v>
      </c>
      <c r="U15" s="24" t="n">
        <v>9181.9</v>
      </c>
      <c r="V15" s="24" t="n">
        <v>8384.1</v>
      </c>
    </row>
    <row r="16" customFormat="false" ht="11.25" hidden="false" customHeight="true" outlineLevel="0" collapsed="false">
      <c r="A16" s="16" t="s">
        <v>20</v>
      </c>
      <c r="B16" s="2" t="s">
        <v>9</v>
      </c>
      <c r="C16" s="23" t="s">
        <v>17</v>
      </c>
      <c r="D16" s="23" t="n">
        <v>-15.49999949994</v>
      </c>
      <c r="E16" s="23" t="n">
        <v>-41.5029591229632</v>
      </c>
      <c r="F16" s="23" t="n">
        <v>-25.7535893440223</v>
      </c>
      <c r="G16" s="23" t="n">
        <v>-26.0490482386296</v>
      </c>
      <c r="H16" s="23" t="n">
        <v>-7.47973562851042</v>
      </c>
      <c r="I16" s="23" t="n">
        <v>-21.1867756849664</v>
      </c>
      <c r="J16" s="23" t="n">
        <v>-7.90000087290543</v>
      </c>
      <c r="K16" s="23" t="n">
        <v>-12.435622662818</v>
      </c>
      <c r="L16" s="24" t="n">
        <v>6.40000410165378</v>
      </c>
      <c r="M16" s="24" t="n">
        <v>18.089977456646</v>
      </c>
      <c r="N16" s="24" t="n">
        <v>10.2363759458988</v>
      </c>
      <c r="O16" s="24" t="n">
        <v>2.82220211019948</v>
      </c>
      <c r="P16" s="24" t="n">
        <v>13.9</v>
      </c>
      <c r="Q16" s="24" t="n">
        <v>12.5987708516242</v>
      </c>
      <c r="R16" s="24" t="n">
        <v>10.5964912280702</v>
      </c>
      <c r="S16" s="24" t="n">
        <v>17.9991539763113</v>
      </c>
      <c r="T16" s="24" t="n">
        <v>21.0013742008723</v>
      </c>
      <c r="U16" s="24" t="n">
        <v>10.3989729409441</v>
      </c>
      <c r="V16" s="24" t="n">
        <v>-15.6990786295733</v>
      </c>
    </row>
    <row r="17" customFormat="false" ht="11.25" hidden="false" customHeight="true" outlineLevel="0" collapsed="false">
      <c r="A17" s="16"/>
      <c r="C17" s="19"/>
      <c r="D17" s="19"/>
      <c r="E17" s="19"/>
      <c r="F17" s="19"/>
      <c r="G17" s="20"/>
    </row>
    <row r="18" customFormat="false" ht="11.25" hidden="false" customHeight="true" outlineLevel="0" collapsed="false">
      <c r="A18" s="16"/>
      <c r="B18" s="2" t="s">
        <v>21</v>
      </c>
      <c r="C18" s="17"/>
      <c r="D18" s="17"/>
      <c r="E18" s="17"/>
      <c r="F18" s="17"/>
      <c r="G18" s="18"/>
      <c r="H18" s="18"/>
      <c r="I18" s="18"/>
      <c r="J18" s="18"/>
      <c r="K18" s="18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1.25" hidden="false" customHeight="true" outlineLevel="0" collapsed="false">
      <c r="A19" s="16" t="s">
        <v>22</v>
      </c>
      <c r="B19" s="2" t="s">
        <v>23</v>
      </c>
      <c r="C19" s="23" t="s">
        <v>17</v>
      </c>
      <c r="D19" s="23" t="n">
        <v>-8.00800795886948</v>
      </c>
      <c r="E19" s="23" t="n">
        <v>-17.9542981429979</v>
      </c>
      <c r="F19" s="23" t="n">
        <v>-14.0583554808461</v>
      </c>
      <c r="G19" s="23" t="n">
        <v>-20.8950617159683</v>
      </c>
      <c r="H19" s="23" t="n">
        <v>-3.30667186712092</v>
      </c>
      <c r="I19" s="23" t="n">
        <v>-4.00484213364527</v>
      </c>
      <c r="J19" s="23" t="n">
        <v>1.89155107935357</v>
      </c>
      <c r="K19" s="23" t="n">
        <v>-5.19801980565291</v>
      </c>
      <c r="L19" s="24" t="n">
        <v>11.0095735442052</v>
      </c>
      <c r="M19" s="24" t="n">
        <v>11.8972951786224</v>
      </c>
      <c r="N19" s="24" t="n">
        <v>2.90000000000001</v>
      </c>
      <c r="O19" s="24" t="n">
        <v>3.10009718172983</v>
      </c>
      <c r="P19" s="24" t="n">
        <v>8.89810538222264</v>
      </c>
      <c r="Q19" s="24" t="n">
        <v>7.99792261750194</v>
      </c>
      <c r="R19" s="24" t="n">
        <v>5.09737917768694</v>
      </c>
      <c r="S19" s="24" t="n">
        <v>6.29909250362235</v>
      </c>
      <c r="T19" s="24" t="n">
        <v>6.29887366382094</v>
      </c>
      <c r="U19" s="24" t="n">
        <v>2.09894040629008</v>
      </c>
      <c r="V19" s="24" t="n">
        <v>-9.30063458487572</v>
      </c>
    </row>
    <row r="20" customFormat="false" ht="11.25" hidden="false" customHeight="true" outlineLevel="0" collapsed="false">
      <c r="A20" s="16" t="s">
        <v>24</v>
      </c>
      <c r="B20" s="2" t="s">
        <v>25</v>
      </c>
      <c r="C20" s="17"/>
      <c r="D20" s="17"/>
      <c r="E20" s="17"/>
      <c r="F20" s="17"/>
      <c r="G20" s="18"/>
      <c r="H20" s="18"/>
      <c r="I20" s="18"/>
      <c r="J20" s="18"/>
      <c r="K20" s="18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1.25" hidden="false" customHeight="true" outlineLevel="0" collapsed="false">
      <c r="A21" s="16" t="s">
        <v>26</v>
      </c>
      <c r="B21" s="2" t="s">
        <v>23</v>
      </c>
      <c r="C21" s="23" t="n">
        <v>-3.60000000701221</v>
      </c>
      <c r="D21" s="23" t="n">
        <v>-4.46058091839224</v>
      </c>
      <c r="E21" s="23" t="n">
        <v>-9.44625410223398</v>
      </c>
      <c r="F21" s="23" t="n">
        <v>-4.43645079769917</v>
      </c>
      <c r="G21" s="23" t="n">
        <v>-12.045169383767</v>
      </c>
      <c r="H21" s="23" t="n">
        <v>-7.98858770917682</v>
      </c>
      <c r="I21" s="23" t="n">
        <v>-5.11627909417847</v>
      </c>
      <c r="J21" s="23" t="n">
        <v>1.50326793292612</v>
      </c>
      <c r="K21" s="23" t="n">
        <v>-13.2002575368517</v>
      </c>
      <c r="L21" s="24" t="n">
        <v>4.09866467873822</v>
      </c>
      <c r="M21" s="24" t="n">
        <v>7.6964190329279</v>
      </c>
      <c r="N21" s="24" t="n">
        <v>7.4937965</v>
      </c>
      <c r="O21" s="24" t="n">
        <v>1.49276707330734</v>
      </c>
      <c r="P21" s="24" t="n">
        <v>1.30401814174619</v>
      </c>
      <c r="Q21" s="24" t="n">
        <v>2.99356380408107</v>
      </c>
      <c r="R21" s="24" t="n">
        <v>2.31071069493384</v>
      </c>
      <c r="S21" s="24" t="n">
        <v>3.55113636631969</v>
      </c>
      <c r="T21" s="24" t="n">
        <v>3.40349794132301</v>
      </c>
      <c r="U21" s="24" t="n">
        <v>10.8340016038492</v>
      </c>
      <c r="V21" s="24" t="n">
        <v>1.20107083423775</v>
      </c>
    </row>
    <row r="22" customFormat="false" ht="11.25" hidden="false" customHeight="true" outlineLevel="0" collapsed="false">
      <c r="A22" s="16"/>
      <c r="B22" s="2" t="s">
        <v>27</v>
      </c>
      <c r="C22" s="17"/>
      <c r="D22" s="17"/>
      <c r="E22" s="17"/>
      <c r="F22" s="17"/>
      <c r="G22" s="18"/>
      <c r="H22" s="18"/>
      <c r="I22" s="18"/>
      <c r="J22" s="18"/>
      <c r="K22" s="18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1.25" hidden="false" customHeight="true" outlineLevel="0" collapsed="false">
      <c r="A23" s="16" t="s">
        <v>28</v>
      </c>
      <c r="B23" s="2" t="s">
        <v>23</v>
      </c>
      <c r="C23" s="23" t="s">
        <v>17</v>
      </c>
      <c r="D23" s="23" t="s">
        <v>17</v>
      </c>
      <c r="E23" s="23" t="n">
        <v>-35.9999999953032</v>
      </c>
      <c r="F23" s="23" t="n">
        <v>-7.96875000754898</v>
      </c>
      <c r="G23" s="23" t="n">
        <v>-24.0067911847223</v>
      </c>
      <c r="H23" s="23" t="n">
        <v>-6.00089364594917</v>
      </c>
      <c r="I23" s="23" t="n">
        <v>-16.0051338053469</v>
      </c>
      <c r="J23" s="23" t="n">
        <v>-5.99886814252478</v>
      </c>
      <c r="K23" s="23" t="n">
        <v>-4.99698976757797</v>
      </c>
      <c r="L23" s="24" t="n">
        <v>5.9885931537362</v>
      </c>
      <c r="M23" s="24" t="n">
        <v>17.0104633837243</v>
      </c>
      <c r="N23" s="24" t="n">
        <v>9.88758300000001</v>
      </c>
      <c r="O23" s="24" t="n">
        <v>2.69704721779165</v>
      </c>
      <c r="P23" s="24" t="n">
        <v>14.398913320478</v>
      </c>
      <c r="Q23" s="24" t="n">
        <v>10.0930140605016</v>
      </c>
      <c r="R23" s="24" t="n">
        <v>10.4979327406575</v>
      </c>
      <c r="S23" s="24" t="n">
        <v>18.1013047063989</v>
      </c>
      <c r="T23" s="24" t="n">
        <v>18.2014233340522</v>
      </c>
      <c r="U23" s="24" t="n">
        <v>12.7987593504835</v>
      </c>
      <c r="V23" s="24" t="n">
        <v>-16.0008087343308</v>
      </c>
    </row>
    <row r="24" customFormat="false" ht="11.25" hidden="false" customHeight="true" outlineLevel="0" collapsed="false">
      <c r="A24" s="16"/>
      <c r="C24" s="19"/>
      <c r="D24" s="19"/>
      <c r="E24" s="19"/>
      <c r="F24" s="19"/>
      <c r="G24" s="20"/>
    </row>
    <row r="25" customFormat="false" ht="11.25" hidden="false" customHeight="true" outlineLevel="0" collapsed="false">
      <c r="A25" s="12" t="s">
        <v>29</v>
      </c>
      <c r="B25" s="2" t="s">
        <v>30</v>
      </c>
      <c r="C25" s="17" t="s">
        <v>17</v>
      </c>
      <c r="D25" s="17" t="s">
        <v>17</v>
      </c>
      <c r="E25" s="23" t="n">
        <v>71171</v>
      </c>
      <c r="F25" s="23" t="n">
        <v>68564.8</v>
      </c>
      <c r="G25" s="23" t="n">
        <v>64858.4</v>
      </c>
      <c r="H25" s="23" t="n">
        <v>64055.4</v>
      </c>
      <c r="I25" s="23" t="n">
        <v>62928</v>
      </c>
      <c r="J25" s="23" t="n">
        <v>60021</v>
      </c>
      <c r="K25" s="23" t="n">
        <v>58464</v>
      </c>
      <c r="L25" s="24" t="n">
        <v>62944.8</v>
      </c>
      <c r="M25" s="24" t="n">
        <v>65070.4</v>
      </c>
      <c r="N25" s="24" t="n">
        <v>65122.9</v>
      </c>
      <c r="O25" s="24" t="n">
        <v>66658.9</v>
      </c>
      <c r="P25" s="24" t="n">
        <v>66432.2</v>
      </c>
      <c r="Q25" s="24" t="n">
        <v>67274.8</v>
      </c>
      <c r="R25" s="24" t="n">
        <v>68169</v>
      </c>
      <c r="S25" s="24" t="n">
        <v>68855</v>
      </c>
      <c r="T25" s="24" t="n">
        <v>70570.5</v>
      </c>
      <c r="U25" s="24" t="n">
        <v>70965.1</v>
      </c>
      <c r="V25" s="24" t="n">
        <v>69284.9</v>
      </c>
    </row>
    <row r="26" customFormat="false" ht="11.25" hidden="false" customHeight="true" outlineLevel="0" collapsed="false">
      <c r="A26" s="12" t="s">
        <v>29</v>
      </c>
      <c r="B26" s="2" t="s">
        <v>31</v>
      </c>
      <c r="C26" s="23" t="s">
        <v>17</v>
      </c>
      <c r="D26" s="23" t="s">
        <v>17</v>
      </c>
      <c r="E26" s="23" t="s">
        <v>17</v>
      </c>
      <c r="F26" s="23" t="n">
        <v>-3.66188475643169</v>
      </c>
      <c r="G26" s="23" t="n">
        <v>-5.40568921662428</v>
      </c>
      <c r="H26" s="23" t="n">
        <v>-1.2380817288123</v>
      </c>
      <c r="I26" s="23" t="n">
        <v>-1.76003896626982</v>
      </c>
      <c r="J26" s="23" t="n">
        <v>-4.6195652173913</v>
      </c>
      <c r="K26" s="23" t="n">
        <v>-2.59409206777628</v>
      </c>
      <c r="L26" s="24" t="s">
        <v>17</v>
      </c>
      <c r="M26" s="24" t="n">
        <v>3.3769270853192</v>
      </c>
      <c r="N26" s="24" t="n">
        <v>0.0806818461235831</v>
      </c>
      <c r="O26" s="24" t="n">
        <v>2.35861732201728</v>
      </c>
      <c r="P26" s="24" t="n">
        <v>-0.340089620440777</v>
      </c>
      <c r="Q26" s="24" t="n">
        <v>1.26836082502161</v>
      </c>
      <c r="R26" s="24" t="n">
        <v>1.32917526324864</v>
      </c>
      <c r="S26" s="24" t="n">
        <v>1.00632252196746</v>
      </c>
      <c r="T26" s="24" t="n">
        <v>2.49146757679181</v>
      </c>
      <c r="U26" s="24" t="n">
        <v>0.559157154901844</v>
      </c>
      <c r="V26" s="24" t="n">
        <v>-2.36764268633457</v>
      </c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</row>
    <row r="27" customFormat="false" ht="11.25" hidden="false" customHeight="true" outlineLevel="0" collapsed="false">
      <c r="A27" s="16" t="s">
        <v>32</v>
      </c>
      <c r="B27" s="2" t="s">
        <v>33</v>
      </c>
      <c r="C27" s="23" t="s">
        <v>17</v>
      </c>
      <c r="D27" s="23" t="s">
        <v>17</v>
      </c>
      <c r="E27" s="23" t="n">
        <v>3888.6</v>
      </c>
      <c r="F27" s="23" t="n">
        <v>4285.5</v>
      </c>
      <c r="G27" s="23" t="n">
        <v>5740.3</v>
      </c>
      <c r="H27" s="23" t="n">
        <v>6684.3</v>
      </c>
      <c r="I27" s="23" t="n">
        <v>6740.4</v>
      </c>
      <c r="J27" s="23" t="n">
        <v>8065.1</v>
      </c>
      <c r="K27" s="23" t="n">
        <v>8938.2</v>
      </c>
      <c r="L27" s="24" t="n">
        <v>9435.6</v>
      </c>
      <c r="M27" s="24" t="n">
        <v>7699.5</v>
      </c>
      <c r="N27" s="24" t="n">
        <v>6423.7</v>
      </c>
      <c r="O27" s="24" t="n">
        <v>5698.3</v>
      </c>
      <c r="P27" s="24" t="n">
        <v>5959.2</v>
      </c>
      <c r="Q27" s="24" t="n">
        <v>5674.8</v>
      </c>
      <c r="R27" s="24" t="n">
        <v>5262.8</v>
      </c>
      <c r="S27" s="24" t="n">
        <v>5312</v>
      </c>
      <c r="T27" s="24" t="n">
        <v>4589</v>
      </c>
      <c r="U27" s="24" t="n">
        <v>4791.5</v>
      </c>
      <c r="V27" s="24" t="n">
        <v>6372.8</v>
      </c>
    </row>
    <row r="28" customFormat="false" ht="11.25" hidden="false" customHeight="true" outlineLevel="0" collapsed="false">
      <c r="A28" s="16" t="s">
        <v>34</v>
      </c>
      <c r="B28" s="2" t="s">
        <v>35</v>
      </c>
      <c r="C28" s="23" t="s">
        <v>17</v>
      </c>
      <c r="D28" s="23" t="s">
        <v>17</v>
      </c>
      <c r="E28" s="23" t="n">
        <v>5.2</v>
      </c>
      <c r="F28" s="23" t="n">
        <v>5.9</v>
      </c>
      <c r="G28" s="23" t="n">
        <v>8.1</v>
      </c>
      <c r="H28" s="23" t="n">
        <v>9.4</v>
      </c>
      <c r="I28" s="23" t="n">
        <v>9.7</v>
      </c>
      <c r="J28" s="23" t="n">
        <v>11.8</v>
      </c>
      <c r="K28" s="23" t="n">
        <v>13.3</v>
      </c>
      <c r="L28" s="24" t="n">
        <v>13</v>
      </c>
      <c r="M28" s="24" t="n">
        <v>10.6</v>
      </c>
      <c r="N28" s="24" t="n">
        <v>9</v>
      </c>
      <c r="O28" s="24" t="n">
        <v>7.9</v>
      </c>
      <c r="P28" s="24" t="n">
        <v>8.2</v>
      </c>
      <c r="Q28" s="24" t="n">
        <v>7.8</v>
      </c>
      <c r="R28" s="24" t="n">
        <v>7.2</v>
      </c>
      <c r="S28" s="24" t="n">
        <v>7.2</v>
      </c>
      <c r="T28" s="24" t="n">
        <v>6.1</v>
      </c>
      <c r="U28" s="24" t="n">
        <v>6.3</v>
      </c>
      <c r="V28" s="24" t="n">
        <v>8.4</v>
      </c>
    </row>
    <row r="29" customFormat="false" ht="11.25" hidden="false" customHeight="true" outlineLevel="0" collapsed="false">
      <c r="A29" s="16" t="s">
        <v>36</v>
      </c>
      <c r="B29" s="2" t="s">
        <v>37</v>
      </c>
      <c r="C29" s="23" t="s">
        <v>17</v>
      </c>
      <c r="D29" s="23" t="n">
        <v>0.08</v>
      </c>
      <c r="E29" s="23" t="n">
        <v>0.8</v>
      </c>
      <c r="F29" s="23" t="n">
        <v>1.1</v>
      </c>
      <c r="G29" s="23" t="n">
        <v>2.2</v>
      </c>
      <c r="H29" s="23" t="n">
        <v>3.2</v>
      </c>
      <c r="I29" s="23" t="n">
        <v>3.4</v>
      </c>
      <c r="J29" s="23" t="n">
        <v>2.7</v>
      </c>
      <c r="K29" s="23" t="n">
        <v>2.7</v>
      </c>
      <c r="L29" s="24" t="n">
        <v>1.7</v>
      </c>
      <c r="M29" s="24" t="n">
        <v>1.4</v>
      </c>
      <c r="N29" s="24" t="n">
        <v>1.6</v>
      </c>
      <c r="O29" s="24" t="n">
        <v>2.1</v>
      </c>
      <c r="P29" s="24" t="n">
        <v>2.3</v>
      </c>
      <c r="Q29" s="24" t="n">
        <v>2.6</v>
      </c>
      <c r="R29" s="24" t="n">
        <v>2.5</v>
      </c>
      <c r="S29" s="24" t="n">
        <v>2.3</v>
      </c>
      <c r="T29" s="24" t="n">
        <v>2</v>
      </c>
      <c r="U29" s="24" t="n">
        <v>2.01</v>
      </c>
      <c r="V29" s="24" t="n">
        <v>2.85</v>
      </c>
    </row>
    <row r="30" customFormat="false" ht="11.25" hidden="false" customHeight="true" outlineLevel="0" collapsed="false">
      <c r="A30" s="16"/>
      <c r="F30" s="19"/>
      <c r="G30" s="20"/>
    </row>
    <row r="31" customFormat="false" ht="11.25" hidden="false" customHeight="true" outlineLevel="0" collapsed="false">
      <c r="A31" s="16" t="s">
        <v>38</v>
      </c>
      <c r="B31" s="2" t="s">
        <v>39</v>
      </c>
      <c r="C31" s="21" t="n">
        <v>0.303</v>
      </c>
      <c r="D31" s="21" t="n">
        <v>0.548</v>
      </c>
      <c r="E31" s="21" t="n">
        <v>5.995</v>
      </c>
      <c r="F31" s="22" t="n">
        <v>64.26</v>
      </c>
      <c r="G31" s="23" t="n">
        <v>242.577</v>
      </c>
      <c r="H31" s="23" t="n">
        <v>532.621</v>
      </c>
      <c r="I31" s="23" t="n">
        <v>805.367</v>
      </c>
      <c r="J31" s="23" t="n">
        <v>950.205</v>
      </c>
      <c r="K31" s="23" t="n">
        <v>1051.5</v>
      </c>
      <c r="L31" s="24" t="n">
        <v>1522.6</v>
      </c>
      <c r="M31" s="24" t="n">
        <v>2223.4</v>
      </c>
      <c r="N31" s="24" t="n">
        <v>3240.4</v>
      </c>
      <c r="O31" s="24" t="n">
        <v>4360.3</v>
      </c>
      <c r="P31" s="24" t="n">
        <v>5498.5</v>
      </c>
      <c r="Q31" s="24" t="n">
        <v>6739.5</v>
      </c>
      <c r="R31" s="24" t="n">
        <v>8554.9</v>
      </c>
      <c r="S31" s="24" t="n">
        <v>10633.9</v>
      </c>
      <c r="T31" s="24" t="n">
        <v>13593.4</v>
      </c>
      <c r="U31" s="24" t="n">
        <v>17290</v>
      </c>
      <c r="V31" s="24" t="n">
        <v>18795</v>
      </c>
    </row>
    <row r="32" customFormat="false" ht="11.25" hidden="false" customHeight="true" outlineLevel="0" collapsed="false">
      <c r="A32" s="16" t="s">
        <v>40</v>
      </c>
      <c r="B32" s="2" t="s">
        <v>23</v>
      </c>
      <c r="C32" s="23" t="n">
        <v>9</v>
      </c>
      <c r="D32" s="23" t="n">
        <v>-3</v>
      </c>
      <c r="E32" s="23" t="n">
        <v>-32.6964910621394</v>
      </c>
      <c r="F32" s="23" t="n">
        <v>0.393479482855538</v>
      </c>
      <c r="G32" s="23" t="n">
        <v>-7.89473684210526</v>
      </c>
      <c r="H32" s="23" t="n">
        <v>-28.0091185410334</v>
      </c>
      <c r="I32" s="23" t="n">
        <v>6.41756385898248</v>
      </c>
      <c r="J32" s="23" t="n">
        <v>4.68161079150963</v>
      </c>
      <c r="K32" s="23" t="n">
        <v>-13.2840629145348</v>
      </c>
      <c r="L32" s="24" t="n">
        <v>-22.0061188811189</v>
      </c>
      <c r="M32" s="24" t="n">
        <v>20.9022135051835</v>
      </c>
      <c r="N32" s="24" t="n">
        <v>19.9073001158749</v>
      </c>
      <c r="O32" s="24" t="n">
        <v>16.1963664476227</v>
      </c>
      <c r="P32" s="24" t="n">
        <v>10.8782435129741</v>
      </c>
      <c r="Q32" s="24" t="n">
        <v>10.5910591059106</v>
      </c>
      <c r="R32" s="24" t="n">
        <v>12.5881714595768</v>
      </c>
      <c r="S32" s="24" t="n">
        <v>13.2530120481928</v>
      </c>
      <c r="T32" s="24" t="n">
        <v>17</v>
      </c>
      <c r="U32" s="24" t="n">
        <v>10.2927805055465</v>
      </c>
      <c r="V32" s="24" t="n">
        <v>-2.80296784830997</v>
      </c>
    </row>
    <row r="33" customFormat="false" ht="11.25" hidden="false" customHeight="true" outlineLevel="0" collapsed="false">
      <c r="A33" s="16"/>
      <c r="C33" s="19"/>
      <c r="D33" s="19"/>
      <c r="E33" s="19"/>
      <c r="F33" s="19"/>
      <c r="G33" s="20"/>
    </row>
    <row r="34" customFormat="false" ht="11.25" hidden="false" customHeight="true" outlineLevel="0" collapsed="false">
      <c r="A34" s="16" t="s">
        <v>41</v>
      </c>
      <c r="B34" s="2" t="s">
        <v>42</v>
      </c>
      <c r="C34" s="23" t="n">
        <v>5.29999998802168</v>
      </c>
      <c r="D34" s="23" t="n">
        <v>92.6020892576191</v>
      </c>
      <c r="E34" s="23" t="n">
        <v>1526.48291504777</v>
      </c>
      <c r="F34" s="23" t="n">
        <v>873.47567352982</v>
      </c>
      <c r="G34" s="23" t="n">
        <v>306.999929952178</v>
      </c>
      <c r="H34" s="23" t="n">
        <v>197.500053586964</v>
      </c>
      <c r="I34" s="23" t="n">
        <v>47.7999964215199</v>
      </c>
      <c r="J34" s="23" t="n">
        <v>14.8000007898273</v>
      </c>
      <c r="K34" s="23" t="n">
        <v>27.6000003871877</v>
      </c>
      <c r="L34" s="24" t="n">
        <v>85.6999999149833</v>
      </c>
      <c r="M34" s="24" t="n">
        <v>20.8000003084346</v>
      </c>
      <c r="N34" s="24" t="n">
        <v>21.6000018610828</v>
      </c>
      <c r="O34" s="24" t="n">
        <v>15.999998422244</v>
      </c>
      <c r="P34" s="24" t="n">
        <v>13.6000013199603</v>
      </c>
      <c r="Q34" s="24" t="n">
        <v>10.9999998782469</v>
      </c>
      <c r="R34" s="24" t="n">
        <v>12.4999998846875</v>
      </c>
      <c r="S34" s="24" t="n">
        <v>9.8</v>
      </c>
      <c r="T34" s="24" t="n">
        <v>9.1</v>
      </c>
      <c r="U34" s="24" t="n">
        <v>14.1004643055702</v>
      </c>
      <c r="V34" s="24" t="n">
        <v>11.798833797912</v>
      </c>
    </row>
    <row r="35" customFormat="false" ht="11.25" hidden="false" customHeight="true" outlineLevel="0" collapsed="false">
      <c r="A35" s="16" t="s">
        <v>43</v>
      </c>
      <c r="B35" s="2" t="s">
        <v>44</v>
      </c>
      <c r="C35" s="23" t="n">
        <v>2.98661175205382</v>
      </c>
      <c r="D35" s="23" t="n">
        <v>137.999999984133</v>
      </c>
      <c r="E35" s="23" t="n">
        <v>2295.63025219795</v>
      </c>
      <c r="F35" s="23" t="n">
        <v>941.930335567193</v>
      </c>
      <c r="G35" s="23" t="n">
        <v>336.870083558081</v>
      </c>
      <c r="H35" s="23" t="n">
        <v>236.469989387544</v>
      </c>
      <c r="I35" s="23" t="n">
        <v>50.7899996372388</v>
      </c>
      <c r="J35" s="23" t="n">
        <v>15.0003803073722</v>
      </c>
      <c r="K35" s="23" t="n">
        <v>7.09964631963837</v>
      </c>
      <c r="L35" s="24" t="n">
        <v>58.900000102031</v>
      </c>
      <c r="M35" s="24" t="n">
        <v>46.6000006252197</v>
      </c>
      <c r="N35" s="24" t="n">
        <v>19.05</v>
      </c>
      <c r="O35" s="24" t="n">
        <v>11.75</v>
      </c>
      <c r="P35" s="24" t="n">
        <v>15.6000000751663</v>
      </c>
      <c r="Q35" s="24" t="n">
        <v>23.9999999453809</v>
      </c>
      <c r="R35" s="24" t="n">
        <v>20.7100000991439</v>
      </c>
      <c r="S35" s="24" t="n">
        <v>12.3999999824498</v>
      </c>
      <c r="T35" s="24" t="n">
        <v>14.0700000351857</v>
      </c>
      <c r="U35" s="24" t="n">
        <v>21.4007794050656</v>
      </c>
      <c r="V35" s="24" t="n">
        <v>-7.18093271189752</v>
      </c>
    </row>
    <row r="36" customFormat="false" ht="11.25" hidden="false" customHeight="true" outlineLevel="0" collapsed="false">
      <c r="A36" s="16"/>
      <c r="C36" s="19"/>
      <c r="D36" s="19"/>
      <c r="E36" s="19"/>
      <c r="F36" s="19"/>
      <c r="G36" s="20"/>
    </row>
    <row r="37" customFormat="false" ht="11.25" hidden="false" customHeight="true" outlineLevel="0" collapsed="false">
      <c r="A37" s="16"/>
      <c r="B37" s="2" t="s">
        <v>45</v>
      </c>
      <c r="C37" s="17"/>
      <c r="D37" s="17"/>
      <c r="E37" s="17"/>
      <c r="F37" s="17"/>
      <c r="G37" s="18"/>
      <c r="H37" s="18"/>
      <c r="I37" s="18"/>
      <c r="J37" s="18"/>
      <c r="K37" s="18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1.25" hidden="false" customHeight="true" outlineLevel="0" collapsed="false">
      <c r="A38" s="16" t="s">
        <v>46</v>
      </c>
      <c r="B38" s="2" t="s">
        <v>47</v>
      </c>
      <c r="C38" s="23" t="n">
        <v>24.8</v>
      </c>
      <c r="D38" s="23" t="n">
        <v>22.2</v>
      </c>
      <c r="E38" s="23" t="n">
        <v>28</v>
      </c>
      <c r="F38" s="23" t="n">
        <v>29</v>
      </c>
      <c r="G38" s="23" t="n">
        <v>29</v>
      </c>
      <c r="H38" s="23" t="n">
        <v>30.6</v>
      </c>
      <c r="I38" s="23" t="n">
        <v>27.8</v>
      </c>
      <c r="J38" s="23" t="n">
        <v>30.4</v>
      </c>
      <c r="K38" s="23" t="n">
        <v>26.1</v>
      </c>
      <c r="L38" s="24" t="n">
        <v>25.2</v>
      </c>
      <c r="M38" s="24" t="n">
        <v>28.7</v>
      </c>
      <c r="N38" s="24" t="n">
        <v>30</v>
      </c>
      <c r="O38" s="24" t="n">
        <v>32.5</v>
      </c>
      <c r="P38" s="24" t="n">
        <v>31.3</v>
      </c>
      <c r="Q38" s="24" t="n">
        <v>31.9</v>
      </c>
      <c r="R38" s="24" t="n">
        <v>39.7</v>
      </c>
      <c r="S38" s="24" t="n">
        <v>39.5</v>
      </c>
      <c r="T38" s="24" t="n">
        <v>40.2</v>
      </c>
      <c r="U38" s="24" t="n">
        <v>38.6</v>
      </c>
      <c r="V38" s="24" t="n">
        <v>34.8</v>
      </c>
    </row>
    <row r="39" customFormat="false" ht="11.25" hidden="false" customHeight="true" outlineLevel="0" collapsed="false">
      <c r="A39" s="16" t="s">
        <v>48</v>
      </c>
      <c r="B39" s="2" t="s">
        <v>49</v>
      </c>
      <c r="C39" s="23" t="n">
        <v>23.4</v>
      </c>
      <c r="D39" s="23" t="n">
        <v>24.9</v>
      </c>
      <c r="E39" s="23" t="n">
        <v>31.4</v>
      </c>
      <c r="F39" s="23" t="n">
        <v>33.6</v>
      </c>
      <c r="G39" s="23" t="n">
        <v>39.3</v>
      </c>
      <c r="H39" s="23" t="n">
        <v>34</v>
      </c>
      <c r="I39" s="23" t="n">
        <v>32.5</v>
      </c>
      <c r="J39" s="23" t="n">
        <v>35.8</v>
      </c>
      <c r="K39" s="23" t="n">
        <v>32</v>
      </c>
      <c r="L39" s="24" t="n">
        <v>26.1</v>
      </c>
      <c r="M39" s="24" t="n">
        <v>26.8</v>
      </c>
      <c r="N39" s="24" t="n">
        <v>27.1</v>
      </c>
      <c r="O39" s="24" t="n">
        <v>31.6</v>
      </c>
      <c r="P39" s="24" t="n">
        <v>29.9</v>
      </c>
      <c r="Q39" s="24" t="n">
        <v>27.4</v>
      </c>
      <c r="R39" s="24" t="n">
        <v>31.5</v>
      </c>
      <c r="S39" s="24" t="n">
        <v>31.1</v>
      </c>
      <c r="T39" s="24" t="n">
        <v>34.2</v>
      </c>
      <c r="U39" s="24" t="n">
        <v>33.8</v>
      </c>
      <c r="V39" s="24" t="n">
        <v>41.1</v>
      </c>
    </row>
    <row r="40" customFormat="false" ht="11.25" hidden="false" customHeight="true" outlineLevel="0" collapsed="false">
      <c r="A40" s="16" t="s">
        <v>50</v>
      </c>
      <c r="B40" s="2" t="s">
        <v>51</v>
      </c>
      <c r="C40" s="23" t="n">
        <v>1.3</v>
      </c>
      <c r="D40" s="23" t="n">
        <v>-2.7</v>
      </c>
      <c r="E40" s="23" t="n">
        <v>-3.4</v>
      </c>
      <c r="F40" s="23" t="n">
        <v>-4.6</v>
      </c>
      <c r="G40" s="23" t="n">
        <v>-10.3</v>
      </c>
      <c r="H40" s="23" t="n">
        <v>-3.44</v>
      </c>
      <c r="I40" s="23" t="n">
        <v>-4.69</v>
      </c>
      <c r="J40" s="23" t="n">
        <v>-5.46</v>
      </c>
      <c r="K40" s="23" t="n">
        <v>-5.91</v>
      </c>
      <c r="L40" s="24" t="n">
        <v>-0.92</v>
      </c>
      <c r="M40" s="24" t="n">
        <v>1.88</v>
      </c>
      <c r="N40" s="24" t="n">
        <v>2.96</v>
      </c>
      <c r="O40" s="24" t="n">
        <v>0.89</v>
      </c>
      <c r="P40" s="24" t="n">
        <v>1.31</v>
      </c>
      <c r="Q40" s="24" t="n">
        <v>4.46</v>
      </c>
      <c r="R40" s="24" t="n">
        <v>8.13</v>
      </c>
      <c r="S40" s="24" t="n">
        <v>8.37</v>
      </c>
      <c r="T40" s="24" t="n">
        <v>5.98</v>
      </c>
      <c r="U40" s="24" t="n">
        <v>4.85</v>
      </c>
      <c r="V40" s="24" t="n">
        <v>-6.27</v>
      </c>
    </row>
    <row r="41" customFormat="false" ht="11.25" hidden="false" customHeight="true" outlineLevel="0" collapsed="false">
      <c r="A41" s="16" t="s">
        <v>52</v>
      </c>
      <c r="B41" s="2" t="s">
        <v>53</v>
      </c>
      <c r="C41" s="17" t="s">
        <v>17</v>
      </c>
      <c r="D41" s="17" t="s">
        <v>17</v>
      </c>
      <c r="E41" s="17" t="s">
        <v>17</v>
      </c>
      <c r="F41" s="23" t="n">
        <v>84.3</v>
      </c>
      <c r="G41" s="23" t="n">
        <v>73.4</v>
      </c>
      <c r="H41" s="23" t="n">
        <v>46</v>
      </c>
      <c r="I41" s="23" t="n">
        <v>50.8</v>
      </c>
      <c r="J41" s="23" t="n">
        <v>57.4</v>
      </c>
      <c r="K41" s="23" t="n">
        <v>143.2</v>
      </c>
      <c r="L41" s="23" t="n">
        <v>94.3</v>
      </c>
      <c r="M41" s="24" t="n">
        <v>56.9</v>
      </c>
      <c r="N41" s="24" t="n">
        <v>43.2</v>
      </c>
      <c r="O41" s="24" t="n">
        <v>36.7</v>
      </c>
      <c r="P41" s="24" t="n">
        <v>28.6</v>
      </c>
      <c r="Q41" s="24" t="n">
        <v>21.6</v>
      </c>
      <c r="R41" s="24" t="n">
        <v>14.9</v>
      </c>
      <c r="S41" s="24" t="n">
        <v>8.6</v>
      </c>
      <c r="T41" s="24" t="n">
        <v>6.7</v>
      </c>
      <c r="U41" s="24" t="n">
        <v>5.7</v>
      </c>
      <c r="V41" s="24" t="n">
        <v>7.9</v>
      </c>
    </row>
    <row r="42" customFormat="false" ht="11.25" hidden="false" customHeight="true" outlineLevel="0" collapsed="false">
      <c r="A42" s="16"/>
      <c r="C42" s="21"/>
      <c r="D42" s="21"/>
      <c r="E42" s="22"/>
      <c r="F42" s="19"/>
      <c r="G42" s="20"/>
    </row>
    <row r="43" customFormat="false" ht="11.25" hidden="false" customHeight="true" outlineLevel="0" collapsed="false">
      <c r="A43" s="16" t="s">
        <v>54</v>
      </c>
      <c r="B43" s="2" t="s">
        <v>55</v>
      </c>
      <c r="C43" s="17" t="s">
        <v>17</v>
      </c>
      <c r="D43" s="23" t="n">
        <v>20</v>
      </c>
      <c r="E43" s="23" t="n">
        <v>80</v>
      </c>
      <c r="F43" s="23" t="n">
        <v>210</v>
      </c>
      <c r="G43" s="23" t="n">
        <v>180</v>
      </c>
      <c r="H43" s="23" t="n">
        <v>159.6</v>
      </c>
      <c r="I43" s="23" t="n">
        <v>48</v>
      </c>
      <c r="J43" s="23" t="n">
        <v>28</v>
      </c>
      <c r="K43" s="23" t="n">
        <v>60</v>
      </c>
      <c r="L43" s="24" t="n">
        <v>55</v>
      </c>
      <c r="M43" s="24" t="n">
        <v>25</v>
      </c>
      <c r="N43" s="24" t="n">
        <v>25</v>
      </c>
      <c r="O43" s="24" t="n">
        <v>21</v>
      </c>
      <c r="P43" s="24" t="n">
        <v>16</v>
      </c>
      <c r="Q43" s="24" t="n">
        <v>13</v>
      </c>
      <c r="R43" s="24" t="n">
        <v>12</v>
      </c>
      <c r="S43" s="24" t="n">
        <v>11</v>
      </c>
      <c r="T43" s="24" t="n">
        <v>10</v>
      </c>
      <c r="U43" s="24" t="n">
        <v>13</v>
      </c>
      <c r="V43" s="24" t="n">
        <v>8.75</v>
      </c>
    </row>
    <row r="44" customFormat="false" ht="11.25" hidden="false" customHeight="true" outlineLevel="0" collapsed="false">
      <c r="A44" s="16"/>
      <c r="C44" s="19"/>
      <c r="D44" s="19"/>
      <c r="E44" s="19"/>
      <c r="F44" s="19"/>
      <c r="G44" s="20"/>
    </row>
    <row r="45" customFormat="false" ht="11.25" hidden="false" customHeight="true" outlineLevel="0" collapsed="false">
      <c r="A45" s="12" t="s">
        <v>56</v>
      </c>
      <c r="B45" s="2" t="s">
        <v>57</v>
      </c>
      <c r="C45" s="17" t="n">
        <v>-3377.9</v>
      </c>
      <c r="D45" s="17" t="n">
        <v>5723.5</v>
      </c>
      <c r="E45" s="17" t="n">
        <v>-53.2</v>
      </c>
      <c r="F45" s="17" t="n">
        <v>6929.4</v>
      </c>
      <c r="G45" s="17" t="n">
        <v>6650.6</v>
      </c>
      <c r="H45" s="17" t="n">
        <v>5381.4</v>
      </c>
      <c r="I45" s="17" t="n">
        <v>8379.8</v>
      </c>
      <c r="J45" s="17" t="n">
        <v>-70.8</v>
      </c>
      <c r="K45" s="17" t="n">
        <v>192.2</v>
      </c>
      <c r="L45" s="18" t="n">
        <v>23100</v>
      </c>
      <c r="M45" s="18" t="n">
        <v>50619.3</v>
      </c>
      <c r="N45" s="18" t="n">
        <v>37885.4</v>
      </c>
      <c r="O45" s="18" t="n">
        <v>30790</v>
      </c>
      <c r="P45" s="18" t="n">
        <v>31329.3</v>
      </c>
      <c r="Q45" s="18" t="n">
        <v>47867.1</v>
      </c>
      <c r="R45" s="18" t="n">
        <v>67857.5</v>
      </c>
      <c r="S45" s="18" t="n">
        <v>75474.2</v>
      </c>
      <c r="T45" s="18" t="n">
        <v>56818.2</v>
      </c>
      <c r="U45" s="18" t="n">
        <v>70731.7</v>
      </c>
      <c r="V45" s="18" t="n">
        <v>35617.3</v>
      </c>
    </row>
    <row r="46" customFormat="false" ht="11.25" hidden="false" customHeight="true" outlineLevel="0" collapsed="false">
      <c r="A46" s="12" t="s">
        <v>56</v>
      </c>
      <c r="B46" s="2" t="s">
        <v>58</v>
      </c>
      <c r="C46" s="23" t="n">
        <v>-0.390487756907793</v>
      </c>
      <c r="D46" s="23" t="n">
        <v>0.886416063639614</v>
      </c>
      <c r="E46" s="23" t="n">
        <v>-0.0973924874378469</v>
      </c>
      <c r="F46" s="23" t="n">
        <v>4.89931946743475</v>
      </c>
      <c r="G46" s="23" t="n">
        <v>2.83634121397925</v>
      </c>
      <c r="H46" s="23" t="n">
        <v>2.21954358704006</v>
      </c>
      <c r="I46" s="23" t="n">
        <v>2.76799555698352</v>
      </c>
      <c r="J46" s="23" t="n">
        <v>-0.0197688739533681</v>
      </c>
      <c r="K46" s="23" t="n">
        <v>0.0808612884812766</v>
      </c>
      <c r="L46" s="24" t="n">
        <v>12.5666920334668</v>
      </c>
      <c r="M46" s="24" t="n">
        <v>18.0350899763653</v>
      </c>
      <c r="N46" s="24" t="n">
        <v>11.068865190754</v>
      </c>
      <c r="O46" s="24" t="n">
        <v>8.43698884622127</v>
      </c>
      <c r="P46" s="24" t="n">
        <v>8.22744581843098</v>
      </c>
      <c r="Q46" s="24" t="n">
        <v>10.0680249599464</v>
      </c>
      <c r="R46" s="24" t="n">
        <v>11.0732155642347</v>
      </c>
      <c r="S46" s="24" t="n">
        <v>9.56477034379505</v>
      </c>
      <c r="T46" s="24" t="n">
        <v>5.98367122688924</v>
      </c>
      <c r="U46" s="24" t="n">
        <v>6.21896579942359</v>
      </c>
      <c r="V46" s="24" t="n">
        <v>4.02080236138995</v>
      </c>
    </row>
    <row r="47" s="1" customFormat="true" ht="11.25" hidden="false" customHeight="true" outlineLevel="0" collapsed="false">
      <c r="A47" s="16" t="s">
        <v>59</v>
      </c>
      <c r="B47" s="2" t="s">
        <v>60</v>
      </c>
      <c r="C47" s="17" t="n">
        <v>63551.1</v>
      </c>
      <c r="D47" s="17" t="n">
        <v>44095.4</v>
      </c>
      <c r="E47" s="17" t="n">
        <v>39852.8</v>
      </c>
      <c r="F47" s="17" t="n">
        <v>45054.4</v>
      </c>
      <c r="G47" s="18" t="n">
        <v>57127.4</v>
      </c>
      <c r="H47" s="18" t="n">
        <v>63698.2</v>
      </c>
      <c r="I47" s="18" t="n">
        <v>69286.1</v>
      </c>
      <c r="J47" s="18" t="n">
        <v>76855.5</v>
      </c>
      <c r="K47" s="18" t="n">
        <v>65326.9</v>
      </c>
      <c r="L47" s="18" t="n">
        <v>70898</v>
      </c>
      <c r="M47" s="18" t="n">
        <v>113510.1</v>
      </c>
      <c r="N47" s="18" t="n">
        <v>113744.3</v>
      </c>
      <c r="O47" s="18" t="n">
        <v>113470.2</v>
      </c>
      <c r="P47" s="18" t="n">
        <v>120264.3</v>
      </c>
      <c r="Q47" s="18" t="n">
        <v>147358.3</v>
      </c>
      <c r="R47" s="18" t="n">
        <v>195545.3</v>
      </c>
      <c r="S47" s="18" t="n">
        <v>241959.7</v>
      </c>
      <c r="T47" s="18" t="n">
        <v>258929.6</v>
      </c>
      <c r="U47" s="18" t="n">
        <v>321792.2</v>
      </c>
      <c r="V47" s="18" t="n">
        <v>218220.9</v>
      </c>
    </row>
    <row r="48" s="1" customFormat="true" ht="11.25" hidden="false" customHeight="true" outlineLevel="0" collapsed="false">
      <c r="A48" s="16" t="s">
        <v>59</v>
      </c>
      <c r="B48" s="2" t="s">
        <v>61</v>
      </c>
      <c r="C48" s="29" t="s">
        <v>17</v>
      </c>
      <c r="D48" s="23" t="n">
        <v>-30.6142615942132</v>
      </c>
      <c r="E48" s="23" t="n">
        <v>-9.62141175723544</v>
      </c>
      <c r="F48" s="23" t="n">
        <v>13.0520314758311</v>
      </c>
      <c r="G48" s="24" t="n">
        <v>26.7964949039383</v>
      </c>
      <c r="H48" s="24" t="n">
        <v>11.502011294055</v>
      </c>
      <c r="I48" s="24" t="n">
        <v>8.77246138823391</v>
      </c>
      <c r="J48" s="24" t="n">
        <v>10.9248463977623</v>
      </c>
      <c r="K48" s="24" t="n">
        <v>-15.0003578143399</v>
      </c>
      <c r="L48" s="24" t="n">
        <v>8.5280336278011</v>
      </c>
      <c r="M48" s="24" t="n">
        <v>60.10338796581</v>
      </c>
      <c r="N48" s="24" t="n">
        <v>0.206325252114126</v>
      </c>
      <c r="O48" s="24" t="n">
        <v>-0.240979108403679</v>
      </c>
      <c r="P48" s="24" t="n">
        <v>5.98756325449326</v>
      </c>
      <c r="Q48" s="24" t="n">
        <v>22.5287138410983</v>
      </c>
      <c r="R48" s="24" t="n">
        <v>32.7005672568155</v>
      </c>
      <c r="S48" s="24" t="n">
        <v>23.7358811487671</v>
      </c>
      <c r="T48" s="24" t="n">
        <v>7.01352332640518</v>
      </c>
      <c r="U48" s="24" t="n">
        <v>24.277873213414</v>
      </c>
      <c r="V48" s="24" t="n">
        <v>-32.1857708173163</v>
      </c>
    </row>
    <row r="49" s="1" customFormat="true" ht="11.25" hidden="false" customHeight="true" outlineLevel="0" collapsed="false">
      <c r="A49" s="16" t="s">
        <v>62</v>
      </c>
      <c r="B49" s="2" t="s">
        <v>63</v>
      </c>
      <c r="C49" s="17" t="n">
        <v>65122.2</v>
      </c>
      <c r="D49" s="17" t="n">
        <v>36759.6</v>
      </c>
      <c r="E49" s="17" t="n">
        <v>36999.6</v>
      </c>
      <c r="F49" s="17" t="n">
        <v>35364.5</v>
      </c>
      <c r="G49" s="18" t="n">
        <v>42775.8</v>
      </c>
      <c r="H49" s="18" t="n">
        <v>48383.2</v>
      </c>
      <c r="I49" s="18" t="n">
        <v>52604.4</v>
      </c>
      <c r="J49" s="18" t="n">
        <v>63666.3</v>
      </c>
      <c r="K49" s="18" t="n">
        <v>50910</v>
      </c>
      <c r="L49" s="18" t="n">
        <v>37102</v>
      </c>
      <c r="M49" s="18" t="n">
        <v>48482.8</v>
      </c>
      <c r="N49" s="18" t="n">
        <v>60021.5</v>
      </c>
      <c r="O49" s="18" t="n">
        <v>64471.2</v>
      </c>
      <c r="P49" s="18" t="n">
        <v>67303.6</v>
      </c>
      <c r="Q49" s="18" t="n">
        <v>78327</v>
      </c>
      <c r="R49" s="18" t="n">
        <v>100608</v>
      </c>
      <c r="S49" s="18" t="n">
        <v>130948.4</v>
      </c>
      <c r="T49" s="18" t="n">
        <v>163281.5</v>
      </c>
      <c r="U49" s="18" t="n">
        <v>199147.6</v>
      </c>
      <c r="V49" s="18" t="n">
        <v>137960</v>
      </c>
    </row>
    <row r="50" s="1" customFormat="true" ht="11.25" hidden="false" customHeight="true" outlineLevel="0" collapsed="false">
      <c r="A50" s="16" t="s">
        <v>62</v>
      </c>
      <c r="B50" s="2" t="s">
        <v>61</v>
      </c>
      <c r="C50" s="29" t="s">
        <v>17</v>
      </c>
      <c r="D50" s="23" t="n">
        <v>-43.5528897979491</v>
      </c>
      <c r="E50" s="23" t="n">
        <v>0.65289067345673</v>
      </c>
      <c r="F50" s="23" t="n">
        <v>-4.41923696472394</v>
      </c>
      <c r="G50" s="24" t="n">
        <v>20.9568917982723</v>
      </c>
      <c r="H50" s="24" t="n">
        <v>13.1088138620435</v>
      </c>
      <c r="I50" s="24" t="n">
        <v>8.72451594768433</v>
      </c>
      <c r="J50" s="24" t="n">
        <v>21.028469101444</v>
      </c>
      <c r="K50" s="24" t="n">
        <v>-20.0361886900919</v>
      </c>
      <c r="L50" s="24" t="n">
        <v>-27.1223728147712</v>
      </c>
      <c r="M50" s="24" t="n">
        <v>30.6743571775107</v>
      </c>
      <c r="N50" s="24" t="n">
        <v>23.7995742820134</v>
      </c>
      <c r="O50" s="24" t="n">
        <v>7.41351015885974</v>
      </c>
      <c r="P50" s="24" t="n">
        <v>4.39327947982977</v>
      </c>
      <c r="Q50" s="24" t="n">
        <v>16.3786186771584</v>
      </c>
      <c r="R50" s="24" t="n">
        <v>28.4461296870811</v>
      </c>
      <c r="S50" s="24" t="n">
        <v>30.1570451653944</v>
      </c>
      <c r="T50" s="24" t="n">
        <v>24.6914815301294</v>
      </c>
      <c r="U50" s="24" t="n">
        <v>21.965807516467</v>
      </c>
      <c r="V50" s="24" t="n">
        <v>-30.7247488797254</v>
      </c>
    </row>
    <row r="51" s="1" customFormat="true" ht="11.25" hidden="false" customHeight="true" outlineLevel="0" collapsed="false">
      <c r="A51" s="16" t="s">
        <v>64</v>
      </c>
      <c r="B51" s="2" t="s">
        <v>65</v>
      </c>
      <c r="C51" s="23" t="s">
        <v>17</v>
      </c>
      <c r="D51" s="23" t="s">
        <v>17</v>
      </c>
      <c r="E51" s="17" t="n">
        <v>5393.3</v>
      </c>
      <c r="F51" s="17" t="n">
        <v>5966.2</v>
      </c>
      <c r="G51" s="18" t="n">
        <v>7142.3</v>
      </c>
      <c r="H51" s="18" t="n">
        <v>8166.8</v>
      </c>
      <c r="I51" s="18" t="n">
        <v>10260.2</v>
      </c>
      <c r="J51" s="18" t="n">
        <v>12454.1</v>
      </c>
      <c r="K51" s="18" t="n">
        <v>10856.8</v>
      </c>
      <c r="L51" s="18" t="n">
        <v>8508.6</v>
      </c>
      <c r="M51" s="18" t="n">
        <v>10337</v>
      </c>
      <c r="N51" s="18" t="n">
        <v>12772.8</v>
      </c>
      <c r="O51" s="18" t="n">
        <v>14393.6</v>
      </c>
      <c r="P51" s="18" t="n">
        <v>14358.7</v>
      </c>
      <c r="Q51" s="18" t="n">
        <v>16564.3</v>
      </c>
      <c r="R51" s="18" t="n">
        <v>20027.9</v>
      </c>
      <c r="S51" s="18" t="n">
        <v>24791.4</v>
      </c>
      <c r="T51" s="18" t="n">
        <v>28680.9</v>
      </c>
      <c r="U51" s="18" t="n">
        <v>34889.3</v>
      </c>
      <c r="V51" s="18" t="n">
        <v>29963</v>
      </c>
    </row>
    <row r="52" s="1" customFormat="true" ht="11.25" hidden="false" customHeight="true" outlineLevel="0" collapsed="false">
      <c r="A52" s="16" t="s">
        <v>64</v>
      </c>
      <c r="B52" s="2" t="s">
        <v>61</v>
      </c>
      <c r="C52" s="29" t="s">
        <v>17</v>
      </c>
      <c r="D52" s="23" t="s">
        <v>17</v>
      </c>
      <c r="E52" s="23" t="s">
        <v>17</v>
      </c>
      <c r="F52" s="23" t="n">
        <v>10.6224389520331</v>
      </c>
      <c r="G52" s="24" t="n">
        <v>19.7127149609467</v>
      </c>
      <c r="H52" s="24" t="n">
        <v>14.3441188412696</v>
      </c>
      <c r="I52" s="24" t="n">
        <v>25.6330508889651</v>
      </c>
      <c r="J52" s="24" t="n">
        <v>21.3826241203875</v>
      </c>
      <c r="K52" s="24" t="n">
        <v>-12.8254952184421</v>
      </c>
      <c r="L52" s="24" t="n">
        <v>-21.6288409107656</v>
      </c>
      <c r="M52" s="24" t="n">
        <v>21.4888465787556</v>
      </c>
      <c r="N52" s="24" t="n">
        <v>23.5638966818226</v>
      </c>
      <c r="O52" s="24" t="n">
        <v>12.6894651133659</v>
      </c>
      <c r="P52" s="24" t="n">
        <v>-0.242468875055578</v>
      </c>
      <c r="Q52" s="24" t="n">
        <v>15.3607220709396</v>
      </c>
      <c r="R52" s="24" t="n">
        <v>20.9100294005784</v>
      </c>
      <c r="S52" s="24" t="n">
        <v>23.784320872383</v>
      </c>
      <c r="T52" s="24" t="n">
        <v>15.6889082504417</v>
      </c>
      <c r="U52" s="24" t="n">
        <v>21.6464615824469</v>
      </c>
      <c r="V52" s="24" t="n">
        <v>-14.1198017730364</v>
      </c>
    </row>
    <row r="53" s="1" customFormat="true" ht="11.25" hidden="false" customHeight="true" outlineLevel="0" collapsed="false">
      <c r="A53" s="16" t="s">
        <v>66</v>
      </c>
      <c r="B53" s="2" t="s">
        <v>67</v>
      </c>
      <c r="C53" s="23" t="s">
        <v>17</v>
      </c>
      <c r="D53" s="23" t="s">
        <v>17</v>
      </c>
      <c r="E53" s="17" t="n">
        <v>7769.9</v>
      </c>
      <c r="F53" s="17" t="n">
        <v>7582.9</v>
      </c>
      <c r="G53" s="18" t="n">
        <v>13086.6</v>
      </c>
      <c r="H53" s="18" t="n">
        <v>15615.6</v>
      </c>
      <c r="I53" s="18" t="n">
        <v>14419.6</v>
      </c>
      <c r="J53" s="18" t="n">
        <v>17711.4</v>
      </c>
      <c r="K53" s="18" t="n">
        <v>14440.6</v>
      </c>
      <c r="L53" s="18" t="n">
        <v>12528.7</v>
      </c>
      <c r="M53" s="18" t="n">
        <v>17539.9</v>
      </c>
      <c r="N53" s="18" t="n">
        <v>22966.8</v>
      </c>
      <c r="O53" s="18" t="n">
        <v>24847.9</v>
      </c>
      <c r="P53" s="18" t="n">
        <v>23996.4</v>
      </c>
      <c r="Q53" s="18" t="n">
        <v>26773.6</v>
      </c>
      <c r="R53" s="18" t="n">
        <v>31076.6</v>
      </c>
      <c r="S53" s="18" t="n">
        <v>35643.1</v>
      </c>
      <c r="T53" s="18" t="n">
        <v>42481.4</v>
      </c>
      <c r="U53" s="18" t="n">
        <v>51494.6</v>
      </c>
      <c r="V53" s="18" t="n">
        <v>44412.7</v>
      </c>
    </row>
    <row r="54" s="1" customFormat="true" ht="11.25" hidden="false" customHeight="true" outlineLevel="0" collapsed="false">
      <c r="A54" s="16" t="s">
        <v>66</v>
      </c>
      <c r="B54" s="2" t="s">
        <v>61</v>
      </c>
      <c r="C54" s="29" t="s">
        <v>17</v>
      </c>
      <c r="D54" s="23" t="s">
        <v>17</v>
      </c>
      <c r="E54" s="23" t="s">
        <v>17</v>
      </c>
      <c r="F54" s="23" t="n">
        <v>-2.4067233812533</v>
      </c>
      <c r="G54" s="24" t="n">
        <v>72.5804111883317</v>
      </c>
      <c r="H54" s="24" t="n">
        <v>19.3251111824309</v>
      </c>
      <c r="I54" s="24" t="n">
        <v>-7.65900765900766</v>
      </c>
      <c r="J54" s="24" t="n">
        <v>22.8286498932009</v>
      </c>
      <c r="K54" s="24" t="n">
        <v>-18.4672019151507</v>
      </c>
      <c r="L54" s="24" t="n">
        <v>-13.2397545808346</v>
      </c>
      <c r="M54" s="24" t="n">
        <v>39.9977651312586</v>
      </c>
      <c r="N54" s="24" t="n">
        <v>30.9403132286957</v>
      </c>
      <c r="O54" s="24" t="n">
        <v>8.19051848755596</v>
      </c>
      <c r="P54" s="24" t="n">
        <v>-3.42684894900575</v>
      </c>
      <c r="Q54" s="24" t="n">
        <v>11.5734026770682</v>
      </c>
      <c r="R54" s="24" t="n">
        <v>16.0718020736845</v>
      </c>
      <c r="S54" s="24" t="n">
        <v>14.6943359312151</v>
      </c>
      <c r="T54" s="24" t="n">
        <v>19.1854804997321</v>
      </c>
      <c r="U54" s="24" t="n">
        <v>21.2168148883982</v>
      </c>
      <c r="V54" s="24" t="n">
        <v>-13.7527041670389</v>
      </c>
    </row>
    <row r="55" s="1" customFormat="true" ht="11.25" hidden="false" customHeight="true" outlineLevel="0" collapsed="false">
      <c r="A55" s="12" t="s">
        <v>68</v>
      </c>
      <c r="B55" s="2" t="s">
        <v>69</v>
      </c>
      <c r="C55" s="23" t="s">
        <v>17</v>
      </c>
      <c r="D55" s="23" t="s">
        <v>17</v>
      </c>
      <c r="E55" s="17" t="n">
        <v>895.3</v>
      </c>
      <c r="F55" s="17" t="n">
        <v>930.9</v>
      </c>
      <c r="G55" s="17" t="n">
        <v>584.2</v>
      </c>
      <c r="H55" s="17" t="n">
        <v>1596.7</v>
      </c>
      <c r="I55" s="17" t="n">
        <v>1992.4</v>
      </c>
      <c r="J55" s="17" t="n">
        <v>4302.9</v>
      </c>
      <c r="K55" s="17" t="n">
        <v>2422.9</v>
      </c>
      <c r="L55" s="18" t="n">
        <v>3105.2</v>
      </c>
      <c r="M55" s="18" t="n">
        <v>2933</v>
      </c>
      <c r="N55" s="18" t="n">
        <v>3067.9</v>
      </c>
      <c r="O55" s="18" t="n">
        <v>3660</v>
      </c>
      <c r="P55" s="18" t="n">
        <v>7040.9</v>
      </c>
      <c r="Q55" s="18" t="n">
        <v>12422</v>
      </c>
      <c r="R55" s="18" t="n">
        <v>10335.6</v>
      </c>
      <c r="S55" s="18" t="n">
        <v>23674.7</v>
      </c>
      <c r="T55" s="18" t="n">
        <v>40237</v>
      </c>
      <c r="U55" s="18" t="n">
        <v>51176.6</v>
      </c>
      <c r="V55" s="18" t="n">
        <v>26709.7</v>
      </c>
    </row>
    <row r="56" s="1" customFormat="true" ht="11.25" hidden="false" customHeight="true" outlineLevel="0" collapsed="false">
      <c r="A56" s="12" t="s">
        <v>70</v>
      </c>
      <c r="B56" s="2" t="s">
        <v>71</v>
      </c>
      <c r="C56" s="23" t="s">
        <v>17</v>
      </c>
      <c r="D56" s="23" t="s">
        <v>17</v>
      </c>
      <c r="E56" s="17" t="n">
        <v>1207.6</v>
      </c>
      <c r="F56" s="17" t="n">
        <v>785.7</v>
      </c>
      <c r="G56" s="17" t="n">
        <v>238.2</v>
      </c>
      <c r="H56" s="17" t="n">
        <v>468.4</v>
      </c>
      <c r="I56" s="17" t="n">
        <v>713.1</v>
      </c>
      <c r="J56" s="17" t="n">
        <v>2816.1</v>
      </c>
      <c r="K56" s="17" t="n">
        <v>1114.5</v>
      </c>
      <c r="L56" s="18" t="n">
        <v>2072</v>
      </c>
      <c r="M56" s="18" t="n">
        <v>3433.4</v>
      </c>
      <c r="N56" s="18" t="n">
        <v>2827.9</v>
      </c>
      <c r="O56" s="18" t="n">
        <v>3736.1</v>
      </c>
      <c r="P56" s="18" t="n">
        <v>8606</v>
      </c>
      <c r="Q56" s="18" t="n">
        <v>11085.2</v>
      </c>
      <c r="R56" s="18" t="n">
        <v>10240.1</v>
      </c>
      <c r="S56" s="18" t="n">
        <v>18453.7</v>
      </c>
      <c r="T56" s="18" t="n">
        <v>33546.8</v>
      </c>
      <c r="U56" s="18" t="n">
        <v>37933.8</v>
      </c>
      <c r="V56" s="18" t="n">
        <v>32576.9</v>
      </c>
    </row>
    <row r="57" s="1" customFormat="true" ht="11.25" hidden="false" customHeight="true" outlineLevel="0" collapsed="false">
      <c r="A57" s="16"/>
      <c r="B57" s="2"/>
      <c r="C57" s="19"/>
      <c r="D57" s="19"/>
      <c r="E57" s="19"/>
      <c r="F57" s="19"/>
      <c r="G57" s="20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1.25" hidden="false" customHeight="true" outlineLevel="0" collapsed="false">
      <c r="A58" s="12" t="s">
        <v>72</v>
      </c>
      <c r="B58" s="2" t="s">
        <v>73</v>
      </c>
      <c r="C58" s="17" t="s">
        <v>17</v>
      </c>
      <c r="D58" s="17" t="s">
        <v>17</v>
      </c>
      <c r="E58" s="17" t="n">
        <v>1619</v>
      </c>
      <c r="F58" s="17" t="n">
        <v>5136</v>
      </c>
      <c r="G58" s="17" t="n">
        <v>3273</v>
      </c>
      <c r="H58" s="17" t="n">
        <v>11230</v>
      </c>
      <c r="I58" s="17" t="n">
        <v>9087</v>
      </c>
      <c r="J58" s="17" t="n">
        <v>11567</v>
      </c>
      <c r="K58" s="17" t="n">
        <v>6650</v>
      </c>
      <c r="L58" s="18" t="n">
        <v>8387</v>
      </c>
      <c r="M58" s="18" t="n">
        <v>26139</v>
      </c>
      <c r="N58" s="18" t="n">
        <v>37026</v>
      </c>
      <c r="O58" s="18" t="n">
        <v>42290</v>
      </c>
      <c r="P58" s="18" t="n">
        <v>58531</v>
      </c>
      <c r="Q58" s="18" t="n">
        <v>88662.5</v>
      </c>
      <c r="R58" s="18" t="n">
        <v>148093.7</v>
      </c>
      <c r="S58" s="18" t="n">
        <v>224305.9</v>
      </c>
      <c r="T58" s="18" t="n">
        <v>318839.9</v>
      </c>
      <c r="U58" s="18" t="n">
        <v>291916</v>
      </c>
      <c r="V58" s="18" t="n">
        <v>290431</v>
      </c>
    </row>
    <row r="59" customFormat="false" ht="11.25" hidden="false" customHeight="true" outlineLevel="0" collapsed="false">
      <c r="A59" s="12" t="s">
        <v>74</v>
      </c>
      <c r="B59" s="2" t="s">
        <v>75</v>
      </c>
      <c r="C59" s="17" t="n">
        <v>41927</v>
      </c>
      <c r="D59" s="17" t="n">
        <v>53487.3</v>
      </c>
      <c r="E59" s="17" t="n">
        <v>66454.4</v>
      </c>
      <c r="F59" s="17" t="n">
        <v>103767</v>
      </c>
      <c r="G59" s="17" t="n">
        <v>104168.3</v>
      </c>
      <c r="H59" s="17" t="n">
        <v>103607.2</v>
      </c>
      <c r="I59" s="17" t="n">
        <v>123287.7</v>
      </c>
      <c r="J59" s="17" t="n">
        <v>163975.6</v>
      </c>
      <c r="K59" s="17" t="n">
        <v>160600.2</v>
      </c>
      <c r="L59" s="18" t="n">
        <v>176694.8</v>
      </c>
      <c r="M59" s="18" t="n">
        <v>172364.2</v>
      </c>
      <c r="N59" s="18" t="n">
        <v>166458.4</v>
      </c>
      <c r="O59" s="18" t="n">
        <v>146203.4</v>
      </c>
      <c r="P59" s="18" t="n">
        <v>148776.3</v>
      </c>
      <c r="Q59" s="18" t="n">
        <v>156653.6</v>
      </c>
      <c r="R59" s="18" t="n">
        <v>216515.8</v>
      </c>
      <c r="S59" s="18" t="n">
        <v>237668.6</v>
      </c>
      <c r="T59" s="18" t="n">
        <v>316903.3</v>
      </c>
      <c r="U59" s="18" t="n">
        <v>340688</v>
      </c>
      <c r="V59" s="18" t="n">
        <v>328726.7</v>
      </c>
    </row>
    <row r="60" customFormat="false" ht="11.25" hidden="false" customHeight="true" outlineLevel="0" collapsed="false">
      <c r="A60" s="12" t="s">
        <v>74</v>
      </c>
      <c r="B60" s="2" t="s">
        <v>76</v>
      </c>
      <c r="C60" s="23" t="n">
        <v>4.92033716237193</v>
      </c>
      <c r="D60" s="23" t="n">
        <v>8.37591612441902</v>
      </c>
      <c r="E60" s="23" t="n">
        <v>175.123104869643</v>
      </c>
      <c r="F60" s="23" t="n">
        <v>85.7219199402949</v>
      </c>
      <c r="G60" s="23" t="n">
        <v>73.6453069988925</v>
      </c>
      <c r="H60" s="23" t="n">
        <v>43.1024668748212</v>
      </c>
      <c r="I60" s="23" t="n">
        <v>42.3682420591315</v>
      </c>
      <c r="J60" s="23" t="n">
        <v>46.5093622183688</v>
      </c>
      <c r="K60" s="23" t="n">
        <v>147.947426110131</v>
      </c>
      <c r="L60" s="24" t="n">
        <v>99.7546439333696</v>
      </c>
      <c r="M60" s="24" t="n">
        <v>61.6728486841746</v>
      </c>
      <c r="N60" s="24" t="n">
        <v>49.3033196183221</v>
      </c>
      <c r="O60" s="24" t="n">
        <v>44.7423083963331</v>
      </c>
      <c r="P60" s="24" t="n">
        <v>41.4783124967823</v>
      </c>
      <c r="Q60" s="24" t="n">
        <v>34.7859461097538</v>
      </c>
      <c r="R60" s="24" t="n">
        <v>34.2510926662903</v>
      </c>
      <c r="S60" s="24" t="n">
        <v>30.63568491485</v>
      </c>
      <c r="T60" s="24" t="n">
        <v>34.25024335532</v>
      </c>
      <c r="U60" s="24" t="n">
        <v>34.0790793722211</v>
      </c>
      <c r="V60" s="24" t="n">
        <v>36.4773333408609</v>
      </c>
    </row>
    <row r="61" s="10" customFormat="true" ht="11.25" hidden="false" customHeight="true" outlineLevel="0" collapsed="false">
      <c r="A61" s="16"/>
      <c r="B61" s="2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1.25" hidden="false" customHeight="true" outlineLevel="0" collapsed="false">
      <c r="A62" s="1" t="s">
        <v>77</v>
      </c>
      <c r="B62" s="31" t="s">
        <v>78</v>
      </c>
      <c r="C62" s="32" t="n">
        <v>0.0007447</v>
      </c>
      <c r="D62" s="33" t="n">
        <v>0.0021659</v>
      </c>
      <c r="E62" s="34" t="n">
        <v>0.347931</v>
      </c>
      <c r="F62" s="21" t="n">
        <v>1.21263</v>
      </c>
      <c r="G62" s="35" t="n">
        <v>2.6047</v>
      </c>
      <c r="H62" s="35" t="n">
        <v>5.8919</v>
      </c>
      <c r="I62" s="35" t="n">
        <v>6.6322</v>
      </c>
      <c r="J62" s="35" t="n">
        <v>6.5408</v>
      </c>
      <c r="K62" s="35" t="n">
        <v>11.0632</v>
      </c>
      <c r="L62" s="35" t="n">
        <v>26.239</v>
      </c>
      <c r="M62" s="35" t="n">
        <v>26.0292</v>
      </c>
      <c r="N62" s="35" t="n">
        <v>26.1302</v>
      </c>
      <c r="O62" s="35" t="n">
        <v>29.6465</v>
      </c>
      <c r="P62" s="35" t="n">
        <v>34.6863</v>
      </c>
      <c r="Q62" s="35" t="n">
        <v>35.8138</v>
      </c>
      <c r="R62" s="35" t="n">
        <v>35.2636</v>
      </c>
      <c r="S62" s="35" t="n">
        <v>34.1119</v>
      </c>
      <c r="T62" s="35" t="n">
        <v>35.0138</v>
      </c>
      <c r="U62" s="35" t="n">
        <v>36.4254</v>
      </c>
      <c r="V62" s="35" t="n">
        <v>44.1404</v>
      </c>
    </row>
    <row r="63" s="10" customFormat="true" ht="11.25" hidden="false" customHeight="true" outlineLevel="0" collapsed="false">
      <c r="A63" s="16" t="s">
        <v>79</v>
      </c>
      <c r="B63" s="2" t="s">
        <v>80</v>
      </c>
      <c r="C63" s="32" t="n">
        <v>0.000585</v>
      </c>
      <c r="D63" s="33" t="n">
        <v>0.001746</v>
      </c>
      <c r="E63" s="34" t="n">
        <v>0.2683</v>
      </c>
      <c r="F63" s="21" t="n">
        <v>0.9322</v>
      </c>
      <c r="G63" s="22" t="n">
        <v>2.2084</v>
      </c>
      <c r="H63" s="22" t="n">
        <v>4.5536</v>
      </c>
      <c r="I63" s="22" t="n">
        <v>5.1237</v>
      </c>
      <c r="J63" s="22" t="n">
        <v>5.7851</v>
      </c>
      <c r="K63" s="22" t="n">
        <v>9.7083</v>
      </c>
      <c r="L63" s="22" t="n">
        <v>24.623</v>
      </c>
      <c r="M63" s="22" t="n">
        <v>28.13</v>
      </c>
      <c r="N63" s="22" t="n">
        <v>29.172</v>
      </c>
      <c r="O63" s="22" t="n">
        <v>31.351</v>
      </c>
      <c r="P63" s="22" t="n">
        <v>30.689</v>
      </c>
      <c r="Q63" s="22" t="n">
        <v>28.806</v>
      </c>
      <c r="R63" s="22" t="n">
        <v>28.2842</v>
      </c>
      <c r="S63" s="22" t="n">
        <v>27.1906</v>
      </c>
      <c r="T63" s="22" t="n">
        <v>25.5815</v>
      </c>
      <c r="U63" s="22" t="n">
        <v>24.8544</v>
      </c>
      <c r="V63" s="22" t="n">
        <v>31.7493</v>
      </c>
    </row>
    <row r="64" customFormat="false" ht="11.25" hidden="false" customHeight="true" outlineLevel="0" collapsed="false">
      <c r="A64" s="1" t="s">
        <v>81</v>
      </c>
      <c r="B64" s="2" t="s">
        <v>82</v>
      </c>
      <c r="C64" s="32" t="n">
        <v>0.0005731</v>
      </c>
      <c r="D64" s="33" t="n">
        <v>0.001245</v>
      </c>
      <c r="E64" s="34" t="n">
        <v>0.019211</v>
      </c>
      <c r="F64" s="21" t="n">
        <v>0.18903</v>
      </c>
      <c r="G64" s="35" t="n">
        <v>0.75487</v>
      </c>
      <c r="H64" s="35" t="n">
        <v>1.8157</v>
      </c>
      <c r="I64" s="35" t="n">
        <v>2.5627</v>
      </c>
      <c r="J64" s="35" t="n">
        <v>2.8683</v>
      </c>
      <c r="K64" s="35" t="n">
        <v>3.3432</v>
      </c>
      <c r="L64" s="35" t="n">
        <v>5.6447</v>
      </c>
      <c r="M64" s="35" t="n">
        <v>7.5316</v>
      </c>
      <c r="N64" s="35" t="n">
        <v>8.5925</v>
      </c>
      <c r="O64" s="35" t="n">
        <v>9.6959</v>
      </c>
      <c r="P64" s="35" t="n">
        <v>10.999</v>
      </c>
      <c r="Q64" s="35" t="n">
        <v>12.917</v>
      </c>
      <c r="R64" s="35" t="n">
        <v>15.061</v>
      </c>
      <c r="S64" s="35" t="n">
        <v>16.931</v>
      </c>
      <c r="T64" s="35" t="n">
        <v>18.731</v>
      </c>
      <c r="U64" s="35" t="n">
        <v>22.12</v>
      </c>
      <c r="V64" s="35" t="n">
        <v>23.013</v>
      </c>
    </row>
    <row r="65" customFormat="false" ht="11.25" hidden="false" customHeight="true" outlineLevel="0" collapsed="false">
      <c r="B65" s="1"/>
      <c r="C65" s="10"/>
      <c r="D65" s="10"/>
      <c r="E65" s="10"/>
      <c r="F65" s="10"/>
    </row>
    <row r="66" customFormat="false" ht="11.25" hidden="false" customHeight="true" outlineLevel="0" collapsed="false">
      <c r="B66" s="2" t="s">
        <v>83</v>
      </c>
      <c r="C66" s="32"/>
      <c r="D66" s="33"/>
      <c r="E66" s="34"/>
      <c r="F66" s="21"/>
    </row>
    <row r="67" customFormat="false" ht="11.25" hidden="false" customHeight="true" outlineLevel="0" collapsed="false">
      <c r="B67" s="2" t="s">
        <v>84</v>
      </c>
      <c r="C67" s="10"/>
      <c r="D67" s="10"/>
      <c r="E67" s="10"/>
      <c r="F67" s="10"/>
    </row>
    <row r="68" customFormat="false" ht="11.25" hidden="false" customHeight="true" outlineLevel="0" collapsed="false">
      <c r="B68" s="2" t="s">
        <v>85</v>
      </c>
      <c r="C68" s="32"/>
      <c r="D68" s="33"/>
      <c r="E68" s="34"/>
      <c r="F68" s="21"/>
    </row>
    <row r="69" customFormat="false" ht="11.25" hidden="false" customHeight="true" outlineLevel="0" collapsed="false">
      <c r="B69" s="1" t="s">
        <v>86</v>
      </c>
      <c r="C69" s="32"/>
      <c r="D69" s="33"/>
      <c r="E69" s="34"/>
      <c r="F69" s="21"/>
    </row>
    <row r="70" customFormat="false" ht="11.25" hidden="false" customHeight="true" outlineLevel="0" collapsed="false">
      <c r="B70" s="2" t="s">
        <v>87</v>
      </c>
      <c r="C70" s="32"/>
      <c r="D70" s="33"/>
      <c r="E70" s="34"/>
      <c r="F70" s="21"/>
    </row>
    <row r="71" customFormat="false" ht="11.25" hidden="false" customHeight="true" outlineLevel="0" collapsed="false">
      <c r="B71" s="2" t="s">
        <v>88</v>
      </c>
      <c r="C71" s="10"/>
      <c r="D71" s="10"/>
      <c r="E71" s="10"/>
      <c r="F71" s="10"/>
    </row>
    <row r="72" customFormat="false" ht="11.25" hidden="false" customHeight="true" outlineLevel="0" collapsed="false">
      <c r="B72" s="1"/>
      <c r="C72" s="10"/>
      <c r="D72" s="10"/>
      <c r="E72" s="10"/>
      <c r="F72" s="10"/>
    </row>
    <row r="73" customFormat="false" ht="11.25" hidden="false" customHeight="true" outlineLevel="0" collapsed="false">
      <c r="C73" s="10"/>
      <c r="D73" s="10"/>
      <c r="E73" s="10"/>
      <c r="F73" s="10"/>
    </row>
    <row r="74" customFormat="false" ht="11.25" hidden="false" customHeight="true" outlineLevel="0" collapsed="false">
      <c r="B74" s="36" t="s">
        <v>89</v>
      </c>
      <c r="C74" s="10"/>
      <c r="D74" s="10"/>
      <c r="E74" s="10"/>
      <c r="F74" s="10"/>
    </row>
    <row r="75" customFormat="false" ht="11.25" hidden="false" customHeight="true" outlineLevel="0" collapsed="false">
      <c r="B75" s="37" t="s">
        <v>90</v>
      </c>
      <c r="C75" s="10"/>
      <c r="D75" s="10"/>
      <c r="E75" s="10"/>
      <c r="F75" s="10"/>
    </row>
    <row r="76" customFormat="false" ht="11.25" hidden="false" customHeight="true" outlineLevel="0" collapsed="false">
      <c r="B76" s="37" t="s">
        <v>91</v>
      </c>
      <c r="C76" s="10"/>
      <c r="D76" s="10"/>
      <c r="E76" s="10"/>
      <c r="F76" s="10"/>
      <c r="L76" s="37"/>
    </row>
    <row r="77" customFormat="false" ht="11.25" hidden="false" customHeight="true" outlineLevel="0" collapsed="false">
      <c r="B77" s="37" t="s">
        <v>92</v>
      </c>
      <c r="C77" s="10"/>
      <c r="D77" s="10"/>
      <c r="E77" s="10"/>
      <c r="F77" s="10"/>
    </row>
    <row r="78" customFormat="false" ht="11.25" hidden="false" customHeight="true" outlineLevel="0" collapsed="false">
      <c r="A78" s="38"/>
      <c r="B78" s="39" t="s">
        <v>93</v>
      </c>
      <c r="C78" s="10"/>
      <c r="D78" s="10"/>
      <c r="E78" s="10"/>
      <c r="F78" s="10"/>
    </row>
    <row r="79" customFormat="false" ht="11.25" hidden="false" customHeight="true" outlineLevel="0" collapsed="false">
      <c r="B79" s="39" t="s">
        <v>94</v>
      </c>
      <c r="C79" s="10"/>
      <c r="D79" s="10"/>
      <c r="E79" s="10"/>
      <c r="F79" s="10"/>
    </row>
    <row r="80" customFormat="false" ht="11.25" hidden="false" customHeight="true" outlineLevel="0" collapsed="false">
      <c r="B80" s="39" t="s">
        <v>95</v>
      </c>
      <c r="C80" s="10"/>
      <c r="D80" s="10"/>
      <c r="E80" s="10"/>
      <c r="F80" s="10"/>
    </row>
    <row r="81" customFormat="false" ht="11.25" hidden="false" customHeight="true" outlineLevel="0" collapsed="false">
      <c r="B81" s="1"/>
      <c r="C81" s="10"/>
      <c r="D81" s="10"/>
      <c r="E81" s="10"/>
      <c r="F81" s="10"/>
    </row>
    <row r="82" customFormat="false" ht="11.25" hidden="false" customHeight="true" outlineLevel="0" collapsed="false">
      <c r="C82" s="10"/>
      <c r="D82" s="10"/>
      <c r="E82" s="10"/>
      <c r="F82" s="10"/>
    </row>
    <row r="83" customFormat="false" ht="11.25" hidden="false" customHeight="true" outlineLevel="0" collapsed="false">
      <c r="C83" s="10"/>
      <c r="D83" s="10"/>
      <c r="E83" s="10"/>
      <c r="F83" s="10"/>
    </row>
    <row r="84" customFormat="false" ht="11.25" hidden="false" customHeight="true" outlineLevel="0" collapsed="false">
      <c r="C84" s="10"/>
      <c r="D84" s="10"/>
      <c r="E84" s="10"/>
      <c r="F84" s="10"/>
    </row>
    <row r="85" customFormat="false" ht="11.25" hidden="false" customHeight="true" outlineLevel="0" collapsed="false">
      <c r="C85" s="10"/>
      <c r="D85" s="10"/>
      <c r="E85" s="10"/>
      <c r="F85" s="10"/>
    </row>
    <row r="86" customFormat="false" ht="11.25" hidden="false" customHeight="true" outlineLevel="0" collapsed="false">
      <c r="C86" s="10"/>
      <c r="D86" s="10"/>
      <c r="E86" s="10"/>
      <c r="F86" s="10"/>
    </row>
    <row r="87" customFormat="false" ht="11.25" hidden="false" customHeight="true" outlineLevel="0" collapsed="false">
      <c r="C87" s="10"/>
      <c r="D87" s="10"/>
      <c r="E87" s="10"/>
      <c r="F87" s="10"/>
    </row>
    <row r="88" customFormat="false" ht="11.25" hidden="false" customHeight="true" outlineLevel="0" collapsed="false">
      <c r="C88" s="10"/>
      <c r="D88" s="10"/>
      <c r="E88" s="10"/>
      <c r="F88" s="10"/>
    </row>
    <row r="89" customFormat="false" ht="11.25" hidden="false" customHeight="true" outlineLevel="0" collapsed="false">
      <c r="C89" s="10"/>
      <c r="D89" s="10"/>
      <c r="E89" s="10"/>
      <c r="F89" s="10"/>
    </row>
    <row r="90" customFormat="false" ht="11.25" hidden="false" customHeight="true" outlineLevel="0" collapsed="false">
      <c r="C90" s="10"/>
      <c r="D90" s="10"/>
      <c r="E90" s="10"/>
      <c r="F90" s="10"/>
    </row>
    <row r="91" customFormat="false" ht="11.25" hidden="false" customHeight="true" outlineLevel="0" collapsed="false">
      <c r="C91" s="10"/>
      <c r="D91" s="10"/>
      <c r="E91" s="10"/>
      <c r="F91" s="10"/>
    </row>
    <row r="92" customFormat="false" ht="11.25" hidden="false" customHeight="true" outlineLevel="0" collapsed="false">
      <c r="C92" s="10"/>
      <c r="D92" s="10"/>
      <c r="E92" s="10"/>
      <c r="F92" s="10"/>
    </row>
    <row r="93" customFormat="false" ht="11.25" hidden="false" customHeight="true" outlineLevel="0" collapsed="false">
      <c r="C93" s="10"/>
      <c r="D93" s="10"/>
      <c r="E93" s="10"/>
      <c r="F93" s="10"/>
    </row>
    <row r="94" customFormat="false" ht="11.25" hidden="false" customHeight="true" outlineLevel="0" collapsed="false">
      <c r="C94" s="10"/>
      <c r="D94" s="10"/>
      <c r="E94" s="10"/>
      <c r="F94" s="10"/>
    </row>
    <row r="95" customFormat="false" ht="11.25" hidden="false" customHeight="true" outlineLevel="0" collapsed="false">
      <c r="C95" s="10"/>
      <c r="D95" s="10"/>
      <c r="E95" s="10"/>
      <c r="F95" s="10"/>
    </row>
    <row r="96" customFormat="false" ht="11.25" hidden="false" customHeight="true" outlineLevel="0" collapsed="false">
      <c r="C96" s="10"/>
      <c r="D96" s="10"/>
      <c r="E96" s="10"/>
      <c r="F96" s="10"/>
    </row>
    <row r="97" customFormat="false" ht="11.25" hidden="false" customHeight="true" outlineLevel="0" collapsed="false">
      <c r="C97" s="10"/>
      <c r="D97" s="10"/>
      <c r="E97" s="10"/>
      <c r="F97" s="10"/>
    </row>
    <row r="98" customFormat="false" ht="11.25" hidden="false" customHeight="true" outlineLevel="0" collapsed="false">
      <c r="C98" s="10"/>
      <c r="D98" s="10"/>
      <c r="E98" s="10"/>
      <c r="F98" s="10"/>
    </row>
    <row r="99" customFormat="false" ht="11.25" hidden="false" customHeight="true" outlineLevel="0" collapsed="false">
      <c r="C99" s="10"/>
      <c r="D99" s="10"/>
      <c r="E99" s="10"/>
      <c r="F99" s="10"/>
    </row>
    <row r="100" customFormat="false" ht="11.25" hidden="false" customHeight="true" outlineLevel="0" collapsed="false">
      <c r="C100" s="10"/>
      <c r="D100" s="10"/>
      <c r="E100" s="10"/>
      <c r="F100" s="10"/>
    </row>
    <row r="101" customFormat="false" ht="11.25" hidden="false" customHeight="true" outlineLevel="0" collapsed="false">
      <c r="C101" s="10"/>
      <c r="D101" s="10"/>
      <c r="E101" s="10"/>
      <c r="F101" s="10"/>
    </row>
    <row r="102" customFormat="false" ht="11.25" hidden="false" customHeight="true" outlineLevel="0" collapsed="false">
      <c r="C102" s="10"/>
      <c r="D102" s="10"/>
      <c r="E102" s="10"/>
      <c r="F102" s="10"/>
    </row>
    <row r="103" customFormat="false" ht="11.25" hidden="false" customHeight="true" outlineLevel="0" collapsed="false">
      <c r="C103" s="10"/>
      <c r="D103" s="10"/>
      <c r="E103" s="10"/>
      <c r="F103" s="10"/>
    </row>
    <row r="104" customFormat="false" ht="11.25" hidden="false" customHeight="true" outlineLevel="0" collapsed="false">
      <c r="C104" s="10"/>
      <c r="D104" s="10"/>
      <c r="E104" s="10"/>
      <c r="F104" s="10"/>
    </row>
    <row r="105" customFormat="false" ht="11.25" hidden="false" customHeight="true" outlineLevel="0" collapsed="false">
      <c r="C105" s="10"/>
      <c r="D105" s="10"/>
      <c r="E105" s="10"/>
      <c r="F105" s="10"/>
    </row>
    <row r="106" customFormat="false" ht="11.25" hidden="false" customHeight="true" outlineLevel="0" collapsed="false">
      <c r="C106" s="10"/>
      <c r="D106" s="10"/>
      <c r="E106" s="10"/>
      <c r="F106" s="10"/>
    </row>
    <row r="107" customFormat="false" ht="11.25" hidden="false" customHeight="true" outlineLevel="0" collapsed="false">
      <c r="C107" s="10"/>
      <c r="D107" s="10"/>
      <c r="E107" s="10"/>
      <c r="F107" s="10"/>
    </row>
    <row r="108" customFormat="false" ht="11.25" hidden="false" customHeight="true" outlineLevel="0" collapsed="false">
      <c r="C108" s="10"/>
      <c r="D108" s="10"/>
      <c r="E108" s="10"/>
      <c r="F108" s="10"/>
    </row>
    <row r="109" customFormat="false" ht="11.25" hidden="false" customHeight="true" outlineLevel="0" collapsed="false">
      <c r="C109" s="10"/>
      <c r="D109" s="10"/>
      <c r="E109" s="10"/>
      <c r="F109" s="10"/>
    </row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7.9"/>
    <col collapsed="false" customWidth="true" hidden="false" outlineLevel="0" max="2" min="2" style="45" width="23.34"/>
    <col collapsed="false" customWidth="true" hidden="false" outlineLevel="0" max="22" min="3" style="45" width="6.09"/>
    <col collapsed="false" customWidth="false" hidden="false" outlineLevel="0" max="257" min="23" style="63" width="8.29"/>
  </cols>
  <sheetData>
    <row r="1" s="64" customFormat="true" ht="12.75" hidden="false" customHeight="true" outlineLevel="0" collapsed="false">
      <c r="A1" s="45"/>
      <c r="B1" s="45" t="s">
        <v>397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</row>
    <row r="2" s="64" customFormat="true" ht="12.75" hidden="false" customHeight="true" outlineLevel="0" collapsed="false">
      <c r="A2" s="45"/>
      <c r="B2" s="48" t="s">
        <v>398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</row>
    <row r="3" s="114" customFormat="true" ht="12.75" hidden="false" customHeight="true" outlineLevel="0" collapsed="false">
      <c r="A3" s="41"/>
      <c r="B3" s="41"/>
      <c r="C3" s="45"/>
      <c r="D3" s="45"/>
      <c r="E3" s="80"/>
      <c r="F3" s="80"/>
      <c r="G3" s="80"/>
      <c r="H3" s="80"/>
      <c r="I3" s="80"/>
      <c r="J3" s="80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96" customFormat="true" ht="11.25" hidden="false" customHeight="true" outlineLevel="0" collapsed="false">
      <c r="A4" s="50" t="s">
        <v>2</v>
      </c>
      <c r="B4" s="50"/>
      <c r="C4" s="51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1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</row>
    <row r="5" s="115" customFormat="true" ht="11.25" hidden="false" customHeight="true" outlineLevel="0" collapsed="false">
      <c r="A5" s="50" t="s">
        <v>3</v>
      </c>
      <c r="B5" s="55" t="s">
        <v>399</v>
      </c>
      <c r="C5" s="51"/>
      <c r="D5" s="51"/>
      <c r="E5" s="51"/>
      <c r="F5" s="51"/>
      <c r="G5" s="51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</row>
    <row r="6" s="115" customFormat="true" ht="11.25" hidden="false" customHeight="true" outlineLevel="0" collapsed="false">
      <c r="A6" s="50" t="s">
        <v>276</v>
      </c>
      <c r="B6" s="41" t="s">
        <v>296</v>
      </c>
      <c r="C6" s="58" t="s">
        <v>17</v>
      </c>
      <c r="D6" s="58" t="s">
        <v>17</v>
      </c>
      <c r="E6" s="61" t="n">
        <v>41336.0476862455</v>
      </c>
      <c r="F6" s="61" t="n">
        <v>50480.6913083163</v>
      </c>
      <c r="G6" s="61" t="n">
        <v>53245.4398599987</v>
      </c>
      <c r="H6" s="61" t="n">
        <v>59811.5645114437</v>
      </c>
      <c r="I6" s="61" t="n">
        <v>67120.8309344858</v>
      </c>
      <c r="J6" s="61" t="n">
        <v>74983.3342151209</v>
      </c>
      <c r="K6" s="61" t="n">
        <v>63671.8987160944</v>
      </c>
      <c r="L6" s="61" t="n">
        <v>68385.4381685119</v>
      </c>
      <c r="M6" s="61" t="n">
        <v>111655.803378086</v>
      </c>
      <c r="N6" s="61" t="n">
        <v>111723.872264404</v>
      </c>
      <c r="O6" s="61" t="n">
        <v>112850.888324873</v>
      </c>
      <c r="P6" s="61" t="n">
        <v>118153.907355021</v>
      </c>
      <c r="Q6" s="61" t="n">
        <v>145992.764691695</v>
      </c>
      <c r="R6" s="61" t="n">
        <v>194077.324973877</v>
      </c>
      <c r="S6" s="61" t="n">
        <v>239920.516087926</v>
      </c>
      <c r="T6" s="61" t="n">
        <v>256789.63881795</v>
      </c>
      <c r="U6" s="61" t="n">
        <v>317909.301060647</v>
      </c>
      <c r="V6" s="61" t="n">
        <v>216312.01605965</v>
      </c>
    </row>
    <row r="7" s="115" customFormat="true" ht="11.25" hidden="false" customHeight="true" outlineLevel="0" collapsed="false">
      <c r="A7" s="50"/>
      <c r="B7" s="110" t="s">
        <v>400</v>
      </c>
      <c r="C7" s="41"/>
      <c r="D7" s="93"/>
      <c r="E7" s="112"/>
      <c r="F7" s="79"/>
      <c r="G7" s="116"/>
      <c r="H7" s="116"/>
      <c r="I7" s="79"/>
      <c r="J7" s="116"/>
      <c r="K7" s="79"/>
      <c r="L7" s="79"/>
      <c r="M7" s="79"/>
      <c r="N7" s="117"/>
      <c r="O7" s="117"/>
      <c r="P7" s="117"/>
      <c r="Q7" s="117"/>
      <c r="R7" s="117"/>
      <c r="S7" s="117"/>
      <c r="T7" s="117"/>
      <c r="U7" s="117"/>
      <c r="V7" s="117"/>
    </row>
    <row r="8" s="115" customFormat="true" ht="11.25" hidden="false" customHeight="true" outlineLevel="0" collapsed="false">
      <c r="A8" s="50" t="s">
        <v>401</v>
      </c>
      <c r="B8" s="41" t="s">
        <v>402</v>
      </c>
      <c r="C8" s="58" t="s">
        <v>17</v>
      </c>
      <c r="D8" s="58" t="s">
        <v>17</v>
      </c>
      <c r="E8" s="58" t="s">
        <v>17</v>
      </c>
      <c r="F8" s="58" t="s">
        <v>17</v>
      </c>
      <c r="G8" s="58" t="s">
        <v>17</v>
      </c>
      <c r="H8" s="58" t="s">
        <v>17</v>
      </c>
      <c r="I8" s="58" t="n">
        <v>1.01006730335389</v>
      </c>
      <c r="J8" s="58" t="n">
        <v>1.09298928919182</v>
      </c>
      <c r="K8" s="58" t="n">
        <v>1.17417666706865</v>
      </c>
      <c r="L8" s="58" t="n">
        <v>0.846564185870383</v>
      </c>
      <c r="M8" s="58" t="n">
        <v>0.907575541598424</v>
      </c>
      <c r="N8" s="58" t="n">
        <v>1.2203789929832</v>
      </c>
      <c r="O8" s="58" t="n">
        <v>1.79694279358047</v>
      </c>
      <c r="P8" s="58" t="n">
        <v>1.71224272515127</v>
      </c>
      <c r="Q8" s="58" t="n">
        <v>1.12597769608437</v>
      </c>
      <c r="R8" s="58" t="n">
        <v>1.3024639306594</v>
      </c>
      <c r="S8" s="58" t="n">
        <v>1.24625138010956</v>
      </c>
      <c r="T8" s="58" t="n">
        <v>1.96960931457431</v>
      </c>
      <c r="U8" s="58" t="n">
        <v>1.39877154974218</v>
      </c>
      <c r="V8" s="58" t="n">
        <v>2.64499589012038</v>
      </c>
    </row>
    <row r="9" s="115" customFormat="true" ht="11.25" hidden="false" customHeight="true" outlineLevel="0" collapsed="false">
      <c r="A9" s="50" t="s">
        <v>403</v>
      </c>
      <c r="B9" s="41" t="s">
        <v>404</v>
      </c>
      <c r="C9" s="58" t="s">
        <v>17</v>
      </c>
      <c r="D9" s="58" t="s">
        <v>17</v>
      </c>
      <c r="E9" s="58" t="s">
        <v>17</v>
      </c>
      <c r="F9" s="58" t="s">
        <v>17</v>
      </c>
      <c r="G9" s="58" t="s">
        <v>17</v>
      </c>
      <c r="H9" s="58" t="s">
        <v>17</v>
      </c>
      <c r="I9" s="58" t="n">
        <v>0.216679669875169</v>
      </c>
      <c r="J9" s="58" t="n">
        <v>0.133038398035646</v>
      </c>
      <c r="K9" s="58" t="n">
        <v>0.0716691580030793</v>
      </c>
      <c r="L9" s="58" t="n">
        <v>0.0671055303408648</v>
      </c>
      <c r="M9" s="58" t="n">
        <v>0.0779537126195027</v>
      </c>
      <c r="N9" s="58" t="n">
        <v>0.120138037315648</v>
      </c>
      <c r="O9" s="58" t="n">
        <v>0.165220715984549</v>
      </c>
      <c r="P9" s="58" t="n">
        <v>0.186845753679042</v>
      </c>
      <c r="Q9" s="58" t="n">
        <v>0.144267303375984</v>
      </c>
      <c r="R9" s="58" t="n">
        <v>0.178540958105061</v>
      </c>
      <c r="S9" s="58" t="n">
        <v>0.177181834538225</v>
      </c>
      <c r="T9" s="58" t="n">
        <v>0.194692015632645</v>
      </c>
      <c r="U9" s="58" t="n">
        <v>0.188042285721618</v>
      </c>
      <c r="V9" s="58" t="n">
        <v>0.280638489685528</v>
      </c>
    </row>
    <row r="10" s="115" customFormat="true" ht="11.25" hidden="false" customHeight="true" outlineLevel="0" collapsed="false">
      <c r="A10" s="50" t="s">
        <v>405</v>
      </c>
      <c r="B10" s="41" t="s">
        <v>406</v>
      </c>
      <c r="C10" s="58" t="s">
        <v>17</v>
      </c>
      <c r="D10" s="58" t="s">
        <v>17</v>
      </c>
      <c r="E10" s="58" t="s">
        <v>17</v>
      </c>
      <c r="F10" s="58" t="s">
        <v>17</v>
      </c>
      <c r="G10" s="58" t="s">
        <v>17</v>
      </c>
      <c r="H10" s="58" t="s">
        <v>17</v>
      </c>
      <c r="I10" s="58" t="n">
        <v>5.45333414799218</v>
      </c>
      <c r="J10" s="58" t="n">
        <v>6.20304907591644</v>
      </c>
      <c r="K10" s="58" t="n">
        <v>7.67376019788596</v>
      </c>
      <c r="L10" s="58" t="n">
        <v>6.08982344838184</v>
      </c>
      <c r="M10" s="58" t="n">
        <v>4.53265105653026</v>
      </c>
      <c r="N10" s="58" t="n">
        <v>4.15272251921099</v>
      </c>
      <c r="O10" s="58" t="n">
        <v>4.41599710622443</v>
      </c>
      <c r="P10" s="58" t="n">
        <v>4.44512280433981</v>
      </c>
      <c r="Q10" s="58" t="n">
        <v>4.78339805418931</v>
      </c>
      <c r="R10" s="58" t="n">
        <v>4.41075975475002</v>
      </c>
      <c r="S10" s="58" t="n">
        <v>3.84756619380556</v>
      </c>
      <c r="T10" s="58" t="n">
        <v>4.09578376621273</v>
      </c>
      <c r="U10" s="58" t="n">
        <v>3.57443523154277</v>
      </c>
      <c r="V10" s="58" t="n">
        <v>3.23713673967227</v>
      </c>
    </row>
    <row r="11" s="115" customFormat="true" ht="11.25" hidden="false" customHeight="true" outlineLevel="0" collapsed="false">
      <c r="A11" s="50" t="s">
        <v>407</v>
      </c>
      <c r="B11" s="41" t="s">
        <v>408</v>
      </c>
      <c r="C11" s="58" t="s">
        <v>17</v>
      </c>
      <c r="D11" s="58" t="s">
        <v>17</v>
      </c>
      <c r="E11" s="58" t="s">
        <v>17</v>
      </c>
      <c r="F11" s="58" t="s">
        <v>17</v>
      </c>
      <c r="G11" s="58" t="s">
        <v>17</v>
      </c>
      <c r="H11" s="58" t="s">
        <v>17</v>
      </c>
      <c r="I11" s="58" t="n">
        <v>43.1222270266206</v>
      </c>
      <c r="J11" s="58" t="n">
        <v>46.5695661581738</v>
      </c>
      <c r="K11" s="58" t="n">
        <v>38.9882463141776</v>
      </c>
      <c r="L11" s="58" t="n">
        <v>42.7883850219249</v>
      </c>
      <c r="M11" s="58" t="n">
        <v>50.6010746150557</v>
      </c>
      <c r="N11" s="58" t="n">
        <v>51.810365591011</v>
      </c>
      <c r="O11" s="58" t="n">
        <v>52.4883846022652</v>
      </c>
      <c r="P11" s="58" t="n">
        <v>54.5075144569218</v>
      </c>
      <c r="Q11" s="58" t="n">
        <v>54.696674676928</v>
      </c>
      <c r="R11" s="58" t="n">
        <v>61.7805928807264</v>
      </c>
      <c r="S11" s="58" t="n">
        <v>62.8820505091882</v>
      </c>
      <c r="T11" s="58" t="n">
        <v>61.4635402133719</v>
      </c>
      <c r="U11" s="58" t="n">
        <v>65.6784022447448</v>
      </c>
      <c r="V11" s="58" t="n">
        <v>66.7081057432253</v>
      </c>
    </row>
    <row r="12" s="115" customFormat="true" ht="11.25" hidden="false" customHeight="true" outlineLevel="0" collapsed="false">
      <c r="A12" s="50" t="s">
        <v>409</v>
      </c>
      <c r="B12" s="41" t="s">
        <v>410</v>
      </c>
      <c r="C12" s="58" t="s">
        <v>17</v>
      </c>
      <c r="D12" s="58" t="s">
        <v>17</v>
      </c>
      <c r="E12" s="58" t="s">
        <v>17</v>
      </c>
      <c r="F12" s="58" t="s">
        <v>17</v>
      </c>
      <c r="G12" s="58" t="s">
        <v>17</v>
      </c>
      <c r="H12" s="58" t="s">
        <v>17</v>
      </c>
      <c r="I12" s="58" t="n">
        <v>0.0433335839975936</v>
      </c>
      <c r="J12" s="58" t="n">
        <v>0.0406182822253268</v>
      </c>
      <c r="K12" s="58" t="n">
        <v>0.0409457916981005</v>
      </c>
      <c r="L12" s="58" t="n">
        <v>0.0314055528420036</v>
      </c>
      <c r="M12" s="58" t="n">
        <v>0.076557353045276</v>
      </c>
      <c r="N12" s="58" t="n">
        <v>0.0544673740429483</v>
      </c>
      <c r="O12" s="58" t="n">
        <v>0.0452339853699403</v>
      </c>
      <c r="P12" s="58" t="n">
        <v>0.0408362681127703</v>
      </c>
      <c r="Q12" s="58" t="n">
        <v>0.0573291688784826</v>
      </c>
      <c r="R12" s="58" t="n">
        <v>0.0831346737814121</v>
      </c>
      <c r="S12" s="58" t="n">
        <v>0.140513908649528</v>
      </c>
      <c r="T12" s="58" t="n">
        <v>0.142391872024623</v>
      </c>
      <c r="U12" s="58" t="n">
        <v>0.172406492137191</v>
      </c>
      <c r="V12" s="58" t="n">
        <v>0.272988810521292</v>
      </c>
    </row>
    <row r="13" s="115" customFormat="true" ht="11.25" hidden="false" customHeight="true" outlineLevel="0" collapsed="false">
      <c r="A13" s="50" t="s">
        <v>411</v>
      </c>
      <c r="B13" s="41" t="s">
        <v>412</v>
      </c>
      <c r="C13" s="58" t="s">
        <v>17</v>
      </c>
      <c r="D13" s="58" t="s">
        <v>17</v>
      </c>
      <c r="E13" s="58" t="s">
        <v>17</v>
      </c>
      <c r="F13" s="58" t="s">
        <v>17</v>
      </c>
      <c r="G13" s="58" t="s">
        <v>17</v>
      </c>
      <c r="H13" s="58" t="s">
        <v>17</v>
      </c>
      <c r="I13" s="58" t="n">
        <v>5.93121381034742</v>
      </c>
      <c r="J13" s="58" t="n">
        <v>5.27795417448692</v>
      </c>
      <c r="K13" s="58" t="n">
        <v>5.48447845998951</v>
      </c>
      <c r="L13" s="58" t="n">
        <v>5.37410887258319</v>
      </c>
      <c r="M13" s="58" t="n">
        <v>5.99521165029338</v>
      </c>
      <c r="N13" s="58" t="n">
        <v>4.86877360461084</v>
      </c>
      <c r="O13" s="58" t="n">
        <v>4.3704632477383</v>
      </c>
      <c r="P13" s="58" t="n">
        <v>4.36137777887512</v>
      </c>
      <c r="Q13" s="58" t="n">
        <v>4.40152114202392</v>
      </c>
      <c r="R13" s="58" t="n">
        <v>4.18546822634433</v>
      </c>
      <c r="S13" s="58" t="n">
        <v>3.81452987310627</v>
      </c>
      <c r="T13" s="58" t="n">
        <v>4.16849136561739</v>
      </c>
      <c r="U13" s="58" t="n">
        <v>4.77801707083906</v>
      </c>
      <c r="V13" s="58" t="n">
        <v>4.37920931219176</v>
      </c>
    </row>
    <row r="14" s="115" customFormat="true" ht="11.25" hidden="false" customHeight="true" outlineLevel="0" collapsed="false">
      <c r="A14" s="50" t="s">
        <v>413</v>
      </c>
      <c r="B14" s="41" t="s">
        <v>414</v>
      </c>
      <c r="C14" s="58" t="s">
        <v>17</v>
      </c>
      <c r="D14" s="58" t="s">
        <v>17</v>
      </c>
      <c r="E14" s="58" t="s">
        <v>17</v>
      </c>
      <c r="F14" s="58" t="s">
        <v>17</v>
      </c>
      <c r="G14" s="58" t="s">
        <v>17</v>
      </c>
      <c r="H14" s="58" t="s">
        <v>17</v>
      </c>
      <c r="I14" s="58" t="n">
        <v>19.9316039066025</v>
      </c>
      <c r="J14" s="58" t="n">
        <v>20.2424984359492</v>
      </c>
      <c r="K14" s="58" t="n">
        <v>25.6179308913562</v>
      </c>
      <c r="L14" s="58" t="n">
        <v>20.3556826351578</v>
      </c>
      <c r="M14" s="58" t="n">
        <v>17.7981639810987</v>
      </c>
      <c r="N14" s="58" t="n">
        <v>16.8507364088911</v>
      </c>
      <c r="O14" s="58" t="n">
        <v>15.8535607121237</v>
      </c>
      <c r="P14" s="58" t="n">
        <v>15.0187683727667</v>
      </c>
      <c r="Q14" s="58" t="n">
        <v>17.0651276098511</v>
      </c>
      <c r="R14" s="58" t="n">
        <v>14.7956650525406</v>
      </c>
      <c r="S14" s="58" t="n">
        <v>14.5396724650632</v>
      </c>
      <c r="T14" s="58" t="n">
        <v>15.3958341739356</v>
      </c>
      <c r="U14" s="58" t="n">
        <v>12.0285896988971</v>
      </c>
      <c r="V14" s="58" t="n">
        <v>13.0233368245214</v>
      </c>
    </row>
    <row r="15" s="115" customFormat="true" ht="11.25" hidden="false" customHeight="true" outlineLevel="0" collapsed="false">
      <c r="A15" s="50" t="s">
        <v>415</v>
      </c>
      <c r="B15" s="41" t="s">
        <v>416</v>
      </c>
      <c r="C15" s="58" t="s">
        <v>17</v>
      </c>
      <c r="D15" s="58" t="s">
        <v>17</v>
      </c>
      <c r="E15" s="58" t="s">
        <v>17</v>
      </c>
      <c r="F15" s="58" t="s">
        <v>17</v>
      </c>
      <c r="G15" s="58" t="s">
        <v>17</v>
      </c>
      <c r="H15" s="58" t="s">
        <v>17</v>
      </c>
      <c r="I15" s="58" t="n">
        <v>7.01462390961047</v>
      </c>
      <c r="J15" s="58" t="n">
        <v>5.32673374445526</v>
      </c>
      <c r="K15" s="58" t="n">
        <v>7.79567208590764</v>
      </c>
      <c r="L15" s="58" t="n">
        <v>6.99712698874394</v>
      </c>
      <c r="M15" s="58" t="n">
        <v>6.22891763708809</v>
      </c>
      <c r="N15" s="58" t="n">
        <v>6.43636461759406</v>
      </c>
      <c r="O15" s="58" t="n">
        <v>7.53866020440101</v>
      </c>
      <c r="P15" s="58" t="n">
        <v>6.90815281353507</v>
      </c>
      <c r="Q15" s="58" t="n">
        <v>5.88788901346032</v>
      </c>
      <c r="R15" s="58" t="n">
        <v>4.07667209494574</v>
      </c>
      <c r="S15" s="58" t="n">
        <v>4.11509333623685</v>
      </c>
      <c r="T15" s="58" t="n">
        <v>3.76238526844244</v>
      </c>
      <c r="U15" s="58" t="n">
        <v>3.36353487417153</v>
      </c>
      <c r="V15" s="58" t="n">
        <v>3.80147955666331</v>
      </c>
    </row>
    <row r="16" s="115" customFormat="true" ht="11.25" hidden="false" customHeight="true" outlineLevel="0" collapsed="false">
      <c r="A16" s="50" t="s">
        <v>417</v>
      </c>
      <c r="B16" s="41" t="s">
        <v>418</v>
      </c>
      <c r="C16" s="58" t="s">
        <v>17</v>
      </c>
      <c r="D16" s="58" t="s">
        <v>17</v>
      </c>
      <c r="E16" s="58" t="s">
        <v>17</v>
      </c>
      <c r="F16" s="58" t="s">
        <v>17</v>
      </c>
      <c r="G16" s="58" t="s">
        <v>17</v>
      </c>
      <c r="H16" s="58" t="s">
        <v>17</v>
      </c>
      <c r="I16" s="58" t="n">
        <v>1.47343585501579</v>
      </c>
      <c r="J16" s="58" t="n">
        <v>1.65293124291473</v>
      </c>
      <c r="K16" s="58" t="n">
        <v>2.08716966421646</v>
      </c>
      <c r="L16" s="58" t="n">
        <v>2.94627715914891</v>
      </c>
      <c r="M16" s="58" t="n">
        <v>2.00140993529231</v>
      </c>
      <c r="N16" s="58" t="n">
        <v>1.99828302846595</v>
      </c>
      <c r="O16" s="58" t="n">
        <v>1.74848517221151</v>
      </c>
      <c r="P16" s="58" t="n">
        <v>1.38259722555791</v>
      </c>
      <c r="Q16" s="58" t="n">
        <v>1.0737201019381</v>
      </c>
      <c r="R16" s="58" t="n">
        <v>0.757460294319855</v>
      </c>
      <c r="S16" s="58" t="n">
        <v>0.687764278947113</v>
      </c>
      <c r="T16" s="58" t="n">
        <v>0.724288509482846</v>
      </c>
      <c r="U16" s="58" t="n">
        <v>0.627388623575381</v>
      </c>
      <c r="V16" s="58" t="n">
        <v>0.813683247600361</v>
      </c>
    </row>
    <row r="17" s="115" customFormat="true" ht="11.25" hidden="false" customHeight="true" outlineLevel="0" collapsed="false">
      <c r="A17" s="50" t="s">
        <v>419</v>
      </c>
      <c r="B17" s="41" t="s">
        <v>420</v>
      </c>
      <c r="C17" s="58" t="s">
        <v>17</v>
      </c>
      <c r="D17" s="58" t="s">
        <v>17</v>
      </c>
      <c r="E17" s="58" t="s">
        <v>17</v>
      </c>
      <c r="F17" s="58" t="s">
        <v>17</v>
      </c>
      <c r="G17" s="58" t="s">
        <v>17</v>
      </c>
      <c r="H17" s="58" t="s">
        <v>17</v>
      </c>
      <c r="I17" s="58" t="n">
        <v>15.8034807865844</v>
      </c>
      <c r="J17" s="58" t="n">
        <v>13.4606329584315</v>
      </c>
      <c r="K17" s="58" t="n">
        <v>11.0659507696967</v>
      </c>
      <c r="L17" s="58" t="n">
        <v>14.5032599210814</v>
      </c>
      <c r="M17" s="58" t="n">
        <v>11.7804845173784</v>
      </c>
      <c r="N17" s="58" t="n">
        <v>12.4877698258743</v>
      </c>
      <c r="O17" s="58" t="n">
        <v>11.5770608311358</v>
      </c>
      <c r="P17" s="58" t="n">
        <v>11.4365418010605</v>
      </c>
      <c r="Q17" s="58" t="n">
        <v>10.7640842200788</v>
      </c>
      <c r="R17" s="58" t="n">
        <v>8.42926284191117</v>
      </c>
      <c r="S17" s="58" t="n">
        <v>8.54937290078946</v>
      </c>
      <c r="T17" s="58" t="n">
        <v>8.08298350070554</v>
      </c>
      <c r="U17" s="58" t="n">
        <v>8.19041620596218</v>
      </c>
      <c r="V17" s="58" t="n">
        <v>4.83842538579838</v>
      </c>
    </row>
    <row r="18" s="115" customFormat="true" ht="11.25" hidden="false" customHeight="true" outlineLevel="0" collapsed="false">
      <c r="A18" s="50"/>
      <c r="B18" s="41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</row>
    <row r="19" s="115" customFormat="true" ht="11.25" hidden="false" customHeight="true" outlineLevel="0" collapsed="false">
      <c r="A19" s="50"/>
      <c r="B19" s="55" t="s">
        <v>42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</row>
    <row r="20" s="115" customFormat="true" ht="11.25" hidden="false" customHeight="true" outlineLevel="0" collapsed="false">
      <c r="A20" s="50" t="s">
        <v>284</v>
      </c>
      <c r="B20" s="41" t="s">
        <v>360</v>
      </c>
      <c r="C20" s="58" t="s">
        <v>17</v>
      </c>
      <c r="D20" s="58" t="s">
        <v>17</v>
      </c>
      <c r="E20" s="61" t="n">
        <v>33135.9258488136</v>
      </c>
      <c r="F20" s="61" t="n">
        <v>30756.5663200457</v>
      </c>
      <c r="G20" s="61" t="n">
        <v>32527.7646900451</v>
      </c>
      <c r="H20" s="61" t="n">
        <v>35781.0326111884</v>
      </c>
      <c r="I20" s="61" t="n">
        <v>36305.4330938429</v>
      </c>
      <c r="J20" s="61" t="n">
        <v>46768.6894873287</v>
      </c>
      <c r="K20" s="61" t="n">
        <v>38909.4837592186</v>
      </c>
      <c r="L20" s="61" t="n">
        <v>28408.3317695628</v>
      </c>
      <c r="M20" s="61" t="n">
        <v>36680.9224772629</v>
      </c>
      <c r="N20" s="61" t="n">
        <v>46766.41357749</v>
      </c>
      <c r="O20" s="61" t="n">
        <v>48830.0549915398</v>
      </c>
      <c r="P20" s="61" t="n">
        <v>50695.2793493635</v>
      </c>
      <c r="Q20" s="61" t="n">
        <v>60751.9897097837</v>
      </c>
      <c r="R20" s="61" t="n">
        <v>79340.4870991078</v>
      </c>
      <c r="S20" s="61" t="n">
        <v>109753.902516725</v>
      </c>
      <c r="T20" s="61" t="n">
        <v>145752.717986136</v>
      </c>
      <c r="U20" s="61" t="n">
        <v>181602.52923579</v>
      </c>
      <c r="V20" s="61" t="n">
        <v>120049.469457987</v>
      </c>
    </row>
    <row r="21" s="115" customFormat="true" ht="11.25" hidden="false" customHeight="true" outlineLevel="0" collapsed="false">
      <c r="A21" s="50"/>
      <c r="B21" s="110" t="s">
        <v>400</v>
      </c>
      <c r="C21" s="41"/>
      <c r="D21" s="93"/>
      <c r="E21" s="112"/>
      <c r="F21" s="79"/>
      <c r="G21" s="116"/>
      <c r="H21" s="116"/>
      <c r="I21" s="79"/>
      <c r="J21" s="116"/>
      <c r="K21" s="79"/>
      <c r="L21" s="79"/>
      <c r="M21" s="79"/>
      <c r="N21" s="117"/>
      <c r="O21" s="117"/>
      <c r="P21" s="117"/>
      <c r="Q21" s="117"/>
      <c r="R21" s="117"/>
      <c r="S21" s="117"/>
      <c r="T21" s="117"/>
      <c r="U21" s="117"/>
      <c r="V21" s="117"/>
    </row>
    <row r="22" s="115" customFormat="true" ht="11.25" hidden="false" customHeight="true" outlineLevel="0" collapsed="false">
      <c r="A22" s="50" t="s">
        <v>422</v>
      </c>
      <c r="B22" s="41" t="s">
        <v>402</v>
      </c>
      <c r="C22" s="58" t="s">
        <v>17</v>
      </c>
      <c r="D22" s="58" t="s">
        <v>17</v>
      </c>
      <c r="E22" s="58" t="s">
        <v>17</v>
      </c>
      <c r="F22" s="58" t="s">
        <v>17</v>
      </c>
      <c r="G22" s="58" t="s">
        <v>17</v>
      </c>
      <c r="H22" s="58" t="s">
        <v>17</v>
      </c>
      <c r="I22" s="58" t="n">
        <v>14.7910901025759</v>
      </c>
      <c r="J22" s="58" t="n">
        <v>14.9733872564269</v>
      </c>
      <c r="K22" s="58" t="n">
        <v>17.582504577851</v>
      </c>
      <c r="L22" s="58" t="n">
        <v>19.2744801437366</v>
      </c>
      <c r="M22" s="58" t="n">
        <v>15.6083651873607</v>
      </c>
      <c r="N22" s="58" t="n">
        <v>16.1470012415242</v>
      </c>
      <c r="O22" s="58" t="n">
        <v>16.3610453569889</v>
      </c>
      <c r="P22" s="58" t="n">
        <v>15.260547723052</v>
      </c>
      <c r="Q22" s="58" t="n">
        <v>13.1109417303829</v>
      </c>
      <c r="R22" s="58" t="n">
        <v>12.7611579667199</v>
      </c>
      <c r="S22" s="58" t="n">
        <v>11.9442843977447</v>
      </c>
      <c r="T22" s="58" t="n">
        <v>10.3151624922843</v>
      </c>
      <c r="U22" s="58" t="n">
        <v>9.68001991755928</v>
      </c>
      <c r="V22" s="58" t="n">
        <v>13.9273134462062</v>
      </c>
    </row>
    <row r="23" s="115" customFormat="true" ht="11.25" hidden="false" customHeight="true" outlineLevel="0" collapsed="false">
      <c r="A23" s="50" t="s">
        <v>423</v>
      </c>
      <c r="B23" s="41" t="s">
        <v>404</v>
      </c>
      <c r="C23" s="58" t="s">
        <v>17</v>
      </c>
      <c r="D23" s="58" t="s">
        <v>17</v>
      </c>
      <c r="E23" s="58" t="s">
        <v>17</v>
      </c>
      <c r="F23" s="58" t="s">
        <v>17</v>
      </c>
      <c r="G23" s="58" t="s">
        <v>17</v>
      </c>
      <c r="H23" s="58" t="s">
        <v>17</v>
      </c>
      <c r="I23" s="58" t="n">
        <v>2.50372549104796</v>
      </c>
      <c r="J23" s="58" t="n">
        <v>3.08854888430103</v>
      </c>
      <c r="K23" s="58" t="n">
        <v>4.50111750047041</v>
      </c>
      <c r="L23" s="58" t="n">
        <v>3.65953708352049</v>
      </c>
      <c r="M23" s="58" t="n">
        <v>3.33574390837847</v>
      </c>
      <c r="N23" s="58" t="n">
        <v>3.06599178683984</v>
      </c>
      <c r="O23" s="58" t="n">
        <v>2.99347897179563</v>
      </c>
      <c r="P23" s="58" t="n">
        <v>2.87081164500013</v>
      </c>
      <c r="Q23" s="58" t="n">
        <v>2.4984451378468</v>
      </c>
      <c r="R23" s="58" t="n">
        <v>2.42931894739508</v>
      </c>
      <c r="S23" s="58" t="n">
        <v>1.74707380612015</v>
      </c>
      <c r="T23" s="58" t="n">
        <v>1.64481229671882</v>
      </c>
      <c r="U23" s="58" t="n">
        <v>1.42509013444352</v>
      </c>
      <c r="V23" s="58" t="n">
        <v>1.8578757203858</v>
      </c>
    </row>
    <row r="24" s="115" customFormat="true" ht="11.25" hidden="false" customHeight="true" outlineLevel="0" collapsed="false">
      <c r="A24" s="50" t="s">
        <v>424</v>
      </c>
      <c r="B24" s="41" t="s">
        <v>406</v>
      </c>
      <c r="C24" s="58" t="s">
        <v>17</v>
      </c>
      <c r="D24" s="58" t="s">
        <v>17</v>
      </c>
      <c r="E24" s="58" t="s">
        <v>17</v>
      </c>
      <c r="F24" s="58" t="s">
        <v>17</v>
      </c>
      <c r="G24" s="58" t="s">
        <v>17</v>
      </c>
      <c r="H24" s="58" t="s">
        <v>17</v>
      </c>
      <c r="I24" s="58" t="n">
        <v>3.76706883143402</v>
      </c>
      <c r="J24" s="58" t="n">
        <v>3.63055139191342</v>
      </c>
      <c r="K24" s="58" t="n">
        <v>4.51993373015691</v>
      </c>
      <c r="L24" s="58" t="n">
        <v>6.3105067772875</v>
      </c>
      <c r="M24" s="58" t="n">
        <v>7.24134775742728</v>
      </c>
      <c r="N24" s="58" t="n">
        <v>5.60717696495082</v>
      </c>
      <c r="O24" s="58" t="n">
        <v>4.51978074098459</v>
      </c>
      <c r="P24" s="58" t="n">
        <v>3.98413155118447</v>
      </c>
      <c r="Q24" s="58" t="n">
        <v>4.2267637429965</v>
      </c>
      <c r="R24" s="58" t="n">
        <v>3.70885697642023</v>
      </c>
      <c r="S24" s="58" t="n">
        <v>3.14396220801556</v>
      </c>
      <c r="T24" s="58" t="n">
        <v>2.8173739612854</v>
      </c>
      <c r="U24" s="58" t="n">
        <v>2.97928873347535</v>
      </c>
      <c r="V24" s="58" t="n">
        <v>3.20073456956015</v>
      </c>
    </row>
    <row r="25" s="115" customFormat="true" ht="11.25" hidden="false" customHeight="true" outlineLevel="0" collapsed="false">
      <c r="A25" s="50" t="s">
        <v>425</v>
      </c>
      <c r="B25" s="41" t="s">
        <v>408</v>
      </c>
      <c r="C25" s="58" t="s">
        <v>17</v>
      </c>
      <c r="D25" s="58" t="s">
        <v>17</v>
      </c>
      <c r="E25" s="58" t="s">
        <v>17</v>
      </c>
      <c r="F25" s="58" t="s">
        <v>17</v>
      </c>
      <c r="G25" s="58" t="s">
        <v>17</v>
      </c>
      <c r="H25" s="58" t="s">
        <v>17</v>
      </c>
      <c r="I25" s="58" t="n">
        <v>2.74886931889769</v>
      </c>
      <c r="J25" s="58" t="n">
        <v>3.27873148750436</v>
      </c>
      <c r="K25" s="58" t="n">
        <v>3.34412589434458</v>
      </c>
      <c r="L25" s="58" t="n">
        <v>2.55717097788464</v>
      </c>
      <c r="M25" s="58" t="n">
        <v>4.08444883923432</v>
      </c>
      <c r="N25" s="58" t="n">
        <v>2.33473402731353</v>
      </c>
      <c r="O25" s="58" t="n">
        <v>2.16634144545488</v>
      </c>
      <c r="P25" s="58" t="n">
        <v>2.24010183707811</v>
      </c>
      <c r="Q25" s="58" t="n">
        <v>1.8547057406834</v>
      </c>
      <c r="R25" s="58" t="n">
        <v>1.61931970721576</v>
      </c>
      <c r="S25" s="58" t="n">
        <v>1.32341608191166</v>
      </c>
      <c r="T25" s="58" t="n">
        <v>1.26566613651484</v>
      </c>
      <c r="U25" s="58" t="n">
        <v>1.52777039397082</v>
      </c>
      <c r="V25" s="58" t="n">
        <v>1.47990683508018</v>
      </c>
    </row>
    <row r="26" s="115" customFormat="true" ht="11.25" hidden="false" customHeight="true" outlineLevel="0" collapsed="false">
      <c r="A26" s="50" t="s">
        <v>426</v>
      </c>
      <c r="B26" s="41" t="s">
        <v>410</v>
      </c>
      <c r="C26" s="58" t="s">
        <v>17</v>
      </c>
      <c r="D26" s="58" t="s">
        <v>17</v>
      </c>
      <c r="E26" s="58" t="s">
        <v>17</v>
      </c>
      <c r="F26" s="58" t="s">
        <v>17</v>
      </c>
      <c r="G26" s="58" t="s">
        <v>17</v>
      </c>
      <c r="H26" s="58" t="s">
        <v>17</v>
      </c>
      <c r="I26" s="58" t="n">
        <v>0.608808233878291</v>
      </c>
      <c r="J26" s="58" t="n">
        <v>0.794611461485525</v>
      </c>
      <c r="K26" s="58" t="n">
        <v>1.00359344093769</v>
      </c>
      <c r="L26" s="58" t="n">
        <v>1.75809839617407</v>
      </c>
      <c r="M26" s="58" t="n">
        <v>1.13918857092256</v>
      </c>
      <c r="N26" s="58" t="n">
        <v>1.15659917868398</v>
      </c>
      <c r="O26" s="58" t="n">
        <v>1.38797627220691</v>
      </c>
      <c r="P26" s="58" t="n">
        <v>1.08965673580777</v>
      </c>
      <c r="Q26" s="58" t="n">
        <v>0.812392317525348</v>
      </c>
      <c r="R26" s="58" t="n">
        <v>0.789281462908087</v>
      </c>
      <c r="S26" s="58" t="n">
        <v>0.549739853563317</v>
      </c>
      <c r="T26" s="58" t="n">
        <v>0.544634628275465</v>
      </c>
      <c r="U26" s="58" t="n">
        <v>0.72054017019779</v>
      </c>
      <c r="V26" s="58" t="n">
        <v>0.765648421869868</v>
      </c>
    </row>
    <row r="27" s="115" customFormat="true" ht="11.25" hidden="false" customHeight="true" outlineLevel="0" collapsed="false">
      <c r="A27" s="50" t="s">
        <v>427</v>
      </c>
      <c r="B27" s="41" t="s">
        <v>412</v>
      </c>
      <c r="C27" s="58" t="s">
        <v>17</v>
      </c>
      <c r="D27" s="58" t="s">
        <v>17</v>
      </c>
      <c r="E27" s="58" t="s">
        <v>17</v>
      </c>
      <c r="F27" s="58" t="s">
        <v>17</v>
      </c>
      <c r="G27" s="58" t="s">
        <v>17</v>
      </c>
      <c r="H27" s="58" t="s">
        <v>17</v>
      </c>
      <c r="I27" s="58" t="n">
        <v>7.23857479873659</v>
      </c>
      <c r="J27" s="58" t="n">
        <v>7.78287470422429</v>
      </c>
      <c r="K27" s="58" t="n">
        <v>9.74614152558319</v>
      </c>
      <c r="L27" s="58" t="n">
        <v>10.0803564351204</v>
      </c>
      <c r="M27" s="58" t="n">
        <v>11.7622976223859</v>
      </c>
      <c r="N27" s="58" t="n">
        <v>12.4628020246395</v>
      </c>
      <c r="O27" s="58" t="n">
        <v>12.0191797495111</v>
      </c>
      <c r="P27" s="58" t="n">
        <v>12.4888528506535</v>
      </c>
      <c r="Q27" s="58" t="n">
        <v>11.6956201848897</v>
      </c>
      <c r="R27" s="58" t="n">
        <v>12.6533850011397</v>
      </c>
      <c r="S27" s="58" t="n">
        <v>12.2328546445391</v>
      </c>
      <c r="T27" s="58" t="n">
        <v>10.5083800532755</v>
      </c>
      <c r="U27" s="58" t="n">
        <v>10.1248741112912</v>
      </c>
      <c r="V27" s="58" t="n">
        <v>13.9837857206844</v>
      </c>
    </row>
    <row r="28" s="115" customFormat="true" ht="11.25" hidden="false" customHeight="true" outlineLevel="0" collapsed="false">
      <c r="A28" s="50" t="s">
        <v>428</v>
      </c>
      <c r="B28" s="41" t="s">
        <v>414</v>
      </c>
      <c r="C28" s="58" t="s">
        <v>17</v>
      </c>
      <c r="D28" s="58" t="s">
        <v>17</v>
      </c>
      <c r="E28" s="58" t="s">
        <v>17</v>
      </c>
      <c r="F28" s="58" t="s">
        <v>17</v>
      </c>
      <c r="G28" s="58" t="s">
        <v>17</v>
      </c>
      <c r="H28" s="58" t="s">
        <v>17</v>
      </c>
      <c r="I28" s="58" t="n">
        <v>10.6172801960282</v>
      </c>
      <c r="J28" s="58" t="n">
        <v>9.33348416716159</v>
      </c>
      <c r="K28" s="58" t="n">
        <v>11.6490360124279</v>
      </c>
      <c r="L28" s="58" t="n">
        <v>12.5787380769942</v>
      </c>
      <c r="M28" s="58" t="n">
        <v>13.8960697787682</v>
      </c>
      <c r="N28" s="58" t="n">
        <v>13.340392512654</v>
      </c>
      <c r="O28" s="58" t="n">
        <v>12.3868132724906</v>
      </c>
      <c r="P28" s="58" t="n">
        <v>13.170254505506</v>
      </c>
      <c r="Q28" s="58" t="n">
        <v>13.4445688334167</v>
      </c>
      <c r="R28" s="58" t="n">
        <v>12.969085429172</v>
      </c>
      <c r="S28" s="58" t="n">
        <v>12.5217296654016</v>
      </c>
      <c r="T28" s="58" t="n">
        <v>12.6933464694842</v>
      </c>
      <c r="U28" s="58" t="n">
        <v>11.6734231620249</v>
      </c>
      <c r="V28" s="58" t="n">
        <v>12.2717549045955</v>
      </c>
    </row>
    <row r="29" s="115" customFormat="true" ht="11.25" hidden="false" customHeight="true" outlineLevel="0" collapsed="false">
      <c r="A29" s="50" t="s">
        <v>429</v>
      </c>
      <c r="B29" s="41" t="s">
        <v>416</v>
      </c>
      <c r="C29" s="58" t="s">
        <v>17</v>
      </c>
      <c r="D29" s="58" t="s">
        <v>17</v>
      </c>
      <c r="E29" s="58" t="s">
        <v>17</v>
      </c>
      <c r="F29" s="58" t="s">
        <v>17</v>
      </c>
      <c r="G29" s="58" t="s">
        <v>17</v>
      </c>
      <c r="H29" s="58" t="s">
        <v>17</v>
      </c>
      <c r="I29" s="58" t="n">
        <v>19.8616897871582</v>
      </c>
      <c r="J29" s="58" t="n">
        <v>22.3618314997596</v>
      </c>
      <c r="K29" s="58" t="n">
        <v>28.5910544890476</v>
      </c>
      <c r="L29" s="58" t="n">
        <v>25.0738499748989</v>
      </c>
      <c r="M29" s="58" t="n">
        <v>24.5447407647918</v>
      </c>
      <c r="N29" s="58" t="n">
        <v>27.5090249259861</v>
      </c>
      <c r="O29" s="58" t="n">
        <v>30.584921719507</v>
      </c>
      <c r="P29" s="58" t="n">
        <v>31.6149372673136</v>
      </c>
      <c r="Q29" s="58" t="n">
        <v>35.4486075051542</v>
      </c>
      <c r="R29" s="58" t="n">
        <v>39.8529291087303</v>
      </c>
      <c r="S29" s="58" t="n">
        <v>43.4246736377688</v>
      </c>
      <c r="T29" s="58" t="n">
        <v>45.898777546994</v>
      </c>
      <c r="U29" s="58" t="n">
        <v>47.8243510881652</v>
      </c>
      <c r="V29" s="58" t="n">
        <v>39.3952880050166</v>
      </c>
    </row>
    <row r="30" s="115" customFormat="true" ht="11.25" hidden="false" customHeight="true" outlineLevel="0" collapsed="false">
      <c r="A30" s="50" t="s">
        <v>430</v>
      </c>
      <c r="B30" s="41" t="s">
        <v>418</v>
      </c>
      <c r="C30" s="58" t="s">
        <v>17</v>
      </c>
      <c r="D30" s="58" t="s">
        <v>17</v>
      </c>
      <c r="E30" s="58" t="s">
        <v>17</v>
      </c>
      <c r="F30" s="58" t="s">
        <v>17</v>
      </c>
      <c r="G30" s="58" t="s">
        <v>17</v>
      </c>
      <c r="H30" s="58" t="s">
        <v>17</v>
      </c>
      <c r="I30" s="58" t="n">
        <v>6.85416494693076</v>
      </c>
      <c r="J30" s="58" t="n">
        <v>6.60043176183339</v>
      </c>
      <c r="K30" s="58" t="n">
        <v>7.56451442654098</v>
      </c>
      <c r="L30" s="58" t="n">
        <v>6.54051179750046</v>
      </c>
      <c r="M30" s="58" t="n">
        <v>7.17626223120858</v>
      </c>
      <c r="N30" s="58" t="n">
        <v>8.42314487632509</v>
      </c>
      <c r="O30" s="58" t="n">
        <v>8.45808328117521</v>
      </c>
      <c r="P30" s="58" t="n">
        <v>8.27417540739191</v>
      </c>
      <c r="Q30" s="58" t="n">
        <v>7.64652094630896</v>
      </c>
      <c r="R30" s="58" t="n">
        <v>7.01134159005141</v>
      </c>
      <c r="S30" s="58" t="n">
        <v>7.74906935061354</v>
      </c>
      <c r="T30" s="58" t="n">
        <v>8.74764022365498</v>
      </c>
      <c r="U30" s="58" t="n">
        <v>9.00633842628818</v>
      </c>
      <c r="V30" s="58" t="n">
        <v>10.8972498432321</v>
      </c>
    </row>
    <row r="31" s="115" customFormat="true" ht="11.25" hidden="false" customHeight="true" outlineLevel="0" collapsed="false">
      <c r="A31" s="50" t="s">
        <v>431</v>
      </c>
      <c r="B31" s="41" t="s">
        <v>420</v>
      </c>
      <c r="C31" s="58" t="s">
        <v>17</v>
      </c>
      <c r="D31" s="58" t="s">
        <v>17</v>
      </c>
      <c r="E31" s="58" t="s">
        <v>17</v>
      </c>
      <c r="F31" s="58" t="s">
        <v>17</v>
      </c>
      <c r="G31" s="58" t="s">
        <v>17</v>
      </c>
      <c r="H31" s="58" t="s">
        <v>17</v>
      </c>
      <c r="I31" s="58" t="n">
        <v>31.0087282933124</v>
      </c>
      <c r="J31" s="58" t="n">
        <v>28.1555285311613</v>
      </c>
      <c r="K31" s="58" t="n">
        <v>11.4979554560182</v>
      </c>
      <c r="L31" s="58" t="n">
        <v>12.1667833645996</v>
      </c>
      <c r="M31" s="58" t="n">
        <v>11.2115353395221</v>
      </c>
      <c r="N31" s="58" t="n">
        <v>9.95310858561742</v>
      </c>
      <c r="O31" s="58" t="n">
        <v>9.12235753253476</v>
      </c>
      <c r="P31" s="58" t="n">
        <v>9.00654791486839</v>
      </c>
      <c r="Q31" s="58" t="n">
        <v>9.2614470936649</v>
      </c>
      <c r="R31" s="58" t="n">
        <v>6.20532381024745</v>
      </c>
      <c r="S31" s="58" t="n">
        <v>5.36319635432162</v>
      </c>
      <c r="T31" s="58" t="n">
        <v>5.56420619151246</v>
      </c>
      <c r="U31" s="58" t="n">
        <v>5.03830386258382</v>
      </c>
      <c r="V31" s="58" t="n">
        <v>2.22044850547941</v>
      </c>
    </row>
    <row r="32" s="115" customFormat="true" ht="11.25" hidden="false" customHeight="true" outlineLevel="0" collapsed="false">
      <c r="A32" s="50"/>
      <c r="B32" s="4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s="115" customFormat="true" ht="11.25" hidden="false" customHeight="true" outlineLevel="0" collapsed="false">
      <c r="A33" s="50"/>
      <c r="B33" s="49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s="115" customFormat="true" ht="11.25" hidden="false" customHeight="true" outlineLevel="0" collapsed="false">
      <c r="A34" s="50"/>
      <c r="B34" s="41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115" customFormat="true" ht="11.25" hidden="false" customHeight="true" outlineLevel="0" collapsed="false">
      <c r="A35" s="50"/>
      <c r="B35" s="41"/>
      <c r="C35" s="69"/>
      <c r="D35" s="69"/>
      <c r="E35" s="69"/>
      <c r="F35" s="69"/>
      <c r="G35" s="69"/>
      <c r="H35" s="69"/>
      <c r="I35" s="69"/>
      <c r="J35" s="6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</row>
    <row r="36" s="115" customFormat="true" ht="9" hidden="false" customHeight="true" outlineLevel="0" collapsed="false">
      <c r="A36" s="50"/>
      <c r="B36" s="41"/>
      <c r="C36" s="69"/>
      <c r="D36" s="69"/>
      <c r="E36" s="69"/>
      <c r="F36" s="69"/>
      <c r="G36" s="69"/>
      <c r="H36" s="6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</row>
    <row r="37" s="115" customFormat="true" ht="11.25" hidden="false" customHeight="true" outlineLevel="0" collapsed="false">
      <c r="A37" s="50"/>
      <c r="B37" s="45"/>
      <c r="C37" s="69"/>
      <c r="D37" s="69"/>
      <c r="E37" s="69"/>
      <c r="F37" s="69"/>
      <c r="G37" s="6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</row>
    <row r="38" s="115" customFormat="true" ht="11.25" hidden="false" customHeight="true" outlineLevel="0" collapsed="false">
      <c r="A38" s="50"/>
      <c r="B38" s="40" t="s">
        <v>24</v>
      </c>
      <c r="C38" s="69"/>
      <c r="D38" s="69"/>
      <c r="E38" s="69"/>
      <c r="F38" s="69"/>
      <c r="G38" s="6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</row>
    <row r="39" s="115" customFormat="true" ht="11.25" hidden="false" customHeight="true" outlineLevel="0" collapsed="false">
      <c r="A39" s="50"/>
      <c r="B39" s="40"/>
      <c r="C39" s="69"/>
      <c r="D39" s="69"/>
      <c r="E39" s="69"/>
      <c r="F39" s="69"/>
      <c r="G39" s="6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</row>
    <row r="40" s="115" customFormat="true" ht="11.25" hidden="false" customHeight="true" outlineLevel="0" collapsed="false">
      <c r="A40" s="50"/>
      <c r="B40" s="40"/>
      <c r="C40" s="69"/>
      <c r="D40" s="69"/>
      <c r="E40" s="69"/>
      <c r="F40" s="69"/>
      <c r="G40" s="6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</row>
    <row r="41" s="115" customFormat="true" ht="11.25" hidden="false" customHeight="true" outlineLevel="0" collapsed="false">
      <c r="A41" s="50"/>
      <c r="B41" s="40"/>
      <c r="C41" s="69"/>
      <c r="D41" s="69"/>
      <c r="E41" s="69"/>
      <c r="F41" s="69"/>
      <c r="G41" s="6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</row>
    <row r="42" s="115" customFormat="true" ht="11.25" hidden="false" customHeight="true" outlineLevel="0" collapsed="false">
      <c r="A42" s="50"/>
      <c r="B42" s="41"/>
      <c r="C42" s="69"/>
      <c r="D42" s="69"/>
      <c r="E42" s="69"/>
      <c r="F42" s="69"/>
      <c r="G42" s="6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</row>
    <row r="43" s="115" customFormat="true" ht="11.25" hidden="false" customHeight="true" outlineLevel="0" collapsed="false">
      <c r="A43" s="50"/>
      <c r="B43" s="41"/>
      <c r="C43" s="69"/>
      <c r="D43" s="69"/>
      <c r="E43" s="69"/>
      <c r="F43" s="69"/>
      <c r="G43" s="6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</row>
    <row r="44" s="115" customFormat="true" ht="11.25" hidden="false" customHeight="true" outlineLevel="0" collapsed="false">
      <c r="A44" s="50"/>
      <c r="B44" s="41"/>
      <c r="C44" s="69"/>
      <c r="D44" s="69"/>
      <c r="E44" s="69"/>
      <c r="F44" s="69"/>
      <c r="G44" s="6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</row>
    <row r="45" s="115" customFormat="true" ht="11.25" hidden="false" customHeight="true" outlineLevel="0" collapsed="false">
      <c r="A45" s="50"/>
      <c r="B45" s="41"/>
      <c r="C45" s="69"/>
      <c r="D45" s="69"/>
      <c r="E45" s="69"/>
      <c r="F45" s="69"/>
      <c r="G45" s="6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</row>
    <row r="46" s="115" customFormat="true" ht="11.25" hidden="false" customHeight="true" outlineLevel="0" collapsed="false">
      <c r="A46" s="50"/>
      <c r="B46" s="41"/>
      <c r="C46" s="69"/>
      <c r="D46" s="69"/>
      <c r="E46" s="69"/>
      <c r="F46" s="69"/>
      <c r="G46" s="6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</row>
    <row r="47" customFormat="false" ht="11.25" hidden="false" customHeight="true" outlineLevel="0" collapsed="false">
      <c r="A47" s="41"/>
      <c r="B47" s="41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</row>
    <row r="48" customFormat="false" ht="11.25" hidden="false" customHeight="true" outlineLevel="0" collapsed="false">
      <c r="A48" s="41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</row>
    <row r="49" customFormat="false" ht="11.25" hidden="false" customHeight="true" outlineLevel="0" collapsed="false">
      <c r="A49" s="41"/>
      <c r="B49" s="41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</row>
    <row r="50" customFormat="false" ht="11.25" hidden="false" customHeight="true" outlineLevel="0" collapsed="false">
      <c r="A50" s="41"/>
      <c r="B50" s="41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</row>
    <row r="51" customFormat="false" ht="11.25" hidden="false" customHeight="true" outlineLevel="0" collapsed="false">
      <c r="A51" s="41"/>
      <c r="B51" s="41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</row>
    <row r="52" customFormat="false" ht="11.25" hidden="false" customHeight="true" outlineLevel="0" collapsed="false">
      <c r="A52" s="41"/>
      <c r="B52" s="41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</row>
    <row r="53" customFormat="false" ht="11.25" hidden="false" customHeight="true" outlineLevel="0" collapsed="false">
      <c r="A53" s="41"/>
      <c r="B53" s="41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</row>
    <row r="54" customFormat="false" ht="11.25" hidden="false" customHeight="true" outlineLevel="0" collapsed="false">
      <c r="A54" s="41"/>
      <c r="B54" s="41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</row>
    <row r="55" customFormat="false" ht="11.25" hidden="false" customHeight="true" outlineLevel="0" collapsed="false">
      <c r="A55" s="41"/>
      <c r="B55" s="41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</row>
    <row r="56" customFormat="false" ht="11.25" hidden="false" customHeight="true" outlineLevel="0" collapsed="false">
      <c r="A56" s="41"/>
      <c r="B56" s="41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</row>
    <row r="57" customFormat="false" ht="11.25" hidden="false" customHeight="true" outlineLevel="0" collapsed="false">
      <c r="A57" s="41"/>
      <c r="B57" s="41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</row>
    <row r="58" customFormat="false" ht="11.25" hidden="false" customHeight="true" outlineLevel="0" collapsed="false">
      <c r="A58" s="41"/>
      <c r="B58" s="4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</row>
    <row r="59" customFormat="false" ht="11.25" hidden="false" customHeight="true" outlineLevel="0" collapsed="false">
      <c r="A59" s="41"/>
      <c r="B59" s="4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</row>
    <row r="60" customFormat="false" ht="11.25" hidden="false" customHeight="true" outlineLevel="0" collapsed="false">
      <c r="A60" s="41"/>
      <c r="B60" s="41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</row>
    <row r="61" customFormat="false" ht="11.25" hidden="false" customHeight="true" outlineLevel="0" collapsed="false">
      <c r="A61" s="41"/>
      <c r="B61" s="41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</row>
    <row r="62" customFormat="false" ht="11.25" hidden="false" customHeight="true" outlineLevel="0" collapsed="false">
      <c r="A62" s="41"/>
      <c r="B62" s="41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</row>
    <row r="63" customFormat="false" ht="11.25" hidden="false" customHeight="true" outlineLevel="0" collapsed="false">
      <c r="A63" s="41"/>
      <c r="B63" s="41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</row>
    <row r="64" customFormat="false" ht="11.25" hidden="false" customHeight="true" outlineLevel="0" collapsed="false">
      <c r="A64" s="41"/>
      <c r="B64" s="41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</row>
    <row r="65" customFormat="false" ht="11.25" hidden="false" customHeight="true" outlineLevel="0" collapsed="false">
      <c r="A65" s="41"/>
      <c r="B65" s="41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</row>
    <row r="66" customFormat="false" ht="11.25" hidden="false" customHeight="true" outlineLevel="0" collapsed="false">
      <c r="A66" s="41"/>
      <c r="B66" s="41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</row>
    <row r="67" customFormat="false" ht="11.25" hidden="false" customHeight="true" outlineLevel="0" collapsed="false">
      <c r="A67" s="41"/>
      <c r="B67" s="41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</row>
    <row r="68" customFormat="false" ht="11.25" hidden="false" customHeight="true" outlineLevel="0" collapsed="false">
      <c r="A68" s="41"/>
      <c r="B68" s="41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</row>
    <row r="69" customFormat="false" ht="11.25" hidden="false" customHeight="true" outlineLevel="0" collapsed="false">
      <c r="A69" s="41"/>
      <c r="B69" s="41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</row>
    <row r="70" customFormat="false" ht="11.25" hidden="false" customHeight="true" outlineLevel="0" collapsed="false">
      <c r="A70" s="41"/>
      <c r="B70" s="41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</row>
    <row r="71" customFormat="false" ht="11.25" hidden="false" customHeight="true" outlineLevel="0" collapsed="false">
      <c r="A71" s="41"/>
      <c r="B71" s="41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</row>
    <row r="72" customFormat="false" ht="11.25" hidden="false" customHeight="true" outlineLevel="0" collapsed="false">
      <c r="A72" s="41"/>
      <c r="B72" s="41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</row>
    <row r="73" customFormat="false" ht="11.25" hidden="false" customHeight="true" outlineLevel="0" collapsed="false">
      <c r="A73" s="41"/>
      <c r="B73" s="41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</row>
    <row r="74" customFormat="false" ht="11.25" hidden="false" customHeight="true" outlineLevel="0" collapsed="false">
      <c r="A74" s="41"/>
      <c r="B74" s="41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</row>
    <row r="75" customFormat="false" ht="11.25" hidden="false" customHeight="true" outlineLevel="0" collapsed="false">
      <c r="A75" s="41"/>
      <c r="B75" s="41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</row>
    <row r="76" customFormat="false" ht="11.25" hidden="false" customHeight="true" outlineLevel="0" collapsed="false">
      <c r="A76" s="41"/>
      <c r="B76" s="41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</row>
    <row r="77" customFormat="false" ht="11.25" hidden="false" customHeight="true" outlineLevel="0" collapsed="false">
      <c r="A77" s="41"/>
      <c r="B77" s="41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</row>
    <row r="78" customFormat="false" ht="11.25" hidden="false" customHeight="true" outlineLevel="0" collapsed="false">
      <c r="A78" s="41"/>
      <c r="B78" s="41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</row>
    <row r="79" customFormat="false" ht="11.25" hidden="false" customHeight="true" outlineLevel="0" collapsed="false">
      <c r="A79" s="41"/>
      <c r="B79" s="4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</row>
    <row r="80" customFormat="false" ht="11.25" hidden="false" customHeight="true" outlineLevel="0" collapsed="false">
      <c r="A80" s="41"/>
      <c r="B80" s="41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</row>
    <row r="81" customFormat="false" ht="11.25" hidden="false" customHeight="true" outlineLevel="0" collapsed="false">
      <c r="A81" s="41"/>
      <c r="B81" s="41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</row>
    <row r="82" customFormat="false" ht="11.25" hidden="false" customHeight="true" outlineLevel="0" collapsed="false">
      <c r="A82" s="41"/>
      <c r="B82" s="41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</row>
    <row r="83" customFormat="false" ht="11.25" hidden="false" customHeight="true" outlineLevel="0" collapsed="false">
      <c r="A83" s="41"/>
      <c r="B83" s="41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</row>
    <row r="84" customFormat="false" ht="11.25" hidden="false" customHeight="true" outlineLevel="0" collapsed="false">
      <c r="A84" s="41"/>
      <c r="B84" s="41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</row>
    <row r="85" customFormat="false" ht="11.25" hidden="false" customHeight="true" outlineLevel="0" collapsed="false">
      <c r="A85" s="41"/>
      <c r="B85" s="41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</row>
    <row r="86" customFormat="false" ht="11.25" hidden="false" customHeight="true" outlineLevel="0" collapsed="false">
      <c r="A86" s="41"/>
      <c r="B86" s="41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</row>
    <row r="87" customFormat="false" ht="11.25" hidden="false" customHeight="true" outlineLevel="0" collapsed="false">
      <c r="A87" s="41"/>
      <c r="B87" s="41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</row>
    <row r="88" customFormat="false" ht="11.25" hidden="false" customHeight="true" outlineLevel="0" collapsed="false">
      <c r="A88" s="41"/>
      <c r="B88" s="41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</row>
    <row r="89" customFormat="false" ht="11.25" hidden="false" customHeight="true" outlineLevel="0" collapsed="false">
      <c r="A89" s="41"/>
      <c r="B89" s="41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</row>
    <row r="90" customFormat="false" ht="11.25" hidden="false" customHeight="true" outlineLevel="0" collapsed="false">
      <c r="A90" s="41"/>
      <c r="B90" s="41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7.9"/>
    <col collapsed="false" customWidth="true" hidden="false" outlineLevel="0" max="2" min="2" style="45" width="23.34"/>
    <col collapsed="false" customWidth="true" hidden="false" outlineLevel="0" max="3" min="3" style="118" width="6.09"/>
    <col collapsed="false" customWidth="true" hidden="false" outlineLevel="0" max="6" min="4" style="119" width="6.09"/>
    <col collapsed="false" customWidth="true" hidden="false" outlineLevel="0" max="27" min="7" style="45" width="6.09"/>
    <col collapsed="false" customWidth="false" hidden="false" outlineLevel="0" max="257" min="28" style="63" width="8.29"/>
  </cols>
  <sheetData>
    <row r="1" s="64" customFormat="true" ht="12.75" hidden="false" customHeight="true" outlineLevel="0" collapsed="false">
      <c r="A1" s="45"/>
      <c r="B1" s="45" t="s">
        <v>432</v>
      </c>
      <c r="C1" s="80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s="109" customFormat="true" ht="12.75" hidden="false" customHeight="true" outlineLevel="0" collapsed="false">
      <c r="A2" s="120"/>
      <c r="B2" s="48" t="s">
        <v>433</v>
      </c>
      <c r="C2" s="121"/>
      <c r="D2" s="48"/>
      <c r="E2" s="48"/>
      <c r="F2" s="48"/>
      <c r="G2" s="120"/>
      <c r="H2" s="48"/>
      <c r="I2" s="48"/>
      <c r="J2" s="48"/>
      <c r="K2" s="48"/>
      <c r="L2" s="48"/>
      <c r="M2" s="45"/>
      <c r="N2" s="45"/>
      <c r="O2" s="45"/>
      <c r="P2" s="45"/>
      <c r="Q2" s="45"/>
      <c r="R2" s="45"/>
      <c r="S2" s="45"/>
      <c r="T2" s="45"/>
      <c r="U2" s="45"/>
      <c r="V2" s="45"/>
      <c r="W2" s="48"/>
      <c r="X2" s="48"/>
      <c r="Y2" s="48"/>
      <c r="Z2" s="48"/>
      <c r="AA2" s="48"/>
    </row>
    <row r="3" s="64" customFormat="true" ht="12.75" hidden="false" customHeight="true" outlineLevel="0" collapsed="false">
      <c r="A3" s="45"/>
      <c r="B3" s="45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45"/>
      <c r="X3" s="45"/>
      <c r="Y3" s="45"/>
      <c r="Z3" s="45"/>
      <c r="AA3" s="45"/>
    </row>
    <row r="4" s="96" customFormat="true" ht="11.25" hidden="false" customHeight="true" outlineLevel="0" collapsed="false">
      <c r="A4" s="50" t="s">
        <v>2</v>
      </c>
      <c r="B4" s="50"/>
      <c r="C4" s="122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1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  <c r="W4" s="51"/>
      <c r="X4" s="51"/>
      <c r="Y4" s="51"/>
      <c r="Z4" s="51"/>
      <c r="AA4" s="51"/>
    </row>
    <row r="5" s="96" customFormat="true" ht="11.25" hidden="false" customHeight="true" outlineLevel="0" collapsed="false">
      <c r="A5" s="50" t="s">
        <v>3</v>
      </c>
      <c r="B5" s="123" t="s">
        <v>4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5"/>
      <c r="X5" s="126"/>
      <c r="Y5" s="126"/>
      <c r="Z5" s="126"/>
      <c r="AA5" s="126"/>
    </row>
    <row r="6" s="64" customFormat="true" ht="11.25" hidden="false" customHeight="true" outlineLevel="0" collapsed="false">
      <c r="A6" s="50" t="s">
        <v>56</v>
      </c>
      <c r="B6" s="55" t="s">
        <v>435</v>
      </c>
      <c r="C6" s="127" t="n">
        <v>-3377.9</v>
      </c>
      <c r="D6" s="127" t="n">
        <v>5723.5</v>
      </c>
      <c r="E6" s="127" t="n">
        <v>-53.2</v>
      </c>
      <c r="F6" s="128" t="n">
        <v>6929.4</v>
      </c>
      <c r="G6" s="128" t="n">
        <v>6650.6</v>
      </c>
      <c r="H6" s="128" t="n">
        <v>5381.4</v>
      </c>
      <c r="I6" s="128" t="n">
        <v>8379.8</v>
      </c>
      <c r="J6" s="128" t="n">
        <v>-70.8</v>
      </c>
      <c r="K6" s="128" t="n">
        <v>192.2</v>
      </c>
      <c r="L6" s="128" t="n">
        <v>23100</v>
      </c>
      <c r="M6" s="128" t="n">
        <v>50619.3</v>
      </c>
      <c r="N6" s="128" t="n">
        <v>37885.4</v>
      </c>
      <c r="O6" s="128" t="n">
        <v>30790</v>
      </c>
      <c r="P6" s="128" t="n">
        <v>31329.3</v>
      </c>
      <c r="Q6" s="128" t="n">
        <v>47867.1</v>
      </c>
      <c r="R6" s="128" t="n">
        <v>67857.5</v>
      </c>
      <c r="S6" s="128" t="n">
        <v>75474.2</v>
      </c>
      <c r="T6" s="128" t="n">
        <v>56818.2</v>
      </c>
      <c r="U6" s="128" t="n">
        <v>70731.7</v>
      </c>
      <c r="V6" s="128" t="n">
        <v>35617.3</v>
      </c>
      <c r="W6" s="129"/>
      <c r="X6" s="95"/>
      <c r="Y6" s="95"/>
      <c r="Z6" s="95"/>
      <c r="AA6" s="95"/>
    </row>
    <row r="7" customFormat="false" ht="11.25" hidden="false" customHeight="true" outlineLevel="0" collapsed="false">
      <c r="A7" s="50" t="s">
        <v>436</v>
      </c>
      <c r="B7" s="55" t="s">
        <v>437</v>
      </c>
      <c r="C7" s="127" t="n">
        <v>-2828</v>
      </c>
      <c r="D7" s="127" t="n">
        <v>5401.1</v>
      </c>
      <c r="E7" s="127" t="n">
        <v>476.6</v>
      </c>
      <c r="F7" s="128" t="n">
        <v>8073.3</v>
      </c>
      <c r="G7" s="128" t="n">
        <v>8407.3</v>
      </c>
      <c r="H7" s="128" t="n">
        <v>7866.1</v>
      </c>
      <c r="I7" s="128" t="n">
        <v>12522.2</v>
      </c>
      <c r="J7" s="128" t="n">
        <v>7931.9</v>
      </c>
      <c r="K7" s="128" t="n">
        <v>10833.1</v>
      </c>
      <c r="L7" s="128" t="n">
        <v>29775.8</v>
      </c>
      <c r="M7" s="128" t="n">
        <v>57824.4</v>
      </c>
      <c r="N7" s="128" t="n">
        <v>43528.8</v>
      </c>
      <c r="O7" s="128" t="n">
        <v>38544.6</v>
      </c>
      <c r="P7" s="128" t="n">
        <v>43323.1</v>
      </c>
      <c r="Q7" s="128" t="n">
        <v>58822</v>
      </c>
      <c r="R7" s="128" t="n">
        <v>83888.7</v>
      </c>
      <c r="S7" s="128" t="n">
        <v>100159.6</v>
      </c>
      <c r="T7" s="128" t="n">
        <v>81847.5</v>
      </c>
      <c r="U7" s="128" t="n">
        <v>106039.3</v>
      </c>
      <c r="V7" s="128" t="n">
        <v>65811.2</v>
      </c>
      <c r="W7" s="129"/>
      <c r="X7" s="95"/>
      <c r="Y7" s="95"/>
      <c r="Z7" s="95"/>
      <c r="AA7" s="95"/>
    </row>
    <row r="8" customFormat="false" ht="11.25" hidden="false" customHeight="true" outlineLevel="0" collapsed="false">
      <c r="A8" s="50" t="s">
        <v>438</v>
      </c>
      <c r="B8" s="55" t="s">
        <v>439</v>
      </c>
      <c r="C8" s="127" t="n">
        <v>-1571.1</v>
      </c>
      <c r="D8" s="127" t="n">
        <v>7335.8</v>
      </c>
      <c r="E8" s="127" t="n">
        <v>2853.2</v>
      </c>
      <c r="F8" s="128" t="n">
        <v>9690</v>
      </c>
      <c r="G8" s="128" t="n">
        <v>14351.6</v>
      </c>
      <c r="H8" s="128" t="n">
        <v>15314.9</v>
      </c>
      <c r="I8" s="128" t="n">
        <v>16681.7</v>
      </c>
      <c r="J8" s="128" t="n">
        <v>13189.1</v>
      </c>
      <c r="K8" s="128" t="n">
        <v>14417</v>
      </c>
      <c r="L8" s="128" t="n">
        <v>33796</v>
      </c>
      <c r="M8" s="128" t="n">
        <v>65027.4</v>
      </c>
      <c r="N8" s="128" t="n">
        <v>53722.7</v>
      </c>
      <c r="O8" s="128" t="n">
        <v>48999</v>
      </c>
      <c r="P8" s="128" t="n">
        <v>52960.8</v>
      </c>
      <c r="Q8" s="128" t="n">
        <v>69031.3</v>
      </c>
      <c r="R8" s="128" t="n">
        <v>94937.3</v>
      </c>
      <c r="S8" s="128" t="n">
        <v>111011.3</v>
      </c>
      <c r="T8" s="128" t="n">
        <v>95648.1</v>
      </c>
      <c r="U8" s="128" t="n">
        <v>122644.6</v>
      </c>
      <c r="V8" s="128" t="n">
        <v>80260.8</v>
      </c>
      <c r="W8" s="129"/>
      <c r="X8" s="95"/>
      <c r="Y8" s="95"/>
      <c r="Z8" s="95"/>
      <c r="AA8" s="95"/>
    </row>
    <row r="9" customFormat="false" ht="11.25" hidden="false" customHeight="true" outlineLevel="0" collapsed="false">
      <c r="A9" s="50" t="s">
        <v>59</v>
      </c>
      <c r="B9" s="41" t="s">
        <v>440</v>
      </c>
      <c r="C9" s="17" t="n">
        <v>63551.1</v>
      </c>
      <c r="D9" s="17" t="n">
        <v>44095.4</v>
      </c>
      <c r="E9" s="17" t="n">
        <v>39852.8</v>
      </c>
      <c r="F9" s="61" t="n">
        <v>45054.4</v>
      </c>
      <c r="G9" s="61" t="n">
        <v>57127.4</v>
      </c>
      <c r="H9" s="61" t="n">
        <v>63698.2</v>
      </c>
      <c r="I9" s="61" t="n">
        <v>69286.1</v>
      </c>
      <c r="J9" s="61" t="n">
        <v>76855.5</v>
      </c>
      <c r="K9" s="61" t="n">
        <v>65326.9</v>
      </c>
      <c r="L9" s="61" t="n">
        <v>70898</v>
      </c>
      <c r="M9" s="61" t="n">
        <v>113510.1</v>
      </c>
      <c r="N9" s="61" t="n">
        <v>113744.3</v>
      </c>
      <c r="O9" s="61" t="n">
        <v>113470.2</v>
      </c>
      <c r="P9" s="61" t="n">
        <v>120264.3</v>
      </c>
      <c r="Q9" s="61" t="n">
        <v>147358.3</v>
      </c>
      <c r="R9" s="61" t="n">
        <v>195545.3</v>
      </c>
      <c r="S9" s="61" t="n">
        <v>241959.7</v>
      </c>
      <c r="T9" s="61" t="n">
        <v>258929.6</v>
      </c>
      <c r="U9" s="61" t="n">
        <v>321792.2</v>
      </c>
      <c r="V9" s="61" t="n">
        <v>218220.9</v>
      </c>
      <c r="W9" s="130"/>
      <c r="X9" s="69"/>
      <c r="Y9" s="69"/>
      <c r="Z9" s="69"/>
      <c r="AA9" s="69"/>
    </row>
    <row r="10" customFormat="false" ht="11.25" hidden="false" customHeight="true" outlineLevel="0" collapsed="false">
      <c r="A10" s="50" t="s">
        <v>62</v>
      </c>
      <c r="B10" s="41" t="s">
        <v>441</v>
      </c>
      <c r="C10" s="17" t="n">
        <v>-65122.2</v>
      </c>
      <c r="D10" s="17" t="n">
        <v>-36759.6</v>
      </c>
      <c r="E10" s="17" t="n">
        <v>-36999.6</v>
      </c>
      <c r="F10" s="61" t="n">
        <v>-35364.5</v>
      </c>
      <c r="G10" s="61" t="n">
        <v>-42775.8</v>
      </c>
      <c r="H10" s="61" t="n">
        <v>-48383.2</v>
      </c>
      <c r="I10" s="61" t="n">
        <v>-52604.4</v>
      </c>
      <c r="J10" s="61" t="n">
        <v>-63666.3</v>
      </c>
      <c r="K10" s="61" t="n">
        <v>-50910</v>
      </c>
      <c r="L10" s="61" t="n">
        <v>-37102</v>
      </c>
      <c r="M10" s="61" t="n">
        <v>-48482.8</v>
      </c>
      <c r="N10" s="61" t="n">
        <v>-60021.5</v>
      </c>
      <c r="O10" s="61" t="n">
        <v>-64471.2</v>
      </c>
      <c r="P10" s="61" t="n">
        <v>-67303.6</v>
      </c>
      <c r="Q10" s="61" t="n">
        <v>-78327</v>
      </c>
      <c r="R10" s="61" t="n">
        <v>-100608</v>
      </c>
      <c r="S10" s="61" t="n">
        <v>-130948.4</v>
      </c>
      <c r="T10" s="61" t="n">
        <v>-163281.5</v>
      </c>
      <c r="U10" s="61" t="n">
        <v>-199147.6</v>
      </c>
      <c r="V10" s="61" t="n">
        <v>-137960</v>
      </c>
      <c r="W10" s="130"/>
      <c r="X10" s="69"/>
      <c r="Y10" s="69"/>
      <c r="Z10" s="69"/>
      <c r="AA10" s="69"/>
    </row>
    <row r="11" customFormat="false" ht="11.25" hidden="false" customHeight="true" outlineLevel="0" collapsed="false">
      <c r="A11" s="50" t="s">
        <v>442</v>
      </c>
      <c r="B11" s="55" t="s">
        <v>443</v>
      </c>
      <c r="C11" s="127" t="n">
        <v>-1256.9</v>
      </c>
      <c r="D11" s="127" t="n">
        <v>-1934.7</v>
      </c>
      <c r="E11" s="127" t="n">
        <v>-2376.6</v>
      </c>
      <c r="F11" s="128" t="n">
        <v>-1616.7</v>
      </c>
      <c r="G11" s="128" t="n">
        <v>-5944.3</v>
      </c>
      <c r="H11" s="128" t="n">
        <v>-7448.8</v>
      </c>
      <c r="I11" s="128" t="n">
        <v>-4159.4</v>
      </c>
      <c r="J11" s="128" t="n">
        <v>-5257.3</v>
      </c>
      <c r="K11" s="128" t="n">
        <v>-3583.8</v>
      </c>
      <c r="L11" s="128" t="n">
        <v>-4020.2</v>
      </c>
      <c r="M11" s="128" t="n">
        <v>-7202.9</v>
      </c>
      <c r="N11" s="128" t="n">
        <v>-10193.9</v>
      </c>
      <c r="O11" s="128" t="n">
        <v>-10454.4</v>
      </c>
      <c r="P11" s="128" t="n">
        <v>-9637.7</v>
      </c>
      <c r="Q11" s="128" t="n">
        <v>-10209.3</v>
      </c>
      <c r="R11" s="128" t="n">
        <v>-11048.6</v>
      </c>
      <c r="S11" s="128" t="n">
        <v>-10851.7</v>
      </c>
      <c r="T11" s="128" t="n">
        <v>-13800.5</v>
      </c>
      <c r="U11" s="128" t="n">
        <v>-16605.4</v>
      </c>
      <c r="V11" s="128" t="n">
        <v>-14449.6</v>
      </c>
      <c r="W11" s="129"/>
      <c r="X11" s="95"/>
      <c r="Y11" s="95"/>
      <c r="Z11" s="95"/>
      <c r="AA11" s="95"/>
    </row>
    <row r="12" customFormat="false" ht="11.25" hidden="false" customHeight="true" outlineLevel="0" collapsed="false">
      <c r="A12" s="50" t="s">
        <v>444</v>
      </c>
      <c r="B12" s="41" t="s">
        <v>445</v>
      </c>
      <c r="C12" s="17" t="n">
        <v>-235.7</v>
      </c>
      <c r="D12" s="17" t="n">
        <v>80.6</v>
      </c>
      <c r="E12" s="17" t="n">
        <v>309.2</v>
      </c>
      <c r="F12" s="61" t="n">
        <v>753.4</v>
      </c>
      <c r="G12" s="61" t="n">
        <v>708</v>
      </c>
      <c r="H12" s="61" t="n">
        <v>366.3</v>
      </c>
      <c r="I12" s="61" t="n">
        <v>801.9</v>
      </c>
      <c r="J12" s="61" t="n">
        <v>582</v>
      </c>
      <c r="K12" s="61" t="n">
        <v>357.2</v>
      </c>
      <c r="L12" s="61" t="n">
        <v>736.7</v>
      </c>
      <c r="M12" s="61" t="n">
        <v>1323.9</v>
      </c>
      <c r="N12" s="61" t="n">
        <v>1870</v>
      </c>
      <c r="O12" s="61" t="n">
        <v>2803.4</v>
      </c>
      <c r="P12" s="61" t="n">
        <v>2668.4</v>
      </c>
      <c r="Q12" s="61" t="n">
        <v>3141.7</v>
      </c>
      <c r="R12" s="61" t="n">
        <v>3189.1</v>
      </c>
      <c r="S12" s="61" t="n">
        <v>2677.5</v>
      </c>
      <c r="T12" s="61" t="n">
        <v>1812.6</v>
      </c>
      <c r="U12" s="61" t="n">
        <v>1408.3</v>
      </c>
      <c r="V12" s="61" t="n">
        <v>2098.9</v>
      </c>
      <c r="W12" s="130"/>
      <c r="X12" s="69"/>
      <c r="Y12" s="69"/>
      <c r="Z12" s="69"/>
      <c r="AA12" s="69"/>
    </row>
    <row r="13" customFormat="false" ht="11.25" hidden="false" customHeight="true" outlineLevel="0" collapsed="false">
      <c r="A13" s="50" t="s">
        <v>446</v>
      </c>
      <c r="B13" s="41" t="s">
        <v>447</v>
      </c>
      <c r="C13" s="17" t="n">
        <v>-235.7</v>
      </c>
      <c r="D13" s="17" t="n">
        <v>-241.8</v>
      </c>
      <c r="E13" s="17" t="n">
        <v>-626.9</v>
      </c>
      <c r="F13" s="61" t="n">
        <v>-905.6</v>
      </c>
      <c r="G13" s="61" t="n">
        <v>-3967.9</v>
      </c>
      <c r="H13" s="61" t="n">
        <v>-5631.8</v>
      </c>
      <c r="I13" s="61" t="n">
        <v>-2247.3</v>
      </c>
      <c r="J13" s="61" t="n">
        <v>-2608.3</v>
      </c>
      <c r="K13" s="61" t="n">
        <v>-1903.4</v>
      </c>
      <c r="L13" s="61" t="n">
        <v>-3166.2</v>
      </c>
      <c r="M13" s="61" t="n">
        <v>-5856.4</v>
      </c>
      <c r="N13" s="61" t="n">
        <v>-6378</v>
      </c>
      <c r="O13" s="61" t="n">
        <v>-7525.1</v>
      </c>
      <c r="P13" s="61" t="n">
        <v>-7412.5</v>
      </c>
      <c r="Q13" s="61" t="n">
        <v>-7846.2</v>
      </c>
      <c r="R13" s="61" t="n">
        <v>-9179</v>
      </c>
      <c r="S13" s="61" t="n">
        <v>-8356.8</v>
      </c>
      <c r="T13" s="61" t="n">
        <v>-8598.6</v>
      </c>
      <c r="U13" s="61" t="n">
        <v>-8176.4</v>
      </c>
      <c r="V13" s="61" t="n">
        <v>-8247.3</v>
      </c>
      <c r="W13" s="130"/>
      <c r="X13" s="69"/>
      <c r="Y13" s="69"/>
      <c r="Z13" s="69"/>
      <c r="AA13" s="69"/>
    </row>
    <row r="14" customFormat="false" ht="11.25" hidden="false" customHeight="true" outlineLevel="0" collapsed="false">
      <c r="A14" s="50" t="s">
        <v>448</v>
      </c>
      <c r="B14" s="41" t="s">
        <v>449</v>
      </c>
      <c r="C14" s="17" t="n">
        <v>-785.6</v>
      </c>
      <c r="D14" s="17" t="n">
        <v>-1773.5</v>
      </c>
      <c r="E14" s="17" t="n">
        <v>-2058.9</v>
      </c>
      <c r="F14" s="61" t="n">
        <v>-1464.5</v>
      </c>
      <c r="G14" s="61" t="n">
        <v>-2684.3</v>
      </c>
      <c r="H14" s="61" t="n">
        <v>-2183.3</v>
      </c>
      <c r="I14" s="61" t="n">
        <v>-2714</v>
      </c>
      <c r="J14" s="61" t="n">
        <v>-3230.9</v>
      </c>
      <c r="K14" s="61" t="n">
        <v>-2037.6</v>
      </c>
      <c r="L14" s="61" t="n">
        <v>-1590.6</v>
      </c>
      <c r="M14" s="61" t="n">
        <v>-2670.4</v>
      </c>
      <c r="N14" s="61" t="n">
        <v>-5685.9</v>
      </c>
      <c r="O14" s="61" t="n">
        <v>-5732.7</v>
      </c>
      <c r="P14" s="61" t="n">
        <v>-4893.6</v>
      </c>
      <c r="Q14" s="61" t="n">
        <v>-5504.8</v>
      </c>
      <c r="R14" s="61" t="n">
        <v>-5058.7</v>
      </c>
      <c r="S14" s="61" t="n">
        <v>-5172.4</v>
      </c>
      <c r="T14" s="61" t="n">
        <v>-7014.6</v>
      </c>
      <c r="U14" s="61" t="n">
        <v>-9837.3</v>
      </c>
      <c r="V14" s="61" t="n">
        <v>-8301.2</v>
      </c>
      <c r="W14" s="130"/>
      <c r="X14" s="69"/>
      <c r="Y14" s="69"/>
      <c r="Z14" s="69"/>
      <c r="AA14" s="69"/>
    </row>
    <row r="15" customFormat="false" ht="11.25" hidden="false" customHeight="true" outlineLevel="0" collapsed="false">
      <c r="A15" s="50" t="s">
        <v>64</v>
      </c>
      <c r="B15" s="41" t="s">
        <v>450</v>
      </c>
      <c r="C15" s="23" t="s">
        <v>17</v>
      </c>
      <c r="D15" s="23" t="s">
        <v>17</v>
      </c>
      <c r="E15" s="17" t="n">
        <v>5393.3</v>
      </c>
      <c r="F15" s="61" t="n">
        <v>5966.2</v>
      </c>
      <c r="G15" s="61" t="n">
        <v>7142.3</v>
      </c>
      <c r="H15" s="61" t="n">
        <v>8166.8</v>
      </c>
      <c r="I15" s="61" t="n">
        <v>10260.2</v>
      </c>
      <c r="J15" s="61" t="n">
        <v>12454.1</v>
      </c>
      <c r="K15" s="61" t="n">
        <v>10856.8</v>
      </c>
      <c r="L15" s="61" t="n">
        <v>8508.6</v>
      </c>
      <c r="M15" s="61" t="n">
        <v>10337</v>
      </c>
      <c r="N15" s="61" t="n">
        <v>12772.8</v>
      </c>
      <c r="O15" s="61" t="n">
        <v>14393.6</v>
      </c>
      <c r="P15" s="61" t="n">
        <v>14358.7</v>
      </c>
      <c r="Q15" s="61" t="n">
        <v>16564.3</v>
      </c>
      <c r="R15" s="61" t="n">
        <v>20027.9</v>
      </c>
      <c r="S15" s="61" t="n">
        <v>24791.4</v>
      </c>
      <c r="T15" s="61" t="n">
        <v>28680.9</v>
      </c>
      <c r="U15" s="61" t="n">
        <v>34889.3</v>
      </c>
      <c r="V15" s="61" t="n">
        <v>29963</v>
      </c>
      <c r="W15" s="130"/>
      <c r="X15" s="69"/>
      <c r="Y15" s="69"/>
      <c r="Z15" s="69"/>
      <c r="AA15" s="69"/>
    </row>
    <row r="16" customFormat="false" ht="11.25" hidden="false" customHeight="true" outlineLevel="0" collapsed="false">
      <c r="A16" s="50" t="s">
        <v>451</v>
      </c>
      <c r="B16" s="41" t="s">
        <v>452</v>
      </c>
      <c r="C16" s="23" t="s">
        <v>17</v>
      </c>
      <c r="D16" s="23" t="s">
        <v>17</v>
      </c>
      <c r="E16" s="17" t="n">
        <v>2949.6</v>
      </c>
      <c r="F16" s="61" t="n">
        <v>3219.5</v>
      </c>
      <c r="G16" s="61" t="n">
        <v>3275.3</v>
      </c>
      <c r="H16" s="61" t="n">
        <v>2922.2</v>
      </c>
      <c r="I16" s="61" t="n">
        <v>2804.4</v>
      </c>
      <c r="J16" s="61" t="n">
        <v>3227.4</v>
      </c>
      <c r="K16" s="61" t="n">
        <v>2781.8</v>
      </c>
      <c r="L16" s="61" t="n">
        <v>2820.9</v>
      </c>
      <c r="M16" s="61" t="n">
        <v>3841.9</v>
      </c>
      <c r="N16" s="61" t="n">
        <v>5195.8</v>
      </c>
      <c r="O16" s="61" t="n">
        <v>5802.5</v>
      </c>
      <c r="P16" s="61" t="n">
        <v>5413.8</v>
      </c>
      <c r="Q16" s="61" t="n">
        <v>6267.3</v>
      </c>
      <c r="R16" s="61" t="n">
        <v>7309.3</v>
      </c>
      <c r="S16" s="61" t="n">
        <v>8035.6</v>
      </c>
      <c r="T16" s="61" t="n">
        <v>8642.4</v>
      </c>
      <c r="U16" s="61" t="n">
        <v>10251.4</v>
      </c>
      <c r="V16" s="61" t="n">
        <v>8896.8</v>
      </c>
      <c r="W16" s="130"/>
      <c r="X16" s="69"/>
      <c r="Y16" s="69"/>
      <c r="Z16" s="69"/>
      <c r="AA16" s="69"/>
    </row>
    <row r="17" customFormat="false" ht="11.25" hidden="false" customHeight="true" outlineLevel="0" collapsed="false">
      <c r="A17" s="50" t="s">
        <v>453</v>
      </c>
      <c r="B17" s="41" t="s">
        <v>454</v>
      </c>
      <c r="C17" s="23" t="s">
        <v>17</v>
      </c>
      <c r="D17" s="23" t="s">
        <v>17</v>
      </c>
      <c r="E17" s="17" t="n">
        <v>494.3</v>
      </c>
      <c r="F17" s="61" t="n">
        <v>1565.2</v>
      </c>
      <c r="G17" s="61" t="n">
        <v>2045</v>
      </c>
      <c r="H17" s="61" t="n">
        <v>3332.6</v>
      </c>
      <c r="I17" s="61" t="n">
        <v>5486.6</v>
      </c>
      <c r="J17" s="61" t="n">
        <v>6336.3</v>
      </c>
      <c r="K17" s="61" t="n">
        <v>5711</v>
      </c>
      <c r="L17" s="61" t="n">
        <v>3493.7</v>
      </c>
      <c r="M17" s="61" t="n">
        <v>3705.8</v>
      </c>
      <c r="N17" s="61" t="n">
        <v>3987.8</v>
      </c>
      <c r="O17" s="61" t="n">
        <v>4406.6</v>
      </c>
      <c r="P17" s="61" t="n">
        <v>3983.2</v>
      </c>
      <c r="Q17" s="61" t="n">
        <v>4447.9</v>
      </c>
      <c r="R17" s="61" t="n">
        <v>4708.2</v>
      </c>
      <c r="S17" s="61" t="n">
        <v>6080.3</v>
      </c>
      <c r="T17" s="61" t="n">
        <v>6902.1</v>
      </c>
      <c r="U17" s="61" t="n">
        <v>8048.2</v>
      </c>
      <c r="V17" s="61" t="n">
        <v>6687.1</v>
      </c>
      <c r="W17" s="130"/>
      <c r="X17" s="69"/>
      <c r="Y17" s="69"/>
      <c r="Z17" s="69"/>
      <c r="AA17" s="69"/>
    </row>
    <row r="18" customFormat="false" ht="11.25" hidden="false" customHeight="true" outlineLevel="0" collapsed="false">
      <c r="A18" s="50" t="s">
        <v>455</v>
      </c>
      <c r="B18" s="41" t="s">
        <v>456</v>
      </c>
      <c r="C18" s="23" t="s">
        <v>17</v>
      </c>
      <c r="D18" s="23" t="s">
        <v>17</v>
      </c>
      <c r="E18" s="17" t="n">
        <v>1949.4</v>
      </c>
      <c r="F18" s="61" t="n">
        <v>1181.6</v>
      </c>
      <c r="G18" s="61" t="n">
        <v>1822</v>
      </c>
      <c r="H18" s="61" t="n">
        <v>1912</v>
      </c>
      <c r="I18" s="61" t="n">
        <v>1969.2</v>
      </c>
      <c r="J18" s="61" t="n">
        <v>2890.4</v>
      </c>
      <c r="K18" s="61" t="n">
        <v>2364.1</v>
      </c>
      <c r="L18" s="61" t="n">
        <v>2194</v>
      </c>
      <c r="M18" s="61" t="n">
        <v>2789.3</v>
      </c>
      <c r="N18" s="61" t="n">
        <v>3589.3</v>
      </c>
      <c r="O18" s="61" t="n">
        <v>4184.5</v>
      </c>
      <c r="P18" s="61" t="n">
        <v>4961.7</v>
      </c>
      <c r="Q18" s="61" t="n">
        <v>5849.1</v>
      </c>
      <c r="R18" s="61" t="n">
        <v>8010.4</v>
      </c>
      <c r="S18" s="61" t="n">
        <v>10675.6</v>
      </c>
      <c r="T18" s="61" t="n">
        <v>13136.4</v>
      </c>
      <c r="U18" s="61" t="n">
        <v>16589.7</v>
      </c>
      <c r="V18" s="61" t="n">
        <v>14379.1</v>
      </c>
      <c r="W18" s="130"/>
      <c r="X18" s="69"/>
      <c r="Y18" s="69"/>
      <c r="Z18" s="69"/>
      <c r="AA18" s="69"/>
    </row>
    <row r="19" customFormat="false" ht="11.25" hidden="false" customHeight="true" outlineLevel="0" collapsed="false">
      <c r="A19" s="50" t="s">
        <v>66</v>
      </c>
      <c r="B19" s="41" t="s">
        <v>457</v>
      </c>
      <c r="C19" s="23" t="s">
        <v>17</v>
      </c>
      <c r="D19" s="23" t="s">
        <v>17</v>
      </c>
      <c r="E19" s="17" t="n">
        <v>-7769.9</v>
      </c>
      <c r="F19" s="61" t="n">
        <v>-7582.9</v>
      </c>
      <c r="G19" s="61" t="n">
        <v>-13086.6</v>
      </c>
      <c r="H19" s="61" t="n">
        <v>-15615.6</v>
      </c>
      <c r="I19" s="61" t="n">
        <v>-14419.6</v>
      </c>
      <c r="J19" s="61" t="n">
        <v>-17711.4</v>
      </c>
      <c r="K19" s="61" t="n">
        <v>-14440.6</v>
      </c>
      <c r="L19" s="61" t="n">
        <v>-12528.7</v>
      </c>
      <c r="M19" s="61" t="n">
        <v>-17539.9</v>
      </c>
      <c r="N19" s="61" t="n">
        <v>-22966.8</v>
      </c>
      <c r="O19" s="61" t="n">
        <v>-24847.9</v>
      </c>
      <c r="P19" s="61" t="n">
        <v>-23996.4</v>
      </c>
      <c r="Q19" s="61" t="n">
        <v>-26773.6</v>
      </c>
      <c r="R19" s="61" t="n">
        <v>-31076.6</v>
      </c>
      <c r="S19" s="61" t="n">
        <v>-35643.1</v>
      </c>
      <c r="T19" s="61" t="n">
        <v>-42481.4</v>
      </c>
      <c r="U19" s="61" t="n">
        <v>-51494.6</v>
      </c>
      <c r="V19" s="61" t="n">
        <v>-44412.7</v>
      </c>
      <c r="W19" s="130"/>
      <c r="X19" s="69"/>
      <c r="Y19" s="69"/>
      <c r="Z19" s="69"/>
      <c r="AA19" s="69"/>
    </row>
    <row r="20" customFormat="false" ht="11.25" hidden="false" customHeight="true" outlineLevel="0" collapsed="false">
      <c r="A20" s="50" t="s">
        <v>458</v>
      </c>
      <c r="B20" s="41" t="s">
        <v>452</v>
      </c>
      <c r="C20" s="23" t="s">
        <v>17</v>
      </c>
      <c r="D20" s="23" t="s">
        <v>17</v>
      </c>
      <c r="E20" s="17" t="n">
        <v>-2640.3</v>
      </c>
      <c r="F20" s="61" t="n">
        <v>-2466.1</v>
      </c>
      <c r="G20" s="61" t="n">
        <v>-2567.3</v>
      </c>
      <c r="H20" s="61" t="n">
        <v>-2555.8</v>
      </c>
      <c r="I20" s="61" t="n">
        <v>-2002.4</v>
      </c>
      <c r="J20" s="61" t="n">
        <v>-2645.4</v>
      </c>
      <c r="K20" s="61" t="n">
        <v>-2424.6</v>
      </c>
      <c r="L20" s="61" t="n">
        <v>-2084.2</v>
      </c>
      <c r="M20" s="61" t="n">
        <v>-2518.1</v>
      </c>
      <c r="N20" s="61" t="n">
        <v>-3325.8</v>
      </c>
      <c r="O20" s="61" t="n">
        <v>-2999.1</v>
      </c>
      <c r="P20" s="61" t="n">
        <v>-2745.4</v>
      </c>
      <c r="Q20" s="61" t="n">
        <v>-3125.6</v>
      </c>
      <c r="R20" s="61" t="n">
        <v>-4120.3</v>
      </c>
      <c r="S20" s="61" t="n">
        <v>-5358.1</v>
      </c>
      <c r="T20" s="61" t="n">
        <v>-6829.8</v>
      </c>
      <c r="U20" s="61" t="n">
        <v>-8843.1</v>
      </c>
      <c r="V20" s="61" t="n">
        <v>-6797.9</v>
      </c>
      <c r="W20" s="130"/>
      <c r="X20" s="69"/>
      <c r="Y20" s="69"/>
      <c r="Z20" s="69"/>
      <c r="AA20" s="69"/>
    </row>
    <row r="21" customFormat="false" ht="11.25" hidden="false" customHeight="true" outlineLevel="0" collapsed="false">
      <c r="A21" s="50" t="s">
        <v>459</v>
      </c>
      <c r="B21" s="41" t="s">
        <v>454</v>
      </c>
      <c r="C21" s="23" t="s">
        <v>17</v>
      </c>
      <c r="D21" s="23" t="s">
        <v>17</v>
      </c>
      <c r="E21" s="17" t="n">
        <v>-1121.2</v>
      </c>
      <c r="F21" s="61" t="n">
        <v>-2470.7</v>
      </c>
      <c r="G21" s="61" t="n">
        <v>-6013</v>
      </c>
      <c r="H21" s="61" t="n">
        <v>-8964.4</v>
      </c>
      <c r="I21" s="61" t="n">
        <v>-7734</v>
      </c>
      <c r="J21" s="61" t="n">
        <v>-8944.6</v>
      </c>
      <c r="K21" s="61" t="n">
        <v>-7614.3</v>
      </c>
      <c r="L21" s="61" t="n">
        <v>-6659.9</v>
      </c>
      <c r="M21" s="61" t="n">
        <v>-9562.1</v>
      </c>
      <c r="N21" s="61" t="n">
        <v>-10365.9</v>
      </c>
      <c r="O21" s="61" t="n">
        <v>-11931.7</v>
      </c>
      <c r="P21" s="61" t="n">
        <v>-11395.7</v>
      </c>
      <c r="Q21" s="61" t="n">
        <v>-12294.1</v>
      </c>
      <c r="R21" s="61" t="n">
        <v>-13887.2</v>
      </c>
      <c r="S21" s="61" t="n">
        <v>-14437.1</v>
      </c>
      <c r="T21" s="61" t="n">
        <v>-15500.7</v>
      </c>
      <c r="U21" s="61" t="n">
        <v>-16224.6</v>
      </c>
      <c r="V21" s="61" t="n">
        <v>-14934.4</v>
      </c>
      <c r="W21" s="130"/>
      <c r="X21" s="69"/>
      <c r="Y21" s="69"/>
      <c r="Z21" s="69"/>
      <c r="AA21" s="69"/>
    </row>
    <row r="22" customFormat="false" ht="11.25" hidden="false" customHeight="true" outlineLevel="0" collapsed="false">
      <c r="A22" s="50" t="s">
        <v>460</v>
      </c>
      <c r="B22" s="41" t="s">
        <v>456</v>
      </c>
      <c r="C22" s="23" t="s">
        <v>17</v>
      </c>
      <c r="D22" s="23" t="s">
        <v>17</v>
      </c>
      <c r="E22" s="17" t="n">
        <v>-4008.3</v>
      </c>
      <c r="F22" s="61" t="n">
        <v>-2646</v>
      </c>
      <c r="G22" s="61" t="n">
        <v>-4506.3</v>
      </c>
      <c r="H22" s="61" t="n">
        <v>-4095.4</v>
      </c>
      <c r="I22" s="61" t="n">
        <v>-4683.2</v>
      </c>
      <c r="J22" s="61" t="n">
        <v>-6121.4</v>
      </c>
      <c r="K22" s="61" t="n">
        <v>-4401.7</v>
      </c>
      <c r="L22" s="61" t="n">
        <v>-3784.6</v>
      </c>
      <c r="M22" s="61" t="n">
        <v>-5459.7</v>
      </c>
      <c r="N22" s="61" t="n">
        <v>-9275.1</v>
      </c>
      <c r="O22" s="61" t="n">
        <v>-9917.2</v>
      </c>
      <c r="P22" s="61" t="n">
        <v>-9855.3</v>
      </c>
      <c r="Q22" s="61" t="n">
        <v>-11353.9</v>
      </c>
      <c r="R22" s="61" t="n">
        <v>-13069.1</v>
      </c>
      <c r="S22" s="61" t="n">
        <v>-15847.9</v>
      </c>
      <c r="T22" s="61" t="n">
        <v>-20151</v>
      </c>
      <c r="U22" s="61" t="n">
        <v>-26426.9</v>
      </c>
      <c r="V22" s="61" t="n">
        <v>-22680.3</v>
      </c>
      <c r="W22" s="130"/>
      <c r="X22" s="69"/>
      <c r="Y22" s="69"/>
      <c r="Z22" s="69"/>
      <c r="AA22" s="69"/>
    </row>
    <row r="23" customFormat="false" ht="11.25" hidden="false" customHeight="true" outlineLevel="0" collapsed="false">
      <c r="A23" s="50" t="s">
        <v>461</v>
      </c>
      <c r="B23" s="55" t="s">
        <v>462</v>
      </c>
      <c r="C23" s="127" t="n">
        <v>-1963.9</v>
      </c>
      <c r="D23" s="127" t="n">
        <v>-1692.9</v>
      </c>
      <c r="E23" s="127" t="n">
        <v>-1565.4</v>
      </c>
      <c r="F23" s="128" t="n">
        <v>-1899.6</v>
      </c>
      <c r="G23" s="128" t="n">
        <v>-1560</v>
      </c>
      <c r="H23" s="128" t="n">
        <v>-2606.1</v>
      </c>
      <c r="I23" s="128" t="n">
        <v>-4198</v>
      </c>
      <c r="J23" s="128" t="n">
        <v>-7687.8</v>
      </c>
      <c r="K23" s="128" t="n">
        <v>-10346.1</v>
      </c>
      <c r="L23" s="128" t="n">
        <v>-7240.8</v>
      </c>
      <c r="M23" s="128" t="n">
        <v>-7279.7</v>
      </c>
      <c r="N23" s="128" t="n">
        <v>-4731.3</v>
      </c>
      <c r="O23" s="128" t="n">
        <v>-6961.5</v>
      </c>
      <c r="P23" s="128" t="n">
        <v>-11653.2</v>
      </c>
      <c r="Q23" s="128" t="n">
        <v>-10271.3</v>
      </c>
      <c r="R23" s="128" t="n">
        <v>-15198.6</v>
      </c>
      <c r="S23" s="128" t="n">
        <v>-23460.3</v>
      </c>
      <c r="T23" s="128" t="n">
        <v>-22467.8</v>
      </c>
      <c r="U23" s="128" t="n">
        <v>-33420.9</v>
      </c>
      <c r="V23" s="128" t="n">
        <v>-28452.6</v>
      </c>
      <c r="W23" s="129"/>
      <c r="X23" s="95"/>
      <c r="Y23" s="95"/>
      <c r="Z23" s="95"/>
      <c r="AA23" s="95"/>
    </row>
    <row r="24" customFormat="false" ht="11.25" hidden="false" customHeight="true" outlineLevel="0" collapsed="false">
      <c r="A24" s="41" t="s">
        <v>463</v>
      </c>
      <c r="B24" s="41" t="s">
        <v>464</v>
      </c>
      <c r="C24" s="23" t="s">
        <v>17</v>
      </c>
      <c r="D24" s="23" t="s">
        <v>17</v>
      </c>
      <c r="E24" s="23" t="s">
        <v>17</v>
      </c>
      <c r="F24" s="58" t="s">
        <v>17</v>
      </c>
      <c r="G24" s="61" t="n">
        <v>-96.7</v>
      </c>
      <c r="H24" s="61" t="n">
        <v>-234.2</v>
      </c>
      <c r="I24" s="61" t="n">
        <v>-313.7</v>
      </c>
      <c r="J24" s="61" t="n">
        <v>-301.6</v>
      </c>
      <c r="K24" s="61" t="n">
        <v>-143.9</v>
      </c>
      <c r="L24" s="61" t="n">
        <v>207.4</v>
      </c>
      <c r="M24" s="61" t="n">
        <v>289.6</v>
      </c>
      <c r="N24" s="61" t="n">
        <v>146.2</v>
      </c>
      <c r="O24" s="61" t="n">
        <v>208.3</v>
      </c>
      <c r="P24" s="61" t="n">
        <v>-127.4</v>
      </c>
      <c r="Q24" s="98" t="n">
        <v>-207.5</v>
      </c>
      <c r="R24" s="98" t="n">
        <v>-908.8</v>
      </c>
      <c r="S24" s="98" t="n">
        <v>-3322.3</v>
      </c>
      <c r="T24" s="98" t="n">
        <v>-5346.6</v>
      </c>
      <c r="U24" s="98" t="n">
        <v>-9674.9</v>
      </c>
      <c r="V24" s="98" t="n">
        <v>-6258.5</v>
      </c>
      <c r="W24" s="131"/>
      <c r="X24" s="63"/>
      <c r="Y24" s="63"/>
      <c r="Z24" s="63"/>
      <c r="AA24" s="63"/>
    </row>
    <row r="25" customFormat="false" ht="11.25" hidden="false" customHeight="true" outlineLevel="0" collapsed="false">
      <c r="A25" s="41" t="s">
        <v>465</v>
      </c>
      <c r="B25" s="41" t="s">
        <v>466</v>
      </c>
      <c r="C25" s="23" t="s">
        <v>17</v>
      </c>
      <c r="D25" s="23" t="s">
        <v>17</v>
      </c>
      <c r="E25" s="17" t="n">
        <v>-1565.4</v>
      </c>
      <c r="F25" s="61" t="n">
        <v>-1899.6</v>
      </c>
      <c r="G25" s="61" t="n">
        <v>-1463.4</v>
      </c>
      <c r="H25" s="61" t="n">
        <v>-2371.9</v>
      </c>
      <c r="I25" s="61" t="n">
        <v>-3884.4</v>
      </c>
      <c r="J25" s="61" t="n">
        <v>-7386.2</v>
      </c>
      <c r="K25" s="61" t="n">
        <v>-10202.2</v>
      </c>
      <c r="L25" s="61" t="n">
        <v>-7448.2</v>
      </c>
      <c r="M25" s="61" t="n">
        <v>-7569.3</v>
      </c>
      <c r="N25" s="61" t="n">
        <v>-4877.6</v>
      </c>
      <c r="O25" s="61" t="n">
        <v>-7169.8</v>
      </c>
      <c r="P25" s="61" t="n">
        <v>-11525.7</v>
      </c>
      <c r="Q25" s="98" t="n">
        <v>-10063.7</v>
      </c>
      <c r="R25" s="98" t="n">
        <v>-14289.8</v>
      </c>
      <c r="S25" s="98" t="n">
        <v>-20137.9</v>
      </c>
      <c r="T25" s="98" t="n">
        <v>-17121.2</v>
      </c>
      <c r="U25" s="98" t="n">
        <v>-23746</v>
      </c>
      <c r="V25" s="98" t="n">
        <v>-22194.1</v>
      </c>
      <c r="W25" s="131"/>
      <c r="X25" s="63"/>
      <c r="Y25" s="63"/>
      <c r="Z25" s="63"/>
      <c r="AA25" s="63"/>
    </row>
    <row r="26" customFormat="false" ht="11.25" hidden="false" customHeight="true" outlineLevel="0" collapsed="false">
      <c r="A26" s="41" t="s">
        <v>467</v>
      </c>
      <c r="B26" s="41" t="s">
        <v>468</v>
      </c>
      <c r="C26" s="23" t="s">
        <v>17</v>
      </c>
      <c r="D26" s="23" t="s">
        <v>17</v>
      </c>
      <c r="E26" s="23" t="s">
        <v>17</v>
      </c>
      <c r="F26" s="58" t="s">
        <v>17</v>
      </c>
      <c r="G26" s="61" t="n">
        <v>31.4</v>
      </c>
      <c r="H26" s="61" t="n">
        <v>-75</v>
      </c>
      <c r="I26" s="61" t="n">
        <v>-63.3</v>
      </c>
      <c r="J26" s="61" t="n">
        <v>-797.8</v>
      </c>
      <c r="K26" s="61" t="n">
        <v>-727.5</v>
      </c>
      <c r="L26" s="61" t="n">
        <v>-564.9</v>
      </c>
      <c r="M26" s="61" t="n">
        <v>-891.6</v>
      </c>
      <c r="N26" s="61" t="n">
        <v>-998.1</v>
      </c>
      <c r="O26" s="61" t="n">
        <v>-2404.7</v>
      </c>
      <c r="P26" s="61" t="n">
        <v>-5470.5</v>
      </c>
      <c r="Q26" s="98" t="n">
        <v>-3183.5</v>
      </c>
      <c r="R26" s="98" t="n">
        <v>-9136.5</v>
      </c>
      <c r="S26" s="98" t="n">
        <v>-17730.7</v>
      </c>
      <c r="T26" s="98" t="n">
        <v>-16918.8</v>
      </c>
      <c r="U26" s="98" t="n">
        <v>-22459.8</v>
      </c>
      <c r="V26" s="98" t="n">
        <v>-18631.5</v>
      </c>
      <c r="W26" s="131"/>
      <c r="X26" s="63"/>
      <c r="Y26" s="63"/>
      <c r="Z26" s="63"/>
      <c r="AA26" s="63"/>
    </row>
    <row r="27" customFormat="false" ht="11.25" hidden="false" customHeight="true" outlineLevel="0" collapsed="false">
      <c r="A27" s="41" t="s">
        <v>469</v>
      </c>
      <c r="B27" s="41" t="s">
        <v>470</v>
      </c>
      <c r="C27" s="17" t="s">
        <v>17</v>
      </c>
      <c r="D27" s="23" t="s">
        <v>17</v>
      </c>
      <c r="E27" s="23" t="s">
        <v>17</v>
      </c>
      <c r="F27" s="58" t="s">
        <v>17</v>
      </c>
      <c r="G27" s="61" t="n">
        <v>-122.1</v>
      </c>
      <c r="H27" s="61" t="n">
        <v>-20.9</v>
      </c>
      <c r="I27" s="61" t="n">
        <v>-503.7</v>
      </c>
      <c r="J27" s="61" t="n">
        <v>-3609.5</v>
      </c>
      <c r="K27" s="61" t="n">
        <v>-6679.8</v>
      </c>
      <c r="L27" s="61" t="n">
        <v>-4230.4</v>
      </c>
      <c r="M27" s="61" t="n">
        <v>-4080.8</v>
      </c>
      <c r="N27" s="61" t="n">
        <v>-3217.5</v>
      </c>
      <c r="O27" s="61" t="n">
        <v>-3535.2</v>
      </c>
      <c r="P27" s="61" t="n">
        <v>-3893.8</v>
      </c>
      <c r="Q27" s="98" t="n">
        <v>-3852.7</v>
      </c>
      <c r="R27" s="98" t="n">
        <v>-3120.9</v>
      </c>
      <c r="S27" s="98" t="n">
        <v>-3776.7</v>
      </c>
      <c r="T27" s="98" t="n">
        <v>-4350.1</v>
      </c>
      <c r="U27" s="98" t="n">
        <v>-4418.1</v>
      </c>
      <c r="V27" s="98" t="n">
        <v>-1596.1</v>
      </c>
      <c r="W27" s="131"/>
      <c r="X27" s="63"/>
      <c r="Y27" s="63"/>
      <c r="Z27" s="63"/>
      <c r="AA27" s="63"/>
    </row>
    <row r="28" customFormat="false" ht="11.25" hidden="false" customHeight="true" outlineLevel="0" collapsed="false">
      <c r="A28" s="41" t="s">
        <v>471</v>
      </c>
      <c r="B28" s="41" t="s">
        <v>472</v>
      </c>
      <c r="C28" s="23" t="s">
        <v>17</v>
      </c>
      <c r="D28" s="23" t="s">
        <v>17</v>
      </c>
      <c r="E28" s="23" t="s">
        <v>17</v>
      </c>
      <c r="F28" s="58" t="s">
        <v>17</v>
      </c>
      <c r="G28" s="61" t="n">
        <v>-1372.7</v>
      </c>
      <c r="H28" s="61" t="n">
        <v>-2276.1</v>
      </c>
      <c r="I28" s="61" t="n">
        <v>-3317.3</v>
      </c>
      <c r="J28" s="61" t="n">
        <v>-2978.9</v>
      </c>
      <c r="K28" s="61" t="n">
        <v>-2794.9</v>
      </c>
      <c r="L28" s="61" t="n">
        <v>-2652.9</v>
      </c>
      <c r="M28" s="61" t="n">
        <v>-2596.9</v>
      </c>
      <c r="N28" s="61" t="n">
        <v>-662</v>
      </c>
      <c r="O28" s="61" t="n">
        <v>-1229.9</v>
      </c>
      <c r="P28" s="61" t="n">
        <v>-2161.5</v>
      </c>
      <c r="Q28" s="98" t="n">
        <v>-3027.5</v>
      </c>
      <c r="R28" s="98" t="n">
        <v>-2032.5</v>
      </c>
      <c r="S28" s="98" t="n">
        <v>1369.4</v>
      </c>
      <c r="T28" s="98" t="n">
        <v>4147.7</v>
      </c>
      <c r="U28" s="98" t="n">
        <v>3131.9</v>
      </c>
      <c r="V28" s="98" t="n">
        <v>-1966.5</v>
      </c>
      <c r="W28" s="131"/>
      <c r="X28" s="63"/>
      <c r="Y28" s="63"/>
      <c r="Z28" s="63"/>
      <c r="AA28" s="63"/>
    </row>
    <row r="29" customFormat="false" ht="11.25" hidden="false" customHeight="true" outlineLevel="0" collapsed="false">
      <c r="A29" s="50" t="s">
        <v>473</v>
      </c>
      <c r="B29" s="41" t="s">
        <v>474</v>
      </c>
      <c r="C29" s="17" t="n">
        <v>314.2</v>
      </c>
      <c r="D29" s="17" t="n">
        <v>322.5</v>
      </c>
      <c r="E29" s="17" t="n">
        <v>2267.9</v>
      </c>
      <c r="F29" s="61" t="n">
        <v>2077.1</v>
      </c>
      <c r="G29" s="61" t="n">
        <v>2967.5</v>
      </c>
      <c r="H29" s="61" t="n">
        <v>3306.3</v>
      </c>
      <c r="I29" s="61" t="n">
        <v>3347.5</v>
      </c>
      <c r="J29" s="61" t="n">
        <v>3861.6</v>
      </c>
      <c r="K29" s="61" t="n">
        <v>3775.1</v>
      </c>
      <c r="L29" s="61" t="n">
        <v>3642</v>
      </c>
      <c r="M29" s="61" t="n">
        <v>5136.6</v>
      </c>
      <c r="N29" s="61" t="n">
        <v>7591.6</v>
      </c>
      <c r="O29" s="61" t="n">
        <v>6002.3</v>
      </c>
      <c r="P29" s="61" t="n">
        <v>9782.8</v>
      </c>
      <c r="Q29" s="61" t="n">
        <v>9650.3</v>
      </c>
      <c r="R29" s="61" t="n">
        <v>14016.3</v>
      </c>
      <c r="S29" s="61" t="n">
        <v>23719.3</v>
      </c>
      <c r="T29" s="61" t="n">
        <v>34628.8</v>
      </c>
      <c r="U29" s="61" t="n">
        <v>42153.4</v>
      </c>
      <c r="V29" s="61" t="n">
        <v>25092.8</v>
      </c>
      <c r="W29" s="130"/>
      <c r="X29" s="69"/>
      <c r="Y29" s="69"/>
      <c r="Z29" s="69"/>
      <c r="AA29" s="69"/>
    </row>
    <row r="30" customFormat="false" ht="11.25" hidden="false" customHeight="true" outlineLevel="0" collapsed="false">
      <c r="A30" s="41" t="s">
        <v>475</v>
      </c>
      <c r="B30" s="41" t="s">
        <v>476</v>
      </c>
      <c r="C30" s="17" t="s">
        <v>17</v>
      </c>
      <c r="D30" s="23" t="s">
        <v>17</v>
      </c>
      <c r="E30" s="23" t="s">
        <v>17</v>
      </c>
      <c r="F30" s="58" t="s">
        <v>17</v>
      </c>
      <c r="G30" s="61" t="n">
        <v>91.6</v>
      </c>
      <c r="H30" s="61" t="n">
        <v>128.3</v>
      </c>
      <c r="I30" s="61" t="n">
        <v>78.8</v>
      </c>
      <c r="J30" s="61" t="n">
        <v>200.8</v>
      </c>
      <c r="K30" s="61" t="n">
        <v>264.1</v>
      </c>
      <c r="L30" s="61" t="n">
        <v>398.8</v>
      </c>
      <c r="M30" s="61" t="n">
        <v>540.4</v>
      </c>
      <c r="N30" s="61" t="n">
        <v>696.6</v>
      </c>
      <c r="O30" s="61" t="n">
        <v>744.5</v>
      </c>
      <c r="P30" s="61" t="n">
        <v>720.2</v>
      </c>
      <c r="Q30" s="98" t="n">
        <v>970</v>
      </c>
      <c r="R30" s="98" t="n">
        <v>1449.4</v>
      </c>
      <c r="S30" s="98" t="n">
        <v>1513.7</v>
      </c>
      <c r="T30" s="98" t="n">
        <v>1909.1</v>
      </c>
      <c r="U30" s="98" t="n">
        <v>2587.4</v>
      </c>
      <c r="V30" s="98" t="n">
        <v>2392.3</v>
      </c>
      <c r="W30" s="131"/>
      <c r="X30" s="63"/>
      <c r="Y30" s="63"/>
      <c r="Z30" s="63"/>
      <c r="AA30" s="63"/>
    </row>
    <row r="31" customFormat="false" ht="11.25" hidden="false" customHeight="true" outlineLevel="0" collapsed="false">
      <c r="A31" s="41" t="s">
        <v>477</v>
      </c>
      <c r="B31" s="41" t="s">
        <v>478</v>
      </c>
      <c r="C31" s="23" t="s">
        <v>17</v>
      </c>
      <c r="D31" s="23" t="s">
        <v>17</v>
      </c>
      <c r="E31" s="17" t="n">
        <v>2267.9</v>
      </c>
      <c r="F31" s="61" t="n">
        <v>2077.1</v>
      </c>
      <c r="G31" s="61" t="n">
        <v>2875.9</v>
      </c>
      <c r="H31" s="61" t="n">
        <v>3178</v>
      </c>
      <c r="I31" s="61" t="n">
        <v>3268.7</v>
      </c>
      <c r="J31" s="61" t="n">
        <v>3660.8</v>
      </c>
      <c r="K31" s="61" t="n">
        <v>3511</v>
      </c>
      <c r="L31" s="61" t="n">
        <v>3243.2</v>
      </c>
      <c r="M31" s="61" t="n">
        <v>4596.3</v>
      </c>
      <c r="N31" s="61" t="n">
        <v>6894.9</v>
      </c>
      <c r="O31" s="61" t="n">
        <v>5257.9</v>
      </c>
      <c r="P31" s="61" t="n">
        <v>9062.6</v>
      </c>
      <c r="Q31" s="98" t="n">
        <v>8680.3</v>
      </c>
      <c r="R31" s="98" t="n">
        <v>12567</v>
      </c>
      <c r="S31" s="98" t="n">
        <v>22205.6</v>
      </c>
      <c r="T31" s="98" t="n">
        <v>32719.7</v>
      </c>
      <c r="U31" s="98" t="n">
        <v>39566</v>
      </c>
      <c r="V31" s="98" t="n">
        <v>22700.5</v>
      </c>
      <c r="W31" s="131"/>
      <c r="X31" s="63"/>
      <c r="Y31" s="63"/>
      <c r="Z31" s="63"/>
      <c r="AA31" s="63"/>
    </row>
    <row r="32" customFormat="false" ht="11.25" hidden="false" customHeight="true" outlineLevel="0" collapsed="false">
      <c r="A32" s="41" t="s">
        <v>479</v>
      </c>
      <c r="B32" s="41" t="s">
        <v>480</v>
      </c>
      <c r="C32" s="23" t="s">
        <v>17</v>
      </c>
      <c r="D32" s="23" t="s">
        <v>17</v>
      </c>
      <c r="E32" s="23" t="s">
        <v>17</v>
      </c>
      <c r="F32" s="58" t="s">
        <v>17</v>
      </c>
      <c r="G32" s="61" t="n">
        <v>88.2</v>
      </c>
      <c r="H32" s="61" t="n">
        <v>77.3</v>
      </c>
      <c r="I32" s="61" t="n">
        <v>112</v>
      </c>
      <c r="J32" s="61" t="n">
        <v>19.5</v>
      </c>
      <c r="K32" s="61" t="n">
        <v>23.7</v>
      </c>
      <c r="L32" s="61" t="n">
        <v>14.1</v>
      </c>
      <c r="M32" s="61" t="n">
        <v>67</v>
      </c>
      <c r="N32" s="61" t="n">
        <v>668.7</v>
      </c>
      <c r="O32" s="61" t="n">
        <v>735</v>
      </c>
      <c r="P32" s="61" t="n">
        <v>5607.6</v>
      </c>
      <c r="Q32" s="98" t="n">
        <v>5096.2</v>
      </c>
      <c r="R32" s="98" t="n">
        <v>6490.4</v>
      </c>
      <c r="S32" s="98" t="n">
        <v>9849.8</v>
      </c>
      <c r="T32" s="98" t="n">
        <v>14640</v>
      </c>
      <c r="U32" s="98" t="n">
        <v>20043</v>
      </c>
      <c r="V32" s="98" t="n">
        <v>9142.8</v>
      </c>
      <c r="W32" s="131"/>
      <c r="X32" s="63"/>
      <c r="Y32" s="63"/>
      <c r="Z32" s="63"/>
      <c r="AA32" s="63"/>
    </row>
    <row r="33" customFormat="false" ht="11.25" hidden="false" customHeight="true" outlineLevel="0" collapsed="false">
      <c r="A33" s="41" t="s">
        <v>481</v>
      </c>
      <c r="B33" s="41" t="s">
        <v>482</v>
      </c>
      <c r="C33" s="17" t="s">
        <v>17</v>
      </c>
      <c r="D33" s="23" t="s">
        <v>17</v>
      </c>
      <c r="E33" s="23" t="s">
        <v>17</v>
      </c>
      <c r="F33" s="58" t="s">
        <v>17</v>
      </c>
      <c r="G33" s="61" t="n">
        <v>23.7</v>
      </c>
      <c r="H33" s="61" t="n">
        <v>89.7</v>
      </c>
      <c r="I33" s="61" t="n">
        <v>119</v>
      </c>
      <c r="J33" s="61" t="n">
        <v>124.7</v>
      </c>
      <c r="K33" s="61" t="n">
        <v>73.7</v>
      </c>
      <c r="L33" s="61" t="n">
        <v>68.5</v>
      </c>
      <c r="M33" s="61" t="n">
        <v>129.7</v>
      </c>
      <c r="N33" s="61" t="n">
        <v>118.3</v>
      </c>
      <c r="O33" s="61" t="n">
        <v>138.5</v>
      </c>
      <c r="P33" s="61" t="n">
        <v>380.4</v>
      </c>
      <c r="Q33" s="98" t="n">
        <v>312.1</v>
      </c>
      <c r="R33" s="98" t="n">
        <v>437.9</v>
      </c>
      <c r="S33" s="98" t="n">
        <v>619.3</v>
      </c>
      <c r="T33" s="98" t="n">
        <v>767.9</v>
      </c>
      <c r="U33" s="98" t="n">
        <v>1166.1</v>
      </c>
      <c r="V33" s="98" t="n">
        <v>2499.5</v>
      </c>
      <c r="W33" s="131"/>
      <c r="X33" s="63"/>
      <c r="Y33" s="63"/>
      <c r="Z33" s="63"/>
      <c r="AA33" s="63"/>
    </row>
    <row r="34" customFormat="false" ht="11.25" hidden="false" customHeight="true" outlineLevel="0" collapsed="false">
      <c r="A34" s="41" t="s">
        <v>483</v>
      </c>
      <c r="B34" s="41" t="s">
        <v>484</v>
      </c>
      <c r="C34" s="23" t="s">
        <v>17</v>
      </c>
      <c r="D34" s="23" t="s">
        <v>17</v>
      </c>
      <c r="E34" s="23" t="s">
        <v>17</v>
      </c>
      <c r="F34" s="58" t="s">
        <v>17</v>
      </c>
      <c r="G34" s="61" t="n">
        <v>2764</v>
      </c>
      <c r="H34" s="61" t="n">
        <v>3011.1</v>
      </c>
      <c r="I34" s="61" t="n">
        <v>3037.7</v>
      </c>
      <c r="J34" s="61" t="n">
        <v>3516.6</v>
      </c>
      <c r="K34" s="61" t="n">
        <v>3413.6</v>
      </c>
      <c r="L34" s="61" t="n">
        <v>3160.6</v>
      </c>
      <c r="M34" s="61" t="n">
        <v>4399.6</v>
      </c>
      <c r="N34" s="61" t="n">
        <v>6107.9</v>
      </c>
      <c r="O34" s="61" t="n">
        <v>4384.4</v>
      </c>
      <c r="P34" s="61" t="n">
        <v>3074.5</v>
      </c>
      <c r="Q34" s="98" t="n">
        <v>3272</v>
      </c>
      <c r="R34" s="98" t="n">
        <v>5638.6</v>
      </c>
      <c r="S34" s="98" t="n">
        <v>11736.5</v>
      </c>
      <c r="T34" s="98" t="n">
        <v>17311.8</v>
      </c>
      <c r="U34" s="98" t="n">
        <v>18356.9</v>
      </c>
      <c r="V34" s="98" t="n">
        <v>11058.2</v>
      </c>
      <c r="W34" s="131"/>
      <c r="X34" s="63"/>
      <c r="Y34" s="63"/>
      <c r="Z34" s="63"/>
      <c r="AA34" s="63"/>
    </row>
    <row r="35" customFormat="false" ht="11.25" hidden="false" customHeight="true" outlineLevel="0" collapsed="false">
      <c r="A35" s="50" t="s">
        <v>485</v>
      </c>
      <c r="B35" s="41" t="s">
        <v>486</v>
      </c>
      <c r="C35" s="17" t="n">
        <v>-2278.1</v>
      </c>
      <c r="D35" s="17" t="n">
        <v>-2015.3</v>
      </c>
      <c r="E35" s="17" t="n">
        <v>-3833.3</v>
      </c>
      <c r="F35" s="61" t="n">
        <v>-3976.7</v>
      </c>
      <c r="G35" s="61" t="n">
        <v>-4527.5</v>
      </c>
      <c r="H35" s="61" t="n">
        <v>-5912.4</v>
      </c>
      <c r="I35" s="61" t="n">
        <v>-7545.5</v>
      </c>
      <c r="J35" s="61" t="n">
        <v>-11549.3</v>
      </c>
      <c r="K35" s="61" t="n">
        <v>-14121.2</v>
      </c>
      <c r="L35" s="61" t="n">
        <v>-10882.8</v>
      </c>
      <c r="M35" s="61" t="n">
        <v>-12416.3</v>
      </c>
      <c r="N35" s="61" t="n">
        <v>-12322.9</v>
      </c>
      <c r="O35" s="61" t="n">
        <v>-12963.8</v>
      </c>
      <c r="P35" s="61" t="n">
        <v>-21435.9</v>
      </c>
      <c r="Q35" s="61" t="n">
        <v>-19921.6</v>
      </c>
      <c r="R35" s="61" t="n">
        <v>-29214.9</v>
      </c>
      <c r="S35" s="61" t="n">
        <v>-47179.6</v>
      </c>
      <c r="T35" s="61" t="n">
        <v>-57096.6</v>
      </c>
      <c r="U35" s="61" t="n">
        <v>-75574.3</v>
      </c>
      <c r="V35" s="61" t="n">
        <v>-53545.3</v>
      </c>
      <c r="W35" s="130"/>
      <c r="X35" s="69"/>
      <c r="Y35" s="69"/>
      <c r="Z35" s="69"/>
      <c r="AA35" s="69"/>
    </row>
    <row r="36" customFormat="false" ht="11.25" hidden="false" customHeight="true" outlineLevel="0" collapsed="false">
      <c r="A36" s="41" t="s">
        <v>487</v>
      </c>
      <c r="B36" s="41" t="s">
        <v>476</v>
      </c>
      <c r="C36" s="17" t="s">
        <v>17</v>
      </c>
      <c r="D36" s="23" t="s">
        <v>17</v>
      </c>
      <c r="E36" s="23" t="s">
        <v>17</v>
      </c>
      <c r="F36" s="58" t="s">
        <v>17</v>
      </c>
      <c r="G36" s="61" t="n">
        <v>-188.2</v>
      </c>
      <c r="H36" s="61" t="n">
        <v>-362.5</v>
      </c>
      <c r="I36" s="61" t="n">
        <v>-392.5</v>
      </c>
      <c r="J36" s="61" t="n">
        <v>-502.4</v>
      </c>
      <c r="K36" s="61" t="n">
        <v>-408.1</v>
      </c>
      <c r="L36" s="61" t="n">
        <v>-191.4</v>
      </c>
      <c r="M36" s="61" t="n">
        <v>-250.7</v>
      </c>
      <c r="N36" s="61" t="n">
        <v>-550.4</v>
      </c>
      <c r="O36" s="61" t="n">
        <v>-536.1</v>
      </c>
      <c r="P36" s="61" t="n">
        <v>-847.6</v>
      </c>
      <c r="Q36" s="98" t="n">
        <v>-1177.5</v>
      </c>
      <c r="R36" s="98" t="n">
        <v>-2358.1</v>
      </c>
      <c r="S36" s="98" t="n">
        <v>-4836</v>
      </c>
      <c r="T36" s="98" t="n">
        <v>-7255.7</v>
      </c>
      <c r="U36" s="98" t="n">
        <v>-12262.3</v>
      </c>
      <c r="V36" s="98" t="n">
        <v>-8650.8</v>
      </c>
      <c r="W36" s="131"/>
      <c r="X36" s="63"/>
      <c r="Y36" s="63"/>
      <c r="Z36" s="63"/>
      <c r="AA36" s="63"/>
    </row>
    <row r="37" customFormat="false" ht="11.25" hidden="false" customHeight="true" outlineLevel="0" collapsed="false">
      <c r="A37" s="41" t="s">
        <v>488</v>
      </c>
      <c r="B37" s="41" t="s">
        <v>478</v>
      </c>
      <c r="C37" s="23" t="s">
        <v>17</v>
      </c>
      <c r="D37" s="23" t="s">
        <v>17</v>
      </c>
      <c r="E37" s="17" t="n">
        <v>-3833.3</v>
      </c>
      <c r="F37" s="61" t="n">
        <v>-3976.7</v>
      </c>
      <c r="G37" s="61" t="n">
        <v>-4339.3</v>
      </c>
      <c r="H37" s="61" t="n">
        <v>-5549.9</v>
      </c>
      <c r="I37" s="61" t="n">
        <v>-7153</v>
      </c>
      <c r="J37" s="61" t="n">
        <v>-11047</v>
      </c>
      <c r="K37" s="61" t="n">
        <v>-13713.2</v>
      </c>
      <c r="L37" s="61" t="n">
        <v>-10691.3</v>
      </c>
      <c r="M37" s="61" t="n">
        <v>-12165.5</v>
      </c>
      <c r="N37" s="61" t="n">
        <v>-11772.5</v>
      </c>
      <c r="O37" s="61" t="n">
        <v>-12427.7</v>
      </c>
      <c r="P37" s="61" t="n">
        <v>-20588.3</v>
      </c>
      <c r="Q37" s="98" t="n">
        <v>-18744</v>
      </c>
      <c r="R37" s="98" t="n">
        <v>-26856.8</v>
      </c>
      <c r="S37" s="98" t="n">
        <v>-42343.6</v>
      </c>
      <c r="T37" s="98" t="n">
        <v>-49840.9</v>
      </c>
      <c r="U37" s="98" t="n">
        <v>-63312</v>
      </c>
      <c r="V37" s="98" t="n">
        <v>-44894.6</v>
      </c>
      <c r="W37" s="131"/>
      <c r="X37" s="63"/>
      <c r="Y37" s="63"/>
      <c r="Z37" s="63"/>
      <c r="AA37" s="63"/>
    </row>
    <row r="38" customFormat="false" ht="11.25" hidden="false" customHeight="true" outlineLevel="0" collapsed="false">
      <c r="A38" s="41" t="s">
        <v>489</v>
      </c>
      <c r="B38" s="41" t="s">
        <v>480</v>
      </c>
      <c r="C38" s="17" t="s">
        <v>17</v>
      </c>
      <c r="D38" s="23" t="s">
        <v>17</v>
      </c>
      <c r="E38" s="23" t="s">
        <v>17</v>
      </c>
      <c r="F38" s="58" t="s">
        <v>17</v>
      </c>
      <c r="G38" s="61" t="n">
        <v>-56.8</v>
      </c>
      <c r="H38" s="61" t="n">
        <v>-152.3</v>
      </c>
      <c r="I38" s="61" t="n">
        <v>-175.4</v>
      </c>
      <c r="J38" s="61" t="n">
        <v>-817.2</v>
      </c>
      <c r="K38" s="61" t="n">
        <v>-751.2</v>
      </c>
      <c r="L38" s="61" t="n">
        <v>-579</v>
      </c>
      <c r="M38" s="61" t="n">
        <v>-958.6</v>
      </c>
      <c r="N38" s="61" t="n">
        <v>-1666.8</v>
      </c>
      <c r="O38" s="61" t="n">
        <v>-3139.7</v>
      </c>
      <c r="P38" s="61" t="n">
        <v>-11078.1</v>
      </c>
      <c r="Q38" s="98" t="n">
        <v>-8279.7</v>
      </c>
      <c r="R38" s="98" t="n">
        <v>-15626.9</v>
      </c>
      <c r="S38" s="98" t="n">
        <v>-27580.5</v>
      </c>
      <c r="T38" s="98" t="n">
        <v>-31558.8</v>
      </c>
      <c r="U38" s="98" t="n">
        <v>-42502.8</v>
      </c>
      <c r="V38" s="98" t="n">
        <v>-27774.3</v>
      </c>
      <c r="W38" s="131"/>
      <c r="X38" s="63"/>
      <c r="Y38" s="63"/>
      <c r="Z38" s="63"/>
      <c r="AA38" s="63"/>
    </row>
    <row r="39" customFormat="false" ht="11.25" hidden="false" customHeight="true" outlineLevel="0" collapsed="false">
      <c r="A39" s="41" t="s">
        <v>490</v>
      </c>
      <c r="B39" s="41" t="s">
        <v>482</v>
      </c>
      <c r="C39" s="17" t="s">
        <v>17</v>
      </c>
      <c r="D39" s="23" t="s">
        <v>17</v>
      </c>
      <c r="E39" s="23" t="s">
        <v>17</v>
      </c>
      <c r="F39" s="58" t="s">
        <v>17</v>
      </c>
      <c r="G39" s="61" t="n">
        <v>-145.8</v>
      </c>
      <c r="H39" s="61" t="n">
        <v>-110.5</v>
      </c>
      <c r="I39" s="61" t="n">
        <v>-622.7</v>
      </c>
      <c r="J39" s="61" t="n">
        <v>-3734.2</v>
      </c>
      <c r="K39" s="61" t="n">
        <v>-6753.5</v>
      </c>
      <c r="L39" s="61" t="n">
        <v>-4298.9</v>
      </c>
      <c r="M39" s="61" t="n">
        <v>-4210.4</v>
      </c>
      <c r="N39" s="61" t="n">
        <v>-3335.8</v>
      </c>
      <c r="O39" s="61" t="n">
        <v>-3673.7</v>
      </c>
      <c r="P39" s="61" t="n">
        <v>-4274.3</v>
      </c>
      <c r="Q39" s="98" t="n">
        <v>-4164.8</v>
      </c>
      <c r="R39" s="98" t="n">
        <v>-3558.8</v>
      </c>
      <c r="S39" s="98" t="n">
        <v>-4396</v>
      </c>
      <c r="T39" s="98" t="n">
        <v>-5117.9</v>
      </c>
      <c r="U39" s="98" t="n">
        <v>-5584.2</v>
      </c>
      <c r="V39" s="98" t="n">
        <v>-4095.6</v>
      </c>
      <c r="W39" s="131"/>
      <c r="X39" s="63"/>
      <c r="Y39" s="63"/>
      <c r="Z39" s="63"/>
      <c r="AA39" s="63"/>
    </row>
    <row r="40" customFormat="false" ht="11.25" hidden="false" customHeight="true" outlineLevel="0" collapsed="false">
      <c r="A40" s="41" t="s">
        <v>491</v>
      </c>
      <c r="B40" s="41" t="s">
        <v>484</v>
      </c>
      <c r="C40" s="23" t="s">
        <v>17</v>
      </c>
      <c r="D40" s="23" t="s">
        <v>17</v>
      </c>
      <c r="E40" s="23" t="s">
        <v>17</v>
      </c>
      <c r="F40" s="58" t="s">
        <v>17</v>
      </c>
      <c r="G40" s="61" t="n">
        <v>-4136.7</v>
      </c>
      <c r="H40" s="61" t="n">
        <v>-5287.1</v>
      </c>
      <c r="I40" s="61" t="n">
        <v>-6355</v>
      </c>
      <c r="J40" s="61" t="n">
        <v>-6495.5</v>
      </c>
      <c r="K40" s="61" t="n">
        <v>-6208.5</v>
      </c>
      <c r="L40" s="61" t="n">
        <v>-5813.5</v>
      </c>
      <c r="M40" s="61" t="n">
        <v>-6996.5</v>
      </c>
      <c r="N40" s="61" t="n">
        <v>-6769.9</v>
      </c>
      <c r="O40" s="61" t="n">
        <v>-5614.2</v>
      </c>
      <c r="P40" s="61" t="n">
        <v>-5236</v>
      </c>
      <c r="Q40" s="98" t="n">
        <v>-6299.5</v>
      </c>
      <c r="R40" s="98" t="n">
        <v>-7671.1</v>
      </c>
      <c r="S40" s="98" t="n">
        <v>-10367.1</v>
      </c>
      <c r="T40" s="98" t="n">
        <v>-13164.2</v>
      </c>
      <c r="U40" s="98" t="n">
        <v>-15225</v>
      </c>
      <c r="V40" s="98" t="n">
        <v>-13024.7</v>
      </c>
      <c r="W40" s="131"/>
      <c r="X40" s="63"/>
      <c r="Y40" s="63"/>
      <c r="Z40" s="63"/>
      <c r="AA40" s="63"/>
    </row>
    <row r="41" s="131" customFormat="true" ht="11.25" hidden="false" customHeight="true" outlineLevel="0" collapsed="false">
      <c r="A41" s="12" t="s">
        <v>492</v>
      </c>
      <c r="B41" s="37" t="s">
        <v>493</v>
      </c>
      <c r="C41" s="132" t="s">
        <v>17</v>
      </c>
      <c r="D41" s="132" t="s">
        <v>17</v>
      </c>
      <c r="E41" s="127" t="n">
        <v>1035.6</v>
      </c>
      <c r="F41" s="127" t="n">
        <v>755.7</v>
      </c>
      <c r="G41" s="127" t="n">
        <v>-196.7</v>
      </c>
      <c r="H41" s="127" t="n">
        <v>121.3</v>
      </c>
      <c r="I41" s="127" t="n">
        <v>55.6</v>
      </c>
      <c r="J41" s="127" t="n">
        <v>-314.9</v>
      </c>
      <c r="K41" s="127" t="n">
        <v>-294.9</v>
      </c>
      <c r="L41" s="127" t="n">
        <v>564.9</v>
      </c>
      <c r="M41" s="127" t="n">
        <v>74.6</v>
      </c>
      <c r="N41" s="127" t="n">
        <v>-912.1</v>
      </c>
      <c r="O41" s="127" t="n">
        <v>-793.1</v>
      </c>
      <c r="P41" s="127" t="n">
        <v>-340.6</v>
      </c>
      <c r="Q41" s="127" t="n">
        <v>-683.7</v>
      </c>
      <c r="R41" s="127" t="n">
        <v>-832.6</v>
      </c>
      <c r="S41" s="127" t="n">
        <v>-1225.1</v>
      </c>
      <c r="T41" s="127" t="n">
        <v>-2561.5</v>
      </c>
      <c r="U41" s="127" t="n">
        <v>-1886.7</v>
      </c>
      <c r="V41" s="127" t="n">
        <v>-1741.4</v>
      </c>
      <c r="W41" s="129"/>
      <c r="X41" s="129"/>
      <c r="Y41" s="129"/>
      <c r="Z41" s="129"/>
      <c r="AA41" s="129"/>
    </row>
    <row r="42" customFormat="false" ht="11.25" hidden="false" customHeight="true" outlineLevel="0" collapsed="false">
      <c r="A42" s="50" t="s">
        <v>494</v>
      </c>
      <c r="B42" s="41" t="s">
        <v>495</v>
      </c>
      <c r="C42" s="23" t="s">
        <v>17</v>
      </c>
      <c r="D42" s="23" t="s">
        <v>17</v>
      </c>
      <c r="E42" s="23" t="s">
        <v>17</v>
      </c>
      <c r="F42" s="58" t="s">
        <v>17</v>
      </c>
      <c r="G42" s="61" t="n">
        <v>-427.3</v>
      </c>
      <c r="H42" s="61" t="n">
        <v>-412.7</v>
      </c>
      <c r="I42" s="61" t="n">
        <v>-356.1</v>
      </c>
      <c r="J42" s="61" t="n">
        <v>-341.4</v>
      </c>
      <c r="K42" s="61" t="n">
        <v>-191.3</v>
      </c>
      <c r="L42" s="61" t="n">
        <v>447.6</v>
      </c>
      <c r="M42" s="61" t="n">
        <v>-55.1</v>
      </c>
      <c r="N42" s="61" t="n">
        <v>-267.9</v>
      </c>
      <c r="O42" s="61" t="n">
        <v>195.6</v>
      </c>
      <c r="P42" s="61" t="n">
        <v>795.4</v>
      </c>
      <c r="Q42" s="61" t="n">
        <v>600</v>
      </c>
      <c r="R42" s="61" t="n">
        <v>737.9</v>
      </c>
      <c r="S42" s="61" t="n">
        <v>1620.5</v>
      </c>
      <c r="T42" s="61" t="n">
        <v>2552.8</v>
      </c>
      <c r="U42" s="61" t="n">
        <v>4135.6</v>
      </c>
      <c r="V42" s="61" t="n">
        <v>2846.2</v>
      </c>
      <c r="W42" s="130"/>
      <c r="X42" s="69"/>
      <c r="Y42" s="69"/>
      <c r="Z42" s="69"/>
      <c r="AA42" s="69"/>
    </row>
    <row r="43" customFormat="false" ht="11.25" hidden="false" customHeight="true" outlineLevel="0" collapsed="false">
      <c r="A43" s="50" t="s">
        <v>496</v>
      </c>
      <c r="B43" s="41" t="s">
        <v>497</v>
      </c>
      <c r="C43" s="23" t="s">
        <v>17</v>
      </c>
      <c r="D43" s="23" t="s">
        <v>17</v>
      </c>
      <c r="E43" s="23" t="s">
        <v>17</v>
      </c>
      <c r="F43" s="58" t="s">
        <v>17</v>
      </c>
      <c r="G43" s="61" t="n">
        <v>230.6</v>
      </c>
      <c r="H43" s="61" t="n">
        <v>534</v>
      </c>
      <c r="I43" s="61" t="n">
        <v>411.8</v>
      </c>
      <c r="J43" s="61" t="n">
        <v>26.5</v>
      </c>
      <c r="K43" s="61" t="n">
        <v>-103.5</v>
      </c>
      <c r="L43" s="61" t="n">
        <v>117.3</v>
      </c>
      <c r="M43" s="61" t="n">
        <v>129.7</v>
      </c>
      <c r="N43" s="61" t="n">
        <v>-644.2</v>
      </c>
      <c r="O43" s="61" t="n">
        <v>-988.8</v>
      </c>
      <c r="P43" s="61" t="n">
        <v>-1136</v>
      </c>
      <c r="Q43" s="61" t="n">
        <v>-1283.7</v>
      </c>
      <c r="R43" s="61" t="n">
        <v>-1570.5</v>
      </c>
      <c r="S43" s="61" t="n">
        <v>-2845.6</v>
      </c>
      <c r="T43" s="61" t="n">
        <v>-5114.3</v>
      </c>
      <c r="U43" s="61" t="n">
        <v>-6022.3</v>
      </c>
      <c r="V43" s="61" t="n">
        <v>-4587.6</v>
      </c>
      <c r="W43" s="130"/>
      <c r="X43" s="69"/>
      <c r="Y43" s="69"/>
      <c r="Z43" s="69"/>
      <c r="AA43" s="69"/>
    </row>
    <row r="44" customFormat="false" ht="11.25" hidden="false" customHeight="true" outlineLevel="0" collapsed="false">
      <c r="A44" s="50" t="s">
        <v>498</v>
      </c>
      <c r="B44" s="41" t="s">
        <v>499</v>
      </c>
      <c r="C44" s="23" t="s">
        <v>17</v>
      </c>
      <c r="D44" s="23" t="s">
        <v>17</v>
      </c>
      <c r="E44" s="17" t="n">
        <v>1257.7</v>
      </c>
      <c r="F44" s="61" t="n">
        <v>1111.6</v>
      </c>
      <c r="G44" s="61" t="n">
        <v>264.5</v>
      </c>
      <c r="H44" s="61" t="n">
        <v>690.9</v>
      </c>
      <c r="I44" s="61" t="n">
        <v>597.2</v>
      </c>
      <c r="J44" s="61" t="n">
        <v>362.6</v>
      </c>
      <c r="K44" s="61" t="n">
        <v>270.3</v>
      </c>
      <c r="L44" s="61" t="n">
        <v>1111.1</v>
      </c>
      <c r="M44" s="61" t="n">
        <v>872.1</v>
      </c>
      <c r="N44" s="61" t="n">
        <v>831.7</v>
      </c>
      <c r="O44" s="61" t="n">
        <v>1430.8</v>
      </c>
      <c r="P44" s="61" t="n">
        <v>2245.5</v>
      </c>
      <c r="Q44" s="61" t="n">
        <v>2788.6</v>
      </c>
      <c r="R44" s="61" t="n">
        <v>3601.3</v>
      </c>
      <c r="S44" s="61" t="n">
        <v>5103.8</v>
      </c>
      <c r="T44" s="61" t="n">
        <v>6153.9</v>
      </c>
      <c r="U44" s="61" t="n">
        <v>7484.6</v>
      </c>
      <c r="V44" s="61" t="n">
        <v>6362.7</v>
      </c>
      <c r="W44" s="133"/>
      <c r="X44" s="134"/>
      <c r="Y44" s="134"/>
      <c r="Z44" s="134"/>
      <c r="AA44" s="134"/>
    </row>
    <row r="45" customFormat="false" ht="11.25" hidden="false" customHeight="true" outlineLevel="0" collapsed="false">
      <c r="A45" s="50" t="s">
        <v>500</v>
      </c>
      <c r="B45" s="41" t="s">
        <v>501</v>
      </c>
      <c r="C45" s="23" t="s">
        <v>17</v>
      </c>
      <c r="D45" s="23" t="s">
        <v>17</v>
      </c>
      <c r="E45" s="23" t="s">
        <v>17</v>
      </c>
      <c r="F45" s="58" t="s">
        <v>17</v>
      </c>
      <c r="G45" s="61" t="n">
        <v>22.9</v>
      </c>
      <c r="H45" s="61" t="n">
        <v>64.1</v>
      </c>
      <c r="I45" s="61" t="n">
        <v>34</v>
      </c>
      <c r="J45" s="61" t="n">
        <v>31.8</v>
      </c>
      <c r="K45" s="61" t="n">
        <v>38.6</v>
      </c>
      <c r="L45" s="61" t="n">
        <v>728.2</v>
      </c>
      <c r="M45" s="61" t="n">
        <v>251.8</v>
      </c>
      <c r="N45" s="61" t="n">
        <v>135.1</v>
      </c>
      <c r="O45" s="61" t="n">
        <v>481.2</v>
      </c>
      <c r="P45" s="61" t="n">
        <v>1042.2</v>
      </c>
      <c r="Q45" s="61" t="n">
        <v>882.3</v>
      </c>
      <c r="R45" s="61" t="n">
        <v>1290.5</v>
      </c>
      <c r="S45" s="61" t="n">
        <v>2451.1</v>
      </c>
      <c r="T45" s="61" t="n">
        <v>3181.1</v>
      </c>
      <c r="U45" s="61" t="n">
        <v>4821.4</v>
      </c>
      <c r="V45" s="61" t="n">
        <v>3700</v>
      </c>
      <c r="W45" s="130"/>
      <c r="X45" s="69"/>
      <c r="Y45" s="69"/>
      <c r="Z45" s="69"/>
      <c r="AA45" s="69"/>
    </row>
    <row r="46" customFormat="false" ht="11.25" hidden="false" customHeight="true" outlineLevel="0" collapsed="false">
      <c r="A46" s="50" t="s">
        <v>502</v>
      </c>
      <c r="B46" s="41" t="s">
        <v>503</v>
      </c>
      <c r="C46" s="58" t="s">
        <v>17</v>
      </c>
      <c r="D46" s="58" t="s">
        <v>17</v>
      </c>
      <c r="E46" s="58" t="s">
        <v>17</v>
      </c>
      <c r="F46" s="58" t="s">
        <v>17</v>
      </c>
      <c r="G46" s="61" t="n">
        <v>241.6</v>
      </c>
      <c r="H46" s="61" t="n">
        <v>626.8</v>
      </c>
      <c r="I46" s="61" t="n">
        <v>563.2</v>
      </c>
      <c r="J46" s="61" t="n">
        <v>330.8</v>
      </c>
      <c r="K46" s="61" t="n">
        <v>231.7</v>
      </c>
      <c r="L46" s="61" t="n">
        <v>382.9</v>
      </c>
      <c r="M46" s="61" t="n">
        <v>620.3</v>
      </c>
      <c r="N46" s="61" t="n">
        <v>696.6</v>
      </c>
      <c r="O46" s="61" t="n">
        <v>949.6</v>
      </c>
      <c r="P46" s="61" t="n">
        <v>1203.3</v>
      </c>
      <c r="Q46" s="61" t="n">
        <v>1906.3</v>
      </c>
      <c r="R46" s="61" t="n">
        <v>2310.8</v>
      </c>
      <c r="S46" s="61" t="n">
        <v>2652.7</v>
      </c>
      <c r="T46" s="61" t="n">
        <v>2972.9</v>
      </c>
      <c r="U46" s="61" t="n">
        <v>2663.2</v>
      </c>
      <c r="V46" s="61" t="n">
        <v>2662.8</v>
      </c>
      <c r="W46" s="130"/>
      <c r="X46" s="69"/>
      <c r="Y46" s="69"/>
      <c r="Z46" s="69"/>
      <c r="AA46" s="69"/>
    </row>
    <row r="47" customFormat="false" ht="11.25" hidden="false" customHeight="true" outlineLevel="0" collapsed="false">
      <c r="A47" s="50" t="s">
        <v>504</v>
      </c>
      <c r="B47" s="41" t="s">
        <v>505</v>
      </c>
      <c r="C47" s="58" t="s">
        <v>17</v>
      </c>
      <c r="D47" s="58" t="s">
        <v>17</v>
      </c>
      <c r="E47" s="61" t="n">
        <v>-222.1</v>
      </c>
      <c r="F47" s="61" t="n">
        <v>-355.9</v>
      </c>
      <c r="G47" s="61" t="n">
        <v>-461.2</v>
      </c>
      <c r="H47" s="61" t="n">
        <v>-569.6</v>
      </c>
      <c r="I47" s="61" t="n">
        <v>-541.6</v>
      </c>
      <c r="J47" s="61" t="n">
        <v>-677.5</v>
      </c>
      <c r="K47" s="61" t="n">
        <v>-565.1</v>
      </c>
      <c r="L47" s="61" t="n">
        <v>-546.2</v>
      </c>
      <c r="M47" s="61" t="n">
        <v>-797.6</v>
      </c>
      <c r="N47" s="61" t="n">
        <v>-1743.8</v>
      </c>
      <c r="O47" s="61" t="n">
        <v>-2223.9</v>
      </c>
      <c r="P47" s="61" t="n">
        <v>-2586.1</v>
      </c>
      <c r="Q47" s="61" t="n">
        <v>-3472.3</v>
      </c>
      <c r="R47" s="61" t="n">
        <v>-4433.9</v>
      </c>
      <c r="S47" s="61" t="n">
        <v>-6329</v>
      </c>
      <c r="T47" s="61" t="n">
        <v>-8715.5</v>
      </c>
      <c r="U47" s="61" t="n">
        <v>-9371.2</v>
      </c>
      <c r="V47" s="61" t="n">
        <v>-8104.1</v>
      </c>
      <c r="W47" s="130"/>
      <c r="X47" s="69"/>
      <c r="Y47" s="69"/>
      <c r="Z47" s="69"/>
      <c r="AA47" s="69"/>
    </row>
    <row r="48" customFormat="false" ht="11.25" hidden="false" customHeight="true" outlineLevel="0" collapsed="false">
      <c r="A48" s="50" t="s">
        <v>506</v>
      </c>
      <c r="B48" s="41" t="s">
        <v>501</v>
      </c>
      <c r="C48" s="58" t="s">
        <v>17</v>
      </c>
      <c r="D48" s="58" t="s">
        <v>17</v>
      </c>
      <c r="E48" s="58" t="s">
        <v>17</v>
      </c>
      <c r="F48" s="58" t="s">
        <v>17</v>
      </c>
      <c r="G48" s="61" t="n">
        <v>-450.2</v>
      </c>
      <c r="H48" s="61" t="n">
        <v>-476.9</v>
      </c>
      <c r="I48" s="61" t="n">
        <v>-390.1</v>
      </c>
      <c r="J48" s="61" t="n">
        <v>-373.2</v>
      </c>
      <c r="K48" s="61" t="n">
        <v>-229.9</v>
      </c>
      <c r="L48" s="61" t="n">
        <v>-280.6</v>
      </c>
      <c r="M48" s="61" t="n">
        <v>-306.9</v>
      </c>
      <c r="N48" s="61" t="n">
        <v>-403</v>
      </c>
      <c r="O48" s="61" t="n">
        <v>-285.5</v>
      </c>
      <c r="P48" s="61" t="n">
        <v>-246.8</v>
      </c>
      <c r="Q48" s="61" t="n">
        <v>-282.3</v>
      </c>
      <c r="R48" s="61" t="n">
        <v>-552.6</v>
      </c>
      <c r="S48" s="61" t="n">
        <v>-830.6</v>
      </c>
      <c r="T48" s="61" t="n">
        <v>-628.3</v>
      </c>
      <c r="U48" s="61" t="n">
        <v>-685.7</v>
      </c>
      <c r="V48" s="61" t="n">
        <v>-853.8</v>
      </c>
      <c r="W48" s="135"/>
      <c r="X48" s="136"/>
      <c r="Y48" s="136"/>
      <c r="Z48" s="136"/>
      <c r="AA48" s="136"/>
    </row>
    <row r="49" customFormat="false" ht="11.25" hidden="false" customHeight="true" outlineLevel="0" collapsed="false">
      <c r="A49" s="50" t="s">
        <v>507</v>
      </c>
      <c r="B49" s="41" t="s">
        <v>503</v>
      </c>
      <c r="C49" s="58" t="s">
        <v>17</v>
      </c>
      <c r="D49" s="58" t="s">
        <v>17</v>
      </c>
      <c r="E49" s="58" t="s">
        <v>17</v>
      </c>
      <c r="F49" s="58" t="s">
        <v>17</v>
      </c>
      <c r="G49" s="61" t="n">
        <v>-11</v>
      </c>
      <c r="H49" s="61" t="n">
        <v>-92.7</v>
      </c>
      <c r="I49" s="61" t="n">
        <v>-151.4</v>
      </c>
      <c r="J49" s="61" t="n">
        <v>-304.3</v>
      </c>
      <c r="K49" s="61" t="n">
        <v>-335.2</v>
      </c>
      <c r="L49" s="61" t="n">
        <v>-265.6</v>
      </c>
      <c r="M49" s="61" t="n">
        <v>-490.6</v>
      </c>
      <c r="N49" s="61" t="n">
        <v>-1340.8</v>
      </c>
      <c r="O49" s="61" t="n">
        <v>-1938.4</v>
      </c>
      <c r="P49" s="61" t="n">
        <v>-2339.3</v>
      </c>
      <c r="Q49" s="61" t="n">
        <v>-3190</v>
      </c>
      <c r="R49" s="61" t="n">
        <v>-3881.3</v>
      </c>
      <c r="S49" s="61" t="n">
        <v>-5498.4</v>
      </c>
      <c r="T49" s="61" t="n">
        <v>-8087.1</v>
      </c>
      <c r="U49" s="61" t="n">
        <v>-8685.5</v>
      </c>
      <c r="V49" s="61" t="n">
        <v>-7250.3</v>
      </c>
      <c r="W49" s="135"/>
      <c r="X49" s="136"/>
      <c r="Y49" s="136"/>
      <c r="Z49" s="136"/>
      <c r="AA49" s="136"/>
    </row>
    <row r="50" customFormat="false" ht="11.25" hidden="false" customHeight="false" outlineLevel="0" collapsed="false">
      <c r="W50" s="6"/>
    </row>
    <row r="51" customFormat="false" ht="11.25" hidden="false" customHeight="true" outlineLevel="0" collapsed="false">
      <c r="A51" s="50" t="s">
        <v>508</v>
      </c>
      <c r="B51" s="55" t="s">
        <v>509</v>
      </c>
      <c r="C51" s="128" t="n">
        <v>2435.2</v>
      </c>
      <c r="D51" s="128" t="n">
        <v>-4353.1</v>
      </c>
      <c r="E51" s="128" t="n">
        <v>350.1</v>
      </c>
      <c r="F51" s="128" t="n">
        <v>-6377.5</v>
      </c>
      <c r="G51" s="128" t="n">
        <v>-7044.8</v>
      </c>
      <c r="H51" s="128" t="n">
        <v>1309.2</v>
      </c>
      <c r="I51" s="128" t="n">
        <v>-2777.3</v>
      </c>
      <c r="J51" s="128" t="n">
        <v>7836.3</v>
      </c>
      <c r="K51" s="128" t="n">
        <v>8022.4</v>
      </c>
      <c r="L51" s="128" t="n">
        <v>-15141.3</v>
      </c>
      <c r="M51" s="128" t="n">
        <v>-40579.6</v>
      </c>
      <c r="N51" s="128" t="n">
        <v>-27223.6</v>
      </c>
      <c r="O51" s="128" t="n">
        <v>-24363.6</v>
      </c>
      <c r="P51" s="128" t="n">
        <v>-23212.5</v>
      </c>
      <c r="Q51" s="128" t="n">
        <v>-43142.5</v>
      </c>
      <c r="R51" s="128" t="n">
        <v>-61510.7</v>
      </c>
      <c r="S51" s="128" t="n">
        <v>-83061</v>
      </c>
      <c r="T51" s="128" t="n">
        <v>-47066.8</v>
      </c>
      <c r="U51" s="128" t="n">
        <v>-63039.1</v>
      </c>
      <c r="V51" s="128" t="n">
        <v>-34447.8</v>
      </c>
      <c r="W51" s="137"/>
      <c r="X51" s="124"/>
      <c r="Y51" s="124"/>
      <c r="Z51" s="124"/>
      <c r="AA51" s="124"/>
    </row>
    <row r="52" customFormat="false" ht="11.25" hidden="false" customHeight="true" outlineLevel="0" collapsed="false">
      <c r="A52" s="50" t="s">
        <v>510</v>
      </c>
      <c r="B52" s="55" t="s">
        <v>511</v>
      </c>
      <c r="C52" s="75" t="s">
        <v>17</v>
      </c>
      <c r="D52" s="75" t="s">
        <v>17</v>
      </c>
      <c r="E52" s="128" t="n">
        <v>-192.8</v>
      </c>
      <c r="F52" s="128" t="n">
        <v>209.9</v>
      </c>
      <c r="G52" s="128" t="n">
        <v>2043.3</v>
      </c>
      <c r="H52" s="128" t="n">
        <v>-268.2</v>
      </c>
      <c r="I52" s="128" t="n">
        <v>-357.7</v>
      </c>
      <c r="J52" s="128" t="n">
        <v>-704.9</v>
      </c>
      <c r="K52" s="128" t="n">
        <v>-335.2</v>
      </c>
      <c r="L52" s="128" t="n">
        <v>-307.8</v>
      </c>
      <c r="M52" s="128" t="n">
        <v>11839.2</v>
      </c>
      <c r="N52" s="128" t="n">
        <v>-10445.1</v>
      </c>
      <c r="O52" s="128" t="n">
        <v>-13100.2</v>
      </c>
      <c r="P52" s="128" t="n">
        <v>-878.6</v>
      </c>
      <c r="Q52" s="128" t="n">
        <v>-1306.2</v>
      </c>
      <c r="R52" s="128" t="n">
        <v>-10237.7</v>
      </c>
      <c r="S52" s="128" t="n">
        <v>152.2</v>
      </c>
      <c r="T52" s="128" t="n">
        <v>-7469.8</v>
      </c>
      <c r="U52" s="128" t="n">
        <v>338.4</v>
      </c>
      <c r="V52" s="128" t="n">
        <v>-8377.5</v>
      </c>
      <c r="W52" s="137"/>
      <c r="X52" s="124"/>
      <c r="Y52" s="124"/>
      <c r="Z52" s="124"/>
      <c r="AA52" s="124"/>
    </row>
    <row r="53" customFormat="false" ht="11.25" hidden="false" customHeight="true" outlineLevel="0" collapsed="false">
      <c r="A53" s="50" t="s">
        <v>512</v>
      </c>
      <c r="B53" s="41" t="s">
        <v>513</v>
      </c>
      <c r="C53" s="58" t="s">
        <v>17</v>
      </c>
      <c r="D53" s="58" t="s">
        <v>17</v>
      </c>
      <c r="E53" s="61" t="n">
        <v>-192.8</v>
      </c>
      <c r="F53" s="61" t="n">
        <v>209.9</v>
      </c>
      <c r="G53" s="61" t="n">
        <v>2043.3</v>
      </c>
      <c r="H53" s="61" t="n">
        <v>-268.2</v>
      </c>
      <c r="I53" s="61" t="n">
        <v>-357.7</v>
      </c>
      <c r="J53" s="61" t="n">
        <v>-704.9</v>
      </c>
      <c r="K53" s="61" t="n">
        <v>-335.2</v>
      </c>
      <c r="L53" s="61" t="n">
        <v>-307.8</v>
      </c>
      <c r="M53" s="61" t="n">
        <v>11839.2</v>
      </c>
      <c r="N53" s="61" t="n">
        <v>-10445.1</v>
      </c>
      <c r="O53" s="61" t="n">
        <v>-13100.2</v>
      </c>
      <c r="P53" s="61" t="n">
        <v>-878.6</v>
      </c>
      <c r="Q53" s="61" t="n">
        <v>-1306.2</v>
      </c>
      <c r="R53" s="61" t="n">
        <v>-10237.7</v>
      </c>
      <c r="S53" s="61" t="n">
        <v>152.2</v>
      </c>
      <c r="T53" s="61" t="n">
        <v>-7469.8</v>
      </c>
      <c r="U53" s="61" t="n">
        <v>500.8</v>
      </c>
      <c r="V53" s="61" t="n">
        <v>-8201.2</v>
      </c>
      <c r="W53" s="130"/>
      <c r="X53" s="69"/>
      <c r="Y53" s="69"/>
      <c r="Z53" s="69"/>
      <c r="AA53" s="69"/>
    </row>
    <row r="54" s="131" customFormat="true" ht="11.25" hidden="false" customHeight="true" outlineLevel="0" collapsed="false">
      <c r="A54" s="12" t="s">
        <v>514</v>
      </c>
      <c r="B54" s="2" t="s">
        <v>515</v>
      </c>
      <c r="C54" s="23" t="s">
        <v>17</v>
      </c>
      <c r="D54" s="23" t="s">
        <v>17</v>
      </c>
      <c r="E54" s="23" t="s">
        <v>17</v>
      </c>
      <c r="F54" s="23" t="s">
        <v>17</v>
      </c>
      <c r="G54" s="23" t="s">
        <v>17</v>
      </c>
      <c r="H54" s="23" t="s">
        <v>17</v>
      </c>
      <c r="I54" s="23" t="s">
        <v>17</v>
      </c>
      <c r="J54" s="23" t="s">
        <v>17</v>
      </c>
      <c r="K54" s="23" t="s">
        <v>17</v>
      </c>
      <c r="L54" s="23" t="s">
        <v>17</v>
      </c>
      <c r="M54" s="23" t="s">
        <v>17</v>
      </c>
      <c r="N54" s="23" t="s">
        <v>17</v>
      </c>
      <c r="O54" s="23" t="s">
        <v>17</v>
      </c>
      <c r="P54" s="23" t="s">
        <v>17</v>
      </c>
      <c r="Q54" s="23" t="s">
        <v>17</v>
      </c>
      <c r="R54" s="23" t="s">
        <v>17</v>
      </c>
      <c r="S54" s="23" t="s">
        <v>17</v>
      </c>
      <c r="T54" s="23" t="s">
        <v>17</v>
      </c>
      <c r="U54" s="17" t="n">
        <v>-162.4</v>
      </c>
      <c r="V54" s="17" t="n">
        <v>-176.2</v>
      </c>
      <c r="W54" s="130"/>
      <c r="X54" s="130"/>
      <c r="Y54" s="130"/>
      <c r="Z54" s="130"/>
      <c r="AA54" s="130"/>
    </row>
    <row r="55" customFormat="false" ht="11.25" hidden="false" customHeight="true" outlineLevel="0" collapsed="false">
      <c r="A55" s="50" t="s">
        <v>516</v>
      </c>
      <c r="B55" s="55" t="s">
        <v>517</v>
      </c>
      <c r="C55" s="128" t="n">
        <v>2435.2</v>
      </c>
      <c r="D55" s="128" t="n">
        <v>-4353.1</v>
      </c>
      <c r="E55" s="128" t="n">
        <v>542.9</v>
      </c>
      <c r="F55" s="128" t="n">
        <v>-6587.4</v>
      </c>
      <c r="G55" s="128" t="n">
        <v>-9088.1</v>
      </c>
      <c r="H55" s="128" t="n">
        <v>1577.4</v>
      </c>
      <c r="I55" s="128" t="n">
        <v>-2419.6</v>
      </c>
      <c r="J55" s="128" t="n">
        <v>8541.3</v>
      </c>
      <c r="K55" s="128" t="n">
        <v>8357.6</v>
      </c>
      <c r="L55" s="128" t="n">
        <v>-14833.5</v>
      </c>
      <c r="M55" s="128" t="n">
        <v>-52418.7</v>
      </c>
      <c r="N55" s="128" t="n">
        <v>-16778.5</v>
      </c>
      <c r="O55" s="128" t="n">
        <v>-11263.4</v>
      </c>
      <c r="P55" s="128" t="n">
        <v>-22334</v>
      </c>
      <c r="Q55" s="128" t="n">
        <v>-41836.3</v>
      </c>
      <c r="R55" s="128" t="n">
        <v>-51272.9</v>
      </c>
      <c r="S55" s="128" t="n">
        <v>-83213.3</v>
      </c>
      <c r="T55" s="128" t="n">
        <v>-39597</v>
      </c>
      <c r="U55" s="128" t="n">
        <v>-63377.5</v>
      </c>
      <c r="V55" s="128" t="n">
        <v>-26070.3</v>
      </c>
      <c r="W55" s="130"/>
      <c r="X55" s="69"/>
      <c r="Y55" s="69"/>
      <c r="Z55" s="69"/>
      <c r="AA55" s="69"/>
    </row>
    <row r="56" customFormat="false" ht="11.25" hidden="false" customHeight="true" outlineLevel="0" collapsed="false">
      <c r="A56" s="50" t="s">
        <v>518</v>
      </c>
      <c r="B56" s="41" t="s">
        <v>519</v>
      </c>
      <c r="C56" s="61" t="n">
        <v>-314.2</v>
      </c>
      <c r="D56" s="61" t="n">
        <v>-80.6</v>
      </c>
      <c r="E56" s="61" t="n">
        <v>-312.3</v>
      </c>
      <c r="F56" s="61" t="n">
        <v>145.3</v>
      </c>
      <c r="G56" s="61" t="n">
        <v>345.9</v>
      </c>
      <c r="H56" s="61" t="n">
        <v>1128.4</v>
      </c>
      <c r="I56" s="61" t="n">
        <v>1279.3</v>
      </c>
      <c r="J56" s="61" t="n">
        <v>1486.8</v>
      </c>
      <c r="K56" s="61" t="n">
        <v>1308.4</v>
      </c>
      <c r="L56" s="61" t="n">
        <v>1033.2</v>
      </c>
      <c r="M56" s="61" t="n">
        <v>-500.4</v>
      </c>
      <c r="N56" s="61" t="n">
        <v>240</v>
      </c>
      <c r="O56" s="61" t="n">
        <v>-76.1</v>
      </c>
      <c r="P56" s="61" t="n">
        <v>-1565.1</v>
      </c>
      <c r="Q56" s="61" t="n">
        <v>1336.8</v>
      </c>
      <c r="R56" s="61" t="n">
        <v>95.4</v>
      </c>
      <c r="S56" s="61" t="n">
        <v>5221</v>
      </c>
      <c r="T56" s="61" t="n">
        <v>6690.2</v>
      </c>
      <c r="U56" s="61" t="n">
        <v>13242.8</v>
      </c>
      <c r="V56" s="61" t="n">
        <v>-5867.2</v>
      </c>
      <c r="W56" s="130"/>
      <c r="X56" s="69"/>
      <c r="Y56" s="69"/>
      <c r="Z56" s="69"/>
      <c r="AA56" s="69"/>
    </row>
    <row r="57" customFormat="false" ht="11.25" hidden="false" customHeight="true" outlineLevel="0" collapsed="false">
      <c r="A57" s="50" t="s">
        <v>70</v>
      </c>
      <c r="B57" s="41" t="s">
        <v>520</v>
      </c>
      <c r="C57" s="58" t="s">
        <v>17</v>
      </c>
      <c r="D57" s="58" t="s">
        <v>17</v>
      </c>
      <c r="E57" s="61" t="n">
        <v>-1207.6</v>
      </c>
      <c r="F57" s="61" t="n">
        <v>-785.7</v>
      </c>
      <c r="G57" s="61" t="n">
        <v>-238.2</v>
      </c>
      <c r="H57" s="61" t="n">
        <v>-468.4</v>
      </c>
      <c r="I57" s="61" t="n">
        <v>-713.1</v>
      </c>
      <c r="J57" s="61" t="n">
        <v>-2816.1</v>
      </c>
      <c r="K57" s="61" t="n">
        <v>-1114.5</v>
      </c>
      <c r="L57" s="61" t="n">
        <v>-2072</v>
      </c>
      <c r="M57" s="61" t="n">
        <v>-3433.4</v>
      </c>
      <c r="N57" s="61" t="n">
        <v>-2827.9</v>
      </c>
      <c r="O57" s="61" t="n">
        <v>-3736.1</v>
      </c>
      <c r="P57" s="61" t="n">
        <v>-8606</v>
      </c>
      <c r="Q57" s="61" t="n">
        <v>-11085.2</v>
      </c>
      <c r="R57" s="61" t="n">
        <v>-10240.1</v>
      </c>
      <c r="S57" s="61" t="n">
        <v>-18453.7</v>
      </c>
      <c r="T57" s="61" t="n">
        <v>-33546.8</v>
      </c>
      <c r="U57" s="61" t="n">
        <v>-37933.8</v>
      </c>
      <c r="V57" s="61" t="n">
        <v>-32576.9</v>
      </c>
      <c r="W57" s="130"/>
      <c r="X57" s="69"/>
      <c r="Y57" s="69"/>
      <c r="Z57" s="69"/>
      <c r="AA57" s="69"/>
    </row>
    <row r="58" customFormat="false" ht="11.25" hidden="false" customHeight="true" outlineLevel="0" collapsed="false">
      <c r="A58" s="50" t="s">
        <v>68</v>
      </c>
      <c r="B58" s="41" t="s">
        <v>521</v>
      </c>
      <c r="C58" s="58" t="s">
        <v>17</v>
      </c>
      <c r="D58" s="58" t="s">
        <v>17</v>
      </c>
      <c r="E58" s="61" t="n">
        <v>895.3</v>
      </c>
      <c r="F58" s="61" t="n">
        <v>930.9</v>
      </c>
      <c r="G58" s="61" t="n">
        <v>584.2</v>
      </c>
      <c r="H58" s="61" t="n">
        <v>1596.7</v>
      </c>
      <c r="I58" s="61" t="n">
        <v>1992.4</v>
      </c>
      <c r="J58" s="61" t="n">
        <v>4302.9</v>
      </c>
      <c r="K58" s="61" t="n">
        <v>2422.9</v>
      </c>
      <c r="L58" s="61" t="n">
        <v>3105.2</v>
      </c>
      <c r="M58" s="61" t="n">
        <v>2933</v>
      </c>
      <c r="N58" s="61" t="n">
        <v>3067.9</v>
      </c>
      <c r="O58" s="61" t="n">
        <v>3660</v>
      </c>
      <c r="P58" s="61" t="n">
        <v>7040.9</v>
      </c>
      <c r="Q58" s="61" t="n">
        <v>12422</v>
      </c>
      <c r="R58" s="61" t="n">
        <v>10335.6</v>
      </c>
      <c r="S58" s="61" t="n">
        <v>23674.7</v>
      </c>
      <c r="T58" s="61" t="n">
        <v>40237</v>
      </c>
      <c r="U58" s="61" t="n">
        <v>51176.6</v>
      </c>
      <c r="V58" s="61" t="n">
        <v>26709.7</v>
      </c>
      <c r="W58" s="130"/>
      <c r="X58" s="69"/>
      <c r="Y58" s="69"/>
      <c r="Z58" s="69"/>
      <c r="AA58" s="69"/>
    </row>
    <row r="59" customFormat="false" ht="11.25" hidden="false" customHeight="true" outlineLevel="0" collapsed="false">
      <c r="A59" s="50" t="s">
        <v>522</v>
      </c>
      <c r="B59" s="41" t="s">
        <v>523</v>
      </c>
      <c r="C59" s="58" t="s">
        <v>17</v>
      </c>
      <c r="D59" s="58" t="s">
        <v>17</v>
      </c>
      <c r="E59" s="61" t="n">
        <v>229.8</v>
      </c>
      <c r="F59" s="61" t="n">
        <v>-290.6</v>
      </c>
      <c r="G59" s="61" t="n">
        <v>17.8</v>
      </c>
      <c r="H59" s="61" t="n">
        <v>-1888.9</v>
      </c>
      <c r="I59" s="61" t="n">
        <v>3406.9</v>
      </c>
      <c r="J59" s="61" t="n">
        <v>40486.3</v>
      </c>
      <c r="K59" s="61" t="n">
        <v>7562.6</v>
      </c>
      <c r="L59" s="61" t="n">
        <v>-887.7</v>
      </c>
      <c r="M59" s="61" t="n">
        <v>-11168.1</v>
      </c>
      <c r="N59" s="61" t="n">
        <v>-729</v>
      </c>
      <c r="O59" s="61" t="n">
        <v>3130.2</v>
      </c>
      <c r="P59" s="61" t="n">
        <v>-3989.4</v>
      </c>
      <c r="Q59" s="61" t="n">
        <v>501.1</v>
      </c>
      <c r="R59" s="61" t="n">
        <v>-9126.9</v>
      </c>
      <c r="S59" s="61" t="n">
        <v>12516.1</v>
      </c>
      <c r="T59" s="61" t="n">
        <v>4371.3</v>
      </c>
      <c r="U59" s="61" t="n">
        <v>-24180</v>
      </c>
      <c r="V59" s="61" t="n">
        <v>-2134.1</v>
      </c>
      <c r="W59" s="130"/>
      <c r="X59" s="69"/>
      <c r="Y59" s="69"/>
      <c r="Z59" s="69"/>
      <c r="AA59" s="69"/>
    </row>
    <row r="60" customFormat="false" ht="11.25" hidden="false" customHeight="true" outlineLevel="0" collapsed="false">
      <c r="A60" s="50" t="s">
        <v>524</v>
      </c>
      <c r="B60" s="41" t="s">
        <v>525</v>
      </c>
      <c r="C60" s="58" t="s">
        <v>17</v>
      </c>
      <c r="D60" s="58" t="s">
        <v>17</v>
      </c>
      <c r="E60" s="61" t="n">
        <v>-6.9</v>
      </c>
      <c r="F60" s="61" t="n">
        <v>-375.9</v>
      </c>
      <c r="G60" s="61" t="n">
        <v>96.7</v>
      </c>
      <c r="H60" s="61" t="n">
        <v>-1318.5</v>
      </c>
      <c r="I60" s="61" t="n">
        <v>-132.9</v>
      </c>
      <c r="J60" s="61" t="n">
        <v>-138</v>
      </c>
      <c r="K60" s="61" t="n">
        <v>-225.5</v>
      </c>
      <c r="L60" s="61" t="n">
        <v>238.4</v>
      </c>
      <c r="M60" s="61" t="n">
        <v>-444.2</v>
      </c>
      <c r="N60" s="61" t="n">
        <v>86</v>
      </c>
      <c r="O60" s="61" t="n">
        <v>-841.8</v>
      </c>
      <c r="P60" s="61" t="n">
        <v>-1928.8</v>
      </c>
      <c r="Q60" s="61" t="n">
        <v>-3072.5</v>
      </c>
      <c r="R60" s="61" t="n">
        <v>-8555</v>
      </c>
      <c r="S60" s="61" t="n">
        <v>4980.3</v>
      </c>
      <c r="T60" s="61" t="n">
        <v>-7300.3</v>
      </c>
      <c r="U60" s="61" t="n">
        <v>-5351.6</v>
      </c>
      <c r="V60" s="61" t="n">
        <v>-7462.5</v>
      </c>
      <c r="W60" s="130"/>
      <c r="X60" s="69"/>
      <c r="Y60" s="69"/>
      <c r="Z60" s="69"/>
      <c r="AA60" s="69"/>
    </row>
    <row r="61" customFormat="false" ht="11.25" hidden="false" customHeight="true" outlineLevel="0" collapsed="false">
      <c r="A61" s="50" t="s">
        <v>526</v>
      </c>
      <c r="B61" s="41" t="s">
        <v>527</v>
      </c>
      <c r="C61" s="58" t="s">
        <v>17</v>
      </c>
      <c r="D61" s="58" t="s">
        <v>17</v>
      </c>
      <c r="E61" s="61" t="n">
        <v>236.7</v>
      </c>
      <c r="F61" s="61" t="n">
        <v>85.3</v>
      </c>
      <c r="G61" s="61" t="n">
        <v>-78.9</v>
      </c>
      <c r="H61" s="61" t="n">
        <v>-570.4</v>
      </c>
      <c r="I61" s="61" t="n">
        <v>3539.8</v>
      </c>
      <c r="J61" s="61" t="n">
        <v>40624.3</v>
      </c>
      <c r="K61" s="61" t="n">
        <v>7788.1</v>
      </c>
      <c r="L61" s="61" t="n">
        <v>-1126.1</v>
      </c>
      <c r="M61" s="61" t="n">
        <v>-10723.9</v>
      </c>
      <c r="N61" s="61" t="n">
        <v>-815</v>
      </c>
      <c r="O61" s="61" t="n">
        <v>3971.9</v>
      </c>
      <c r="P61" s="61" t="n">
        <v>-2060.6</v>
      </c>
      <c r="Q61" s="61" t="n">
        <v>3573.6</v>
      </c>
      <c r="R61" s="61" t="n">
        <v>-571.9</v>
      </c>
      <c r="S61" s="61" t="n">
        <v>7535.8</v>
      </c>
      <c r="T61" s="61" t="n">
        <v>11671.5</v>
      </c>
      <c r="U61" s="61" t="n">
        <v>-18828.4</v>
      </c>
      <c r="V61" s="61" t="n">
        <v>5328.4</v>
      </c>
      <c r="W61" s="130"/>
      <c r="X61" s="69"/>
      <c r="Y61" s="69"/>
      <c r="Z61" s="69"/>
      <c r="AA61" s="69"/>
    </row>
    <row r="62" customFormat="false" ht="11.25" hidden="false" customHeight="true" outlineLevel="0" collapsed="false">
      <c r="A62" s="50" t="s">
        <v>528</v>
      </c>
      <c r="B62" s="41" t="s">
        <v>529</v>
      </c>
      <c r="C62" s="61" t="n">
        <v>1492.5</v>
      </c>
      <c r="D62" s="61" t="n">
        <v>2337.8</v>
      </c>
      <c r="E62" s="61" t="n">
        <v>2119.8</v>
      </c>
      <c r="F62" s="61" t="n">
        <v>-3458.6</v>
      </c>
      <c r="G62" s="61" t="n">
        <v>-11059.4</v>
      </c>
      <c r="H62" s="61" t="n">
        <v>10364.8</v>
      </c>
      <c r="I62" s="61" t="n">
        <v>-9300.7</v>
      </c>
      <c r="J62" s="61" t="n">
        <v>-31719.5</v>
      </c>
      <c r="K62" s="61" t="n">
        <v>-5168.7</v>
      </c>
      <c r="L62" s="61" t="n">
        <v>-13310.4</v>
      </c>
      <c r="M62" s="61" t="n">
        <v>-23448.2</v>
      </c>
      <c r="N62" s="61" t="n">
        <v>-7121.6</v>
      </c>
      <c r="O62" s="61" t="n">
        <v>-2302.2</v>
      </c>
      <c r="P62" s="61" t="n">
        <v>5981</v>
      </c>
      <c r="Q62" s="61" t="n">
        <v>-7210</v>
      </c>
      <c r="R62" s="61" t="n">
        <v>7242</v>
      </c>
      <c r="S62" s="61" t="n">
        <v>-15210.3</v>
      </c>
      <c r="T62" s="61" t="n">
        <v>57907.6</v>
      </c>
      <c r="U62" s="61" t="n">
        <v>-78065.5</v>
      </c>
      <c r="V62" s="61" t="n">
        <v>-13306.7</v>
      </c>
      <c r="W62" s="69"/>
      <c r="X62" s="69"/>
      <c r="Y62" s="69"/>
      <c r="Z62" s="69"/>
      <c r="AA62" s="69"/>
    </row>
    <row r="63" customFormat="false" ht="11.25" hidden="false" customHeight="true" outlineLevel="0" collapsed="false">
      <c r="A63" s="50" t="s">
        <v>530</v>
      </c>
      <c r="B63" s="41" t="s">
        <v>531</v>
      </c>
      <c r="C63" s="58" t="s">
        <v>17</v>
      </c>
      <c r="D63" s="58" t="s">
        <v>17</v>
      </c>
      <c r="E63" s="61" t="n">
        <v>-10950.8</v>
      </c>
      <c r="F63" s="61" t="n">
        <v>-12316</v>
      </c>
      <c r="G63" s="61" t="n">
        <v>-16967.2</v>
      </c>
      <c r="H63" s="61" t="n">
        <v>-471.4</v>
      </c>
      <c r="I63" s="61" t="n">
        <v>-21723.3</v>
      </c>
      <c r="J63" s="61" t="n">
        <v>-18274.8</v>
      </c>
      <c r="K63" s="61" t="n">
        <v>-13091.9</v>
      </c>
      <c r="L63" s="61" t="n">
        <v>-12476.2</v>
      </c>
      <c r="M63" s="61" t="n">
        <v>-18939.4</v>
      </c>
      <c r="N63" s="61" t="n">
        <v>166.3</v>
      </c>
      <c r="O63" s="61" t="n">
        <v>1794.6</v>
      </c>
      <c r="P63" s="61" t="n">
        <v>-14054.4</v>
      </c>
      <c r="Q63" s="61" t="n">
        <v>-21430.5</v>
      </c>
      <c r="R63" s="61" t="n">
        <v>-26732.5</v>
      </c>
      <c r="S63" s="61" t="n">
        <v>-39393.5</v>
      </c>
      <c r="T63" s="61" t="n">
        <v>-43882</v>
      </c>
      <c r="U63" s="61" t="n">
        <v>-121215.8</v>
      </c>
      <c r="V63" s="61" t="n">
        <v>4773.1</v>
      </c>
      <c r="W63" s="69"/>
      <c r="X63" s="69"/>
      <c r="Y63" s="69"/>
      <c r="Z63" s="69"/>
      <c r="AA63" s="69"/>
    </row>
    <row r="64" customFormat="false" ht="11.25" hidden="false" customHeight="true" outlineLevel="0" collapsed="false">
      <c r="A64" s="50" t="s">
        <v>532</v>
      </c>
      <c r="B64" s="41" t="s">
        <v>533</v>
      </c>
      <c r="C64" s="58" t="s">
        <v>17</v>
      </c>
      <c r="D64" s="58" t="s">
        <v>17</v>
      </c>
      <c r="E64" s="58" t="s">
        <v>17</v>
      </c>
      <c r="F64" s="61" t="n">
        <v>-1845</v>
      </c>
      <c r="G64" s="61" t="n">
        <v>-2980.2</v>
      </c>
      <c r="H64" s="61" t="n">
        <v>1630.7</v>
      </c>
      <c r="I64" s="61" t="n">
        <v>-4748.1</v>
      </c>
      <c r="J64" s="61" t="n">
        <v>-467</v>
      </c>
      <c r="K64" s="61" t="n">
        <v>-4671.1</v>
      </c>
      <c r="L64" s="61" t="n">
        <v>-3074.2</v>
      </c>
      <c r="M64" s="61" t="n">
        <v>-4587.6</v>
      </c>
      <c r="N64" s="61" t="n">
        <v>923.3</v>
      </c>
      <c r="O64" s="61" t="n">
        <v>596.4</v>
      </c>
      <c r="P64" s="61" t="n">
        <v>-3473.6</v>
      </c>
      <c r="Q64" s="61" t="n">
        <v>-439.2</v>
      </c>
      <c r="R64" s="61" t="n">
        <v>-6131.9</v>
      </c>
      <c r="S64" s="61" t="n">
        <v>-491</v>
      </c>
      <c r="T64" s="61" t="n">
        <v>-587.4</v>
      </c>
      <c r="U64" s="61" t="n">
        <v>-5546.7</v>
      </c>
      <c r="V64" s="61" t="n">
        <v>4245.2</v>
      </c>
      <c r="W64" s="69"/>
      <c r="X64" s="69"/>
      <c r="Y64" s="69"/>
      <c r="Z64" s="69"/>
      <c r="AA64" s="69"/>
    </row>
    <row r="65" customFormat="false" ht="11.25" hidden="false" customHeight="true" outlineLevel="0" collapsed="false">
      <c r="A65" s="50" t="s">
        <v>534</v>
      </c>
      <c r="B65" s="41" t="s">
        <v>535</v>
      </c>
      <c r="C65" s="58" t="s">
        <v>17</v>
      </c>
      <c r="D65" s="58" t="s">
        <v>17</v>
      </c>
      <c r="E65" s="61" t="n">
        <v>-6939.4</v>
      </c>
      <c r="F65" s="61" t="n">
        <v>-2187.8</v>
      </c>
      <c r="G65" s="61" t="n">
        <v>-2746.2</v>
      </c>
      <c r="H65" s="61" t="n">
        <v>-1477.7</v>
      </c>
      <c r="I65" s="61" t="n">
        <v>18.5</v>
      </c>
      <c r="J65" s="61" t="n">
        <v>3498.9</v>
      </c>
      <c r="K65" s="61" t="n">
        <v>-1702.4</v>
      </c>
      <c r="L65" s="61" t="n">
        <v>-848.3</v>
      </c>
      <c r="M65" s="61" t="n">
        <v>-2145.2</v>
      </c>
      <c r="N65" s="61" t="n">
        <v>9356.6</v>
      </c>
      <c r="O65" s="61" t="n">
        <v>13933.5</v>
      </c>
      <c r="P65" s="61" t="n">
        <v>-2350.8</v>
      </c>
      <c r="Q65" s="61" t="n">
        <v>287.1</v>
      </c>
      <c r="R65" s="61" t="n">
        <v>4418.7</v>
      </c>
      <c r="S65" s="61" t="n">
        <v>-19851.8</v>
      </c>
      <c r="T65" s="61" t="n">
        <v>-19341.5</v>
      </c>
      <c r="U65" s="61" t="n">
        <v>-37857.4</v>
      </c>
      <c r="V65" s="61" t="n">
        <v>12622.6</v>
      </c>
      <c r="W65" s="69"/>
      <c r="X65" s="69"/>
      <c r="Y65" s="69"/>
      <c r="Z65" s="69"/>
      <c r="AA65" s="69"/>
    </row>
    <row r="66" customFormat="false" ht="11.25" hidden="false" customHeight="true" outlineLevel="0" collapsed="false">
      <c r="A66" s="50" t="s">
        <v>536</v>
      </c>
      <c r="B66" s="41" t="s">
        <v>537</v>
      </c>
      <c r="C66" s="58" t="s">
        <v>17</v>
      </c>
      <c r="D66" s="58" t="s">
        <v>17</v>
      </c>
      <c r="E66" s="61" t="n">
        <v>-3902.7</v>
      </c>
      <c r="F66" s="61" t="n">
        <v>-4232.7</v>
      </c>
      <c r="G66" s="61" t="n">
        <v>-7592.5</v>
      </c>
      <c r="H66" s="61" t="n">
        <v>3116.9</v>
      </c>
      <c r="I66" s="61" t="n">
        <v>-10358.3</v>
      </c>
      <c r="J66" s="61" t="n">
        <v>-13133.4</v>
      </c>
      <c r="K66" s="61" t="n">
        <v>623</v>
      </c>
      <c r="L66" s="61" t="n">
        <v>-3834.4</v>
      </c>
      <c r="M66" s="61" t="n">
        <v>-5873.7</v>
      </c>
      <c r="N66" s="61" t="n">
        <v>-1982.7</v>
      </c>
      <c r="O66" s="61" t="n">
        <v>45.5</v>
      </c>
      <c r="P66" s="61" t="n">
        <v>5615.6</v>
      </c>
      <c r="Q66" s="61" t="n">
        <v>-1182.4</v>
      </c>
      <c r="R66" s="61" t="n">
        <v>-4767.6</v>
      </c>
      <c r="S66" s="61" t="n">
        <v>-2552.3</v>
      </c>
      <c r="T66" s="61" t="n">
        <v>2215.9</v>
      </c>
      <c r="U66" s="61" t="n">
        <v>-47391</v>
      </c>
      <c r="V66" s="61" t="n">
        <v>9013.3</v>
      </c>
      <c r="W66" s="69"/>
      <c r="X66" s="69"/>
      <c r="Y66" s="69"/>
      <c r="Z66" s="69"/>
      <c r="AA66" s="69"/>
    </row>
    <row r="67" customFormat="false" ht="11.25" hidden="false" customHeight="true" outlineLevel="0" collapsed="false">
      <c r="A67" s="50" t="s">
        <v>538</v>
      </c>
      <c r="B67" s="41" t="s">
        <v>539</v>
      </c>
      <c r="C67" s="58" t="s">
        <v>17</v>
      </c>
      <c r="D67" s="58" t="s">
        <v>17</v>
      </c>
      <c r="E67" s="61" t="n">
        <v>-108.7</v>
      </c>
      <c r="F67" s="61" t="n">
        <v>-4050.5</v>
      </c>
      <c r="G67" s="61" t="n">
        <v>-3648.3</v>
      </c>
      <c r="H67" s="61" t="n">
        <v>-3741.4</v>
      </c>
      <c r="I67" s="61" t="n">
        <v>-6635.4</v>
      </c>
      <c r="J67" s="61" t="n">
        <v>-8173.3</v>
      </c>
      <c r="K67" s="61" t="n">
        <v>-7341.4</v>
      </c>
      <c r="L67" s="61" t="n">
        <v>-4719.3</v>
      </c>
      <c r="M67" s="61" t="n">
        <v>-6333</v>
      </c>
      <c r="N67" s="61" t="n">
        <v>-8130.8</v>
      </c>
      <c r="O67" s="61" t="n">
        <v>-12780.9</v>
      </c>
      <c r="P67" s="61" t="n">
        <v>-13845.6</v>
      </c>
      <c r="Q67" s="61" t="n">
        <v>-20096.1</v>
      </c>
      <c r="R67" s="61" t="n">
        <v>-20251.7</v>
      </c>
      <c r="S67" s="61" t="n">
        <v>-16498.4</v>
      </c>
      <c r="T67" s="61" t="n">
        <v>-26169.1</v>
      </c>
      <c r="U67" s="61" t="n">
        <v>-30420.6</v>
      </c>
      <c r="V67" s="61" t="n">
        <v>-21108</v>
      </c>
      <c r="W67" s="69"/>
      <c r="X67" s="69"/>
      <c r="Y67" s="69"/>
      <c r="Z67" s="69"/>
      <c r="AA67" s="69"/>
    </row>
    <row r="68" customFormat="false" ht="11.25" hidden="false" customHeight="true" outlineLevel="0" collapsed="false">
      <c r="A68" s="50" t="s">
        <v>540</v>
      </c>
      <c r="B68" s="41" t="s">
        <v>541</v>
      </c>
      <c r="C68" s="58" t="s">
        <v>17</v>
      </c>
      <c r="D68" s="58" t="s">
        <v>17</v>
      </c>
      <c r="E68" s="61" t="n">
        <v>13070.7</v>
      </c>
      <c r="F68" s="61" t="n">
        <v>8857.4</v>
      </c>
      <c r="G68" s="61" t="n">
        <v>5907.8</v>
      </c>
      <c r="H68" s="61" t="n">
        <v>10836.2</v>
      </c>
      <c r="I68" s="61" t="n">
        <v>12422.6</v>
      </c>
      <c r="J68" s="61" t="n">
        <v>-13444.7</v>
      </c>
      <c r="K68" s="61" t="n">
        <v>7923.2</v>
      </c>
      <c r="L68" s="61" t="n">
        <v>-834.2</v>
      </c>
      <c r="M68" s="61" t="n">
        <v>-4508.7</v>
      </c>
      <c r="N68" s="61" t="n">
        <v>-7287.9</v>
      </c>
      <c r="O68" s="61" t="n">
        <v>-4096.7</v>
      </c>
      <c r="P68" s="61" t="n">
        <v>20035.4</v>
      </c>
      <c r="Q68" s="61" t="n">
        <v>14220.5</v>
      </c>
      <c r="R68" s="61" t="n">
        <v>33974.5</v>
      </c>
      <c r="S68" s="61" t="n">
        <v>24183.2</v>
      </c>
      <c r="T68" s="61" t="n">
        <v>101789.6</v>
      </c>
      <c r="U68" s="61" t="n">
        <v>43150.3</v>
      </c>
      <c r="V68" s="61" t="n">
        <v>-18079.8</v>
      </c>
      <c r="W68" s="69"/>
      <c r="X68" s="69"/>
      <c r="Y68" s="69"/>
      <c r="Z68" s="69"/>
      <c r="AA68" s="69"/>
    </row>
    <row r="69" customFormat="false" ht="11.25" hidden="false" customHeight="true" outlineLevel="0" collapsed="false">
      <c r="A69" s="50" t="s">
        <v>542</v>
      </c>
      <c r="B69" s="41" t="s">
        <v>543</v>
      </c>
      <c r="C69" s="58" t="s">
        <v>17</v>
      </c>
      <c r="D69" s="58" t="s">
        <v>17</v>
      </c>
      <c r="E69" s="58" t="s">
        <v>17</v>
      </c>
      <c r="F69" s="58" t="s">
        <v>17</v>
      </c>
      <c r="G69" s="58" t="s">
        <v>17</v>
      </c>
      <c r="H69" s="58" t="s">
        <v>17</v>
      </c>
      <c r="I69" s="58" t="s">
        <v>17</v>
      </c>
      <c r="J69" s="58" t="s">
        <v>17</v>
      </c>
      <c r="K69" s="58" t="s">
        <v>17</v>
      </c>
      <c r="L69" s="58" t="s">
        <v>17</v>
      </c>
      <c r="M69" s="58" t="s">
        <v>17</v>
      </c>
      <c r="N69" s="58" t="s">
        <v>17</v>
      </c>
      <c r="O69" s="58" t="s">
        <v>17</v>
      </c>
      <c r="P69" s="58" t="s">
        <v>17</v>
      </c>
      <c r="Q69" s="58" t="s">
        <v>17</v>
      </c>
      <c r="R69" s="58" t="s">
        <v>17</v>
      </c>
      <c r="S69" s="58" t="s">
        <v>17</v>
      </c>
      <c r="T69" s="58" t="s">
        <v>17</v>
      </c>
      <c r="U69" s="58" t="s">
        <v>17</v>
      </c>
      <c r="V69" s="61" t="n">
        <v>450.3</v>
      </c>
      <c r="W69" s="69"/>
      <c r="X69" s="69"/>
      <c r="Y69" s="69"/>
      <c r="Z69" s="69"/>
      <c r="AA69" s="69"/>
    </row>
    <row r="70" customFormat="false" ht="11.25" hidden="false" customHeight="true" outlineLevel="0" collapsed="false">
      <c r="A70" s="50" t="s">
        <v>544</v>
      </c>
      <c r="B70" s="41" t="s">
        <v>545</v>
      </c>
      <c r="C70" s="58" t="s">
        <v>17</v>
      </c>
      <c r="D70" s="58" t="s">
        <v>17</v>
      </c>
      <c r="E70" s="61" t="n">
        <v>12122.9</v>
      </c>
      <c r="F70" s="61" t="n">
        <v>7407.6</v>
      </c>
      <c r="G70" s="61" t="n">
        <v>4480.9</v>
      </c>
      <c r="H70" s="61" t="n">
        <v>7917.2</v>
      </c>
      <c r="I70" s="61" t="n">
        <v>10701.3</v>
      </c>
      <c r="J70" s="61" t="n">
        <v>-9720.3</v>
      </c>
      <c r="K70" s="61" t="n">
        <v>11116.6</v>
      </c>
      <c r="L70" s="61" t="n">
        <v>-800.5</v>
      </c>
      <c r="M70" s="61" t="n">
        <v>-5661.8</v>
      </c>
      <c r="N70" s="61" t="n">
        <v>-8234.6</v>
      </c>
      <c r="O70" s="61" t="n">
        <v>-4797.9</v>
      </c>
      <c r="P70" s="61" t="n">
        <v>3418.7</v>
      </c>
      <c r="Q70" s="61" t="n">
        <v>15289.4</v>
      </c>
      <c r="R70" s="61" t="n">
        <v>31780</v>
      </c>
      <c r="S70" s="61" t="n">
        <v>11762.8</v>
      </c>
      <c r="T70" s="61" t="n">
        <v>92074.6</v>
      </c>
      <c r="U70" s="61" t="n">
        <v>43899.5</v>
      </c>
      <c r="V70" s="61" t="n">
        <v>-23446.4</v>
      </c>
      <c r="W70" s="69"/>
      <c r="X70" s="69"/>
      <c r="Y70" s="69"/>
      <c r="Z70" s="69"/>
      <c r="AA70" s="69"/>
    </row>
    <row r="71" customFormat="false" ht="11.25" hidden="false" customHeight="true" outlineLevel="0" collapsed="false">
      <c r="A71" s="50" t="s">
        <v>546</v>
      </c>
      <c r="B71" s="41" t="s">
        <v>547</v>
      </c>
      <c r="C71" s="58" t="s">
        <v>17</v>
      </c>
      <c r="D71" s="58" t="s">
        <v>17</v>
      </c>
      <c r="E71" s="61" t="n">
        <v>553.7</v>
      </c>
      <c r="F71" s="61" t="n">
        <v>846.4</v>
      </c>
      <c r="G71" s="61" t="n">
        <v>1153.9</v>
      </c>
      <c r="H71" s="61" t="n">
        <v>2206.5</v>
      </c>
      <c r="I71" s="61" t="n">
        <v>1017.4</v>
      </c>
      <c r="J71" s="61" t="n">
        <v>-4185.3</v>
      </c>
      <c r="K71" s="61" t="n">
        <v>-2619.4</v>
      </c>
      <c r="L71" s="61" t="n">
        <v>154.8</v>
      </c>
      <c r="M71" s="61" t="n">
        <v>951</v>
      </c>
      <c r="N71" s="61" t="n">
        <v>1707</v>
      </c>
      <c r="O71" s="61" t="n">
        <v>528.7</v>
      </c>
      <c r="P71" s="61" t="n">
        <v>16406.1</v>
      </c>
      <c r="Q71" s="61" t="n">
        <v>-981.3</v>
      </c>
      <c r="R71" s="61" t="n">
        <v>1937.8</v>
      </c>
      <c r="S71" s="61" t="n">
        <v>11885.6</v>
      </c>
      <c r="T71" s="61" t="n">
        <v>9092.5</v>
      </c>
      <c r="U71" s="61" t="n">
        <v>-1865.5</v>
      </c>
      <c r="V71" s="61" t="n">
        <v>-1197.6</v>
      </c>
      <c r="W71" s="69"/>
      <c r="X71" s="69"/>
      <c r="Y71" s="69"/>
      <c r="Z71" s="69"/>
      <c r="AA71" s="69"/>
    </row>
    <row r="72" customFormat="false" ht="11.25" hidden="false" customHeight="true" outlineLevel="0" collapsed="false">
      <c r="A72" s="50" t="s">
        <v>548</v>
      </c>
      <c r="B72" s="41" t="s">
        <v>549</v>
      </c>
      <c r="C72" s="58" t="s">
        <v>17</v>
      </c>
      <c r="D72" s="58" t="s">
        <v>17</v>
      </c>
      <c r="E72" s="61" t="n">
        <v>394</v>
      </c>
      <c r="F72" s="61" t="n">
        <v>603.5</v>
      </c>
      <c r="G72" s="61" t="n">
        <v>273</v>
      </c>
      <c r="H72" s="61" t="n">
        <v>712.6</v>
      </c>
      <c r="I72" s="61" t="n">
        <v>703.8</v>
      </c>
      <c r="J72" s="61" t="n">
        <v>460.8</v>
      </c>
      <c r="K72" s="61" t="n">
        <v>-573.9</v>
      </c>
      <c r="L72" s="61" t="n">
        <v>-188.6</v>
      </c>
      <c r="M72" s="61" t="n">
        <v>202.1</v>
      </c>
      <c r="N72" s="61" t="n">
        <v>-760.3</v>
      </c>
      <c r="O72" s="61" t="n">
        <v>172.4</v>
      </c>
      <c r="P72" s="61" t="n">
        <v>210.6</v>
      </c>
      <c r="Q72" s="61" t="n">
        <v>-87.7</v>
      </c>
      <c r="R72" s="61" t="n">
        <v>256.7</v>
      </c>
      <c r="S72" s="61" t="n">
        <v>534.9</v>
      </c>
      <c r="T72" s="61" t="n">
        <v>622.5</v>
      </c>
      <c r="U72" s="61" t="n">
        <v>1116.3</v>
      </c>
      <c r="V72" s="61" t="n">
        <v>6113.9</v>
      </c>
      <c r="W72" s="69"/>
      <c r="X72" s="69"/>
      <c r="Y72" s="69"/>
      <c r="Z72" s="69"/>
      <c r="AA72" s="69"/>
    </row>
    <row r="73" customFormat="false" ht="11.25" hidden="false" customHeight="true" outlineLevel="0" collapsed="false">
      <c r="A73" s="50" t="s">
        <v>550</v>
      </c>
      <c r="B73" s="41" t="s">
        <v>551</v>
      </c>
      <c r="C73" s="58" t="s">
        <v>17</v>
      </c>
      <c r="D73" s="58" t="s">
        <v>17</v>
      </c>
      <c r="E73" s="58" t="s">
        <v>17</v>
      </c>
      <c r="F73" s="58" t="s">
        <v>17</v>
      </c>
      <c r="G73" s="58" t="s">
        <v>17</v>
      </c>
      <c r="H73" s="58" t="s">
        <v>17</v>
      </c>
      <c r="I73" s="58" t="s">
        <v>17</v>
      </c>
      <c r="J73" s="58" t="s">
        <v>17</v>
      </c>
      <c r="K73" s="58" t="s">
        <v>17</v>
      </c>
      <c r="L73" s="58" t="s">
        <v>17</v>
      </c>
      <c r="M73" s="58" t="s">
        <v>17</v>
      </c>
      <c r="N73" s="58" t="s">
        <v>17</v>
      </c>
      <c r="O73" s="61" t="n">
        <v>13.7</v>
      </c>
      <c r="P73" s="61" t="n">
        <v>566.2</v>
      </c>
      <c r="Q73" s="61" t="n">
        <v>-80.4</v>
      </c>
      <c r="R73" s="61" t="n">
        <v>-186.9</v>
      </c>
      <c r="S73" s="61" t="n">
        <v>-78.9</v>
      </c>
      <c r="T73" s="61" t="n">
        <v>242.6</v>
      </c>
      <c r="U73" s="61" t="n">
        <v>-934.8</v>
      </c>
      <c r="V73" s="61" t="n">
        <v>-2333.3</v>
      </c>
      <c r="W73" s="69"/>
      <c r="X73" s="69"/>
      <c r="Y73" s="69"/>
      <c r="Z73" s="69"/>
      <c r="AA73" s="69"/>
    </row>
    <row r="74" customFormat="false" ht="11.25" hidden="false" customHeight="true" outlineLevel="0" collapsed="false">
      <c r="A74" s="50" t="s">
        <v>552</v>
      </c>
      <c r="B74" s="41" t="s">
        <v>553</v>
      </c>
      <c r="C74" s="61" t="n">
        <v>1256.9</v>
      </c>
      <c r="D74" s="61" t="n">
        <v>-6610.3</v>
      </c>
      <c r="E74" s="61" t="n">
        <v>-1494.4</v>
      </c>
      <c r="F74" s="61" t="n">
        <v>-2983.5</v>
      </c>
      <c r="G74" s="61" t="n">
        <v>1607.5</v>
      </c>
      <c r="H74" s="61" t="n">
        <v>-8026.9</v>
      </c>
      <c r="I74" s="61" t="n">
        <v>2194.8</v>
      </c>
      <c r="J74" s="61" t="n">
        <v>-1712.3</v>
      </c>
      <c r="K74" s="61" t="n">
        <v>4655.3</v>
      </c>
      <c r="L74" s="61" t="n">
        <v>-1668.5</v>
      </c>
      <c r="M74" s="61" t="n">
        <v>-17302.2</v>
      </c>
      <c r="N74" s="61" t="n">
        <v>-9168</v>
      </c>
      <c r="O74" s="61" t="n">
        <v>-12029</v>
      </c>
      <c r="P74" s="61" t="n">
        <v>-23326.7</v>
      </c>
      <c r="Q74" s="61" t="n">
        <v>-36383.7</v>
      </c>
      <c r="R74" s="61" t="n">
        <v>-49296.6</v>
      </c>
      <c r="S74" s="61" t="n">
        <v>-85661.2</v>
      </c>
      <c r="T74" s="61" t="n">
        <v>-108808.6</v>
      </c>
      <c r="U74" s="61" t="n">
        <v>26560</v>
      </c>
      <c r="V74" s="61" t="n">
        <v>-2429</v>
      </c>
      <c r="W74" s="69"/>
      <c r="X74" s="69"/>
      <c r="Y74" s="69"/>
      <c r="Z74" s="69"/>
      <c r="AA74" s="69"/>
    </row>
    <row r="75" customFormat="false" ht="11.25" hidden="false" customHeight="true" outlineLevel="0" collapsed="false">
      <c r="A75" s="50" t="s">
        <v>554</v>
      </c>
      <c r="B75" s="41" t="s">
        <v>555</v>
      </c>
      <c r="C75" s="58" t="s">
        <v>17</v>
      </c>
      <c r="D75" s="58" t="s">
        <v>17</v>
      </c>
      <c r="E75" s="58" t="s">
        <v>17</v>
      </c>
      <c r="F75" s="58" t="s">
        <v>17</v>
      </c>
      <c r="G75" s="58" t="s">
        <v>17</v>
      </c>
      <c r="H75" s="61" t="n">
        <v>-94.3</v>
      </c>
      <c r="I75" s="61" t="n">
        <v>85</v>
      </c>
      <c r="J75" s="61" t="n">
        <v>-109.7</v>
      </c>
      <c r="K75" s="61" t="n">
        <v>104.4</v>
      </c>
      <c r="L75" s="61" t="n">
        <v>-4.7</v>
      </c>
      <c r="M75" s="61" t="n">
        <v>-1.1</v>
      </c>
      <c r="N75" s="61" t="n">
        <v>-4.5</v>
      </c>
      <c r="O75" s="61" t="n">
        <v>2.1</v>
      </c>
      <c r="P75" s="61" t="n">
        <v>0</v>
      </c>
      <c r="Q75" s="61" t="n">
        <v>-0.8</v>
      </c>
      <c r="R75" s="61" t="n">
        <v>-160.4</v>
      </c>
      <c r="S75" s="61" t="n">
        <v>-62.2</v>
      </c>
      <c r="T75" s="61" t="n">
        <v>-48.2</v>
      </c>
      <c r="U75" s="61" t="n">
        <v>-449</v>
      </c>
      <c r="V75" s="61" t="n">
        <v>-6993.6</v>
      </c>
      <c r="W75" s="69"/>
      <c r="X75" s="69"/>
      <c r="Y75" s="69"/>
      <c r="Z75" s="69"/>
      <c r="AA75" s="69"/>
    </row>
    <row r="76" customFormat="false" ht="11.25" hidden="false" customHeight="true" outlineLevel="0" collapsed="false">
      <c r="A76" s="50" t="s">
        <v>556</v>
      </c>
      <c r="B76" s="41" t="s">
        <v>557</v>
      </c>
      <c r="C76" s="58" t="s">
        <v>17</v>
      </c>
      <c r="D76" s="58" t="s">
        <v>17</v>
      </c>
      <c r="E76" s="58" t="s">
        <v>17</v>
      </c>
      <c r="F76" s="58" t="s">
        <v>17</v>
      </c>
      <c r="G76" s="58" t="s">
        <v>17</v>
      </c>
      <c r="H76" s="61" t="n">
        <v>-7932.6</v>
      </c>
      <c r="I76" s="61" t="n">
        <v>2109.8</v>
      </c>
      <c r="J76" s="61" t="n">
        <v>-1602.6</v>
      </c>
      <c r="K76" s="61" t="n">
        <v>4550.9</v>
      </c>
      <c r="L76" s="61" t="n">
        <v>-1663.8</v>
      </c>
      <c r="M76" s="61" t="n">
        <v>-17301.1</v>
      </c>
      <c r="N76" s="61" t="n">
        <v>-9163.5</v>
      </c>
      <c r="O76" s="61" t="n">
        <v>-12031.1</v>
      </c>
      <c r="P76" s="61" t="n">
        <v>-23326.7</v>
      </c>
      <c r="Q76" s="61" t="n">
        <v>-36382.9</v>
      </c>
      <c r="R76" s="61" t="n">
        <v>-49136.2</v>
      </c>
      <c r="S76" s="61" t="n">
        <v>-85599</v>
      </c>
      <c r="T76" s="61" t="n">
        <v>-108760.4</v>
      </c>
      <c r="U76" s="61" t="n">
        <v>27008.9</v>
      </c>
      <c r="V76" s="61" t="n">
        <v>4564.5</v>
      </c>
      <c r="W76" s="69"/>
      <c r="X76" s="69"/>
      <c r="Y76" s="69"/>
      <c r="Z76" s="69"/>
      <c r="AA76" s="69"/>
    </row>
    <row r="77" customFormat="false" ht="11.25" hidden="false" customHeight="true" outlineLevel="0" collapsed="false">
      <c r="A77" s="50"/>
      <c r="B77" s="41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</row>
    <row r="78" customFormat="false" ht="11.25" hidden="false" customHeight="true" outlineLevel="0" collapsed="false">
      <c r="A78" s="50" t="s">
        <v>558</v>
      </c>
      <c r="B78" s="55" t="s">
        <v>559</v>
      </c>
      <c r="C78" s="128" t="n">
        <v>942.7</v>
      </c>
      <c r="D78" s="128" t="n">
        <v>-1370.4</v>
      </c>
      <c r="E78" s="128" t="n">
        <v>-296.9</v>
      </c>
      <c r="F78" s="128" t="n">
        <v>-552</v>
      </c>
      <c r="G78" s="128" t="n">
        <v>394.3</v>
      </c>
      <c r="H78" s="128" t="n">
        <v>-6690.6</v>
      </c>
      <c r="I78" s="128" t="n">
        <v>-5602.5</v>
      </c>
      <c r="J78" s="128" t="n">
        <v>-7765.6</v>
      </c>
      <c r="K78" s="128" t="n">
        <v>-8214.6</v>
      </c>
      <c r="L78" s="128" t="n">
        <v>-7958.7</v>
      </c>
      <c r="M78" s="128" t="n">
        <v>-10039.8</v>
      </c>
      <c r="N78" s="128" t="n">
        <v>-10661.7</v>
      </c>
      <c r="O78" s="128" t="n">
        <v>-6426.4</v>
      </c>
      <c r="P78" s="128" t="n">
        <v>-8116.8</v>
      </c>
      <c r="Q78" s="128" t="n">
        <v>-4724.6</v>
      </c>
      <c r="R78" s="128" t="n">
        <v>-6346.9</v>
      </c>
      <c r="S78" s="128" t="n">
        <v>7586.8</v>
      </c>
      <c r="T78" s="128" t="n">
        <v>-9751.5</v>
      </c>
      <c r="U78" s="128" t="n">
        <v>-7692.7</v>
      </c>
      <c r="V78" s="128" t="n">
        <v>-1169.5</v>
      </c>
      <c r="W78" s="69"/>
      <c r="X78" s="69"/>
      <c r="Y78" s="69"/>
      <c r="Z78" s="69"/>
      <c r="AA78" s="69"/>
    </row>
    <row r="79" customFormat="false" ht="11.25" hidden="false" customHeight="true" outlineLevel="0" collapsed="false">
      <c r="A79" s="50"/>
      <c r="B79" s="41"/>
      <c r="C79" s="130"/>
      <c r="D79" s="130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</row>
    <row r="80" customFormat="false" ht="11.25" hidden="false" customHeight="true" outlineLevel="0" collapsed="false">
      <c r="A80" s="50"/>
      <c r="B80" s="41" t="s">
        <v>560</v>
      </c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42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</row>
    <row r="81" customFormat="false" ht="11.25" hidden="false" customHeight="true" outlineLevel="0" collapsed="false">
      <c r="A81" s="50"/>
      <c r="B81" s="41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42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</row>
    <row r="82" customFormat="false" ht="11.25" hidden="false" customHeight="true" outlineLevel="0" collapsed="false">
      <c r="A82" s="50"/>
      <c r="B82" s="41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42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</row>
    <row r="83" customFormat="false" ht="11.25" hidden="false" customHeight="true" outlineLevel="0" collapsed="false">
      <c r="A83" s="50"/>
      <c r="B83" s="70" t="s">
        <v>89</v>
      </c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42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</row>
    <row r="84" s="40" customFormat="true" ht="11.25" hidden="false" customHeight="true" outlineLevel="0" collapsed="false">
      <c r="A84" s="50"/>
      <c r="B84" s="41" t="s">
        <v>561</v>
      </c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13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</row>
    <row r="85" s="40" customFormat="true" ht="11.25" hidden="false" customHeight="true" outlineLevel="0" collapsed="false">
      <c r="A85" s="50"/>
      <c r="B85" s="41" t="s">
        <v>562</v>
      </c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13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</row>
    <row r="86" s="40" customFormat="true" ht="11.25" hidden="false" customHeight="true" outlineLevel="0" collapsed="false">
      <c r="A86" s="50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</row>
    <row r="87" s="40" customFormat="true" ht="11.25" hidden="false" customHeight="true" outlineLevel="0" collapsed="false">
      <c r="A87" s="50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</row>
    <row r="88" s="40" customFormat="true" ht="11.25" hidden="false" customHeight="true" outlineLevel="0" collapsed="false">
      <c r="A88" s="50"/>
      <c r="B88" s="139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</row>
    <row r="89" s="40" customFormat="true" ht="11.25" hidden="false" customHeight="true" outlineLevel="0" collapsed="false">
      <c r="A89" s="50"/>
      <c r="B89" s="140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</row>
    <row r="90" s="40" customFormat="true" ht="11.25" hidden="false" customHeight="true" outlineLevel="0" collapsed="false">
      <c r="A90" s="50"/>
      <c r="B90" s="140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</row>
    <row r="91" s="40" customFormat="true" ht="11.25" hidden="false" customHeight="true" outlineLevel="0" collapsed="false">
      <c r="A91" s="50"/>
      <c r="B91" s="140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</row>
    <row r="92" s="40" customFormat="true" ht="11.25" hidden="false" customHeight="true" outlineLevel="0" collapsed="false">
      <c r="A92" s="50"/>
      <c r="B92" s="41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</row>
    <row r="93" s="40" customFormat="true" ht="11.25" hidden="false" customHeight="true" outlineLevel="0" collapsed="false">
      <c r="A93" s="50"/>
      <c r="B93" s="41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</row>
    <row r="94" s="40" customFormat="true" ht="11.25" hidden="false" customHeight="true" outlineLevel="0" collapsed="false">
      <c r="A94" s="50"/>
      <c r="B94" s="41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</row>
    <row r="95" s="40" customFormat="true" ht="11.25" hidden="false" customHeight="true" outlineLevel="0" collapsed="false">
      <c r="A95" s="50"/>
      <c r="B95" s="41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</row>
    <row r="96" s="40" customFormat="true" ht="11.25" hidden="false" customHeight="true" outlineLevel="0" collapsed="false">
      <c r="A96" s="50"/>
      <c r="B96" s="41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</row>
    <row r="97" s="40" customFormat="true" ht="11.25" hidden="false" customHeight="true" outlineLevel="0" collapsed="false">
      <c r="A97" s="41"/>
      <c r="B97" s="41"/>
      <c r="C97" s="93"/>
      <c r="D97" s="76"/>
      <c r="E97" s="76"/>
      <c r="F97" s="76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</row>
    <row r="98" customFormat="false" ht="11.25" hidden="false" customHeight="true" outlineLevel="0" collapsed="false">
      <c r="A98" s="41"/>
      <c r="B98" s="41"/>
      <c r="C98" s="92"/>
      <c r="D98" s="94"/>
      <c r="E98" s="94"/>
      <c r="F98" s="94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</row>
    <row r="99" customFormat="false" ht="11.25" hidden="false" customHeight="true" outlineLevel="0" collapsed="false">
      <c r="A99" s="41"/>
      <c r="B99" s="41"/>
      <c r="C99" s="92"/>
      <c r="D99" s="94"/>
      <c r="E99" s="94"/>
      <c r="F99" s="94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</row>
    <row r="100" customFormat="false" ht="11.25" hidden="false" customHeight="true" outlineLevel="0" collapsed="false">
      <c r="A100" s="41"/>
      <c r="B100" s="41"/>
      <c r="C100" s="92"/>
      <c r="D100" s="94"/>
      <c r="E100" s="94"/>
      <c r="F100" s="94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</row>
    <row r="101" customFormat="false" ht="11.25" hidden="false" customHeight="true" outlineLevel="0" collapsed="false">
      <c r="A101" s="41"/>
      <c r="B101" s="41"/>
      <c r="C101" s="92"/>
      <c r="D101" s="94"/>
      <c r="E101" s="94"/>
      <c r="F101" s="94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</row>
    <row r="102" customFormat="false" ht="11.25" hidden="false" customHeight="true" outlineLevel="0" collapsed="false">
      <c r="A102" s="41"/>
      <c r="B102" s="41"/>
      <c r="C102" s="92"/>
      <c r="D102" s="94"/>
      <c r="E102" s="94"/>
      <c r="F102" s="94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1.25" hidden="false" customHeight="true" outlineLevel="0" collapsed="false">
      <c r="A103" s="41"/>
      <c r="B103" s="41"/>
      <c r="C103" s="92"/>
      <c r="D103" s="94"/>
      <c r="E103" s="94"/>
      <c r="F103" s="94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</row>
    <row r="104" customFormat="false" ht="11.25" hidden="false" customHeight="true" outlineLevel="0" collapsed="false">
      <c r="A104" s="41"/>
      <c r="B104" s="41"/>
      <c r="C104" s="92"/>
      <c r="D104" s="94"/>
      <c r="E104" s="94"/>
      <c r="F104" s="94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</row>
    <row r="105" customFormat="false" ht="11.25" hidden="false" customHeight="true" outlineLevel="0" collapsed="false">
      <c r="A105" s="41"/>
      <c r="B105" s="41"/>
      <c r="C105" s="92"/>
      <c r="D105" s="94"/>
      <c r="E105" s="94"/>
      <c r="F105" s="94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</row>
    <row r="106" customFormat="false" ht="11.25" hidden="false" customHeight="true" outlineLevel="0" collapsed="false">
      <c r="A106" s="41"/>
      <c r="B106" s="41"/>
      <c r="C106" s="92"/>
      <c r="D106" s="94"/>
      <c r="E106" s="94"/>
      <c r="F106" s="94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</row>
    <row r="107" customFormat="false" ht="11.25" hidden="false" customHeight="true" outlineLevel="0" collapsed="false">
      <c r="A107" s="41"/>
      <c r="B107" s="41"/>
      <c r="C107" s="92"/>
      <c r="D107" s="94"/>
      <c r="E107" s="94"/>
      <c r="F107" s="94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</row>
    <row r="108" customFormat="false" ht="11.25" hidden="false" customHeight="true" outlineLevel="0" collapsed="false">
      <c r="A108" s="41"/>
      <c r="B108" s="41"/>
      <c r="C108" s="92"/>
      <c r="D108" s="94"/>
      <c r="E108" s="94"/>
      <c r="F108" s="94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</row>
    <row r="109" customFormat="false" ht="11.25" hidden="false" customHeight="true" outlineLevel="0" collapsed="false">
      <c r="A109" s="41"/>
      <c r="B109" s="41"/>
      <c r="C109" s="92"/>
      <c r="D109" s="94"/>
      <c r="E109" s="94"/>
      <c r="F109" s="94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</row>
    <row r="110" customFormat="false" ht="11.25" hidden="false" customHeight="true" outlineLevel="0" collapsed="false">
      <c r="A110" s="41"/>
      <c r="B110" s="41"/>
      <c r="C110" s="92"/>
      <c r="D110" s="94"/>
      <c r="E110" s="94"/>
      <c r="F110" s="94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</row>
    <row r="111" customFormat="false" ht="11.25" hidden="false" customHeight="true" outlineLevel="0" collapsed="false">
      <c r="A111" s="41"/>
      <c r="B111" s="41"/>
      <c r="C111" s="92"/>
      <c r="D111" s="94"/>
      <c r="E111" s="94"/>
      <c r="F111" s="94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</row>
    <row r="112" customFormat="false" ht="11.25" hidden="false" customHeight="true" outlineLevel="0" collapsed="false">
      <c r="A112" s="41"/>
      <c r="B112" s="41"/>
      <c r="C112" s="92"/>
      <c r="D112" s="94"/>
      <c r="E112" s="94"/>
      <c r="F112" s="94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</row>
    <row r="113" customFormat="false" ht="11.25" hidden="false" customHeight="true" outlineLevel="0" collapsed="false">
      <c r="A113" s="41"/>
      <c r="B113" s="41"/>
      <c r="C113" s="92"/>
      <c r="D113" s="94"/>
      <c r="E113" s="94"/>
      <c r="F113" s="94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</row>
    <row r="114" customFormat="false" ht="11.25" hidden="false" customHeight="true" outlineLevel="0" collapsed="false">
      <c r="A114" s="41"/>
      <c r="B114" s="41"/>
      <c r="C114" s="92"/>
      <c r="D114" s="94"/>
      <c r="E114" s="94"/>
      <c r="F114" s="94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</row>
    <row r="115" customFormat="false" ht="11.25" hidden="false" customHeight="true" outlineLevel="0" collapsed="false">
      <c r="A115" s="41"/>
      <c r="B115" s="41"/>
    </row>
    <row r="116" customFormat="false" ht="11.25" hidden="false" customHeight="true" outlineLevel="0" collapsed="false">
      <c r="A116" s="41"/>
      <c r="B116" s="41"/>
    </row>
    <row r="117" customFormat="false" ht="11.25" hidden="false" customHeight="true" outlineLevel="0" collapsed="false">
      <c r="A117" s="41"/>
      <c r="B117" s="41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9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1" width="23.34"/>
    <col collapsed="false" customWidth="true" hidden="false" outlineLevel="0" max="6" min="3" style="42" width="6.09"/>
    <col collapsed="false" customWidth="true" hidden="false" outlineLevel="0" max="58" min="7" style="43" width="6.09"/>
    <col collapsed="false" customWidth="false" hidden="false" outlineLevel="0" max="257" min="59" style="43" width="8.29"/>
  </cols>
  <sheetData>
    <row r="1" s="47" customFormat="true" ht="12.75" hidden="false" customHeight="true" outlineLevel="0" collapsed="false">
      <c r="A1" s="44"/>
      <c r="B1" s="45" t="s">
        <v>96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9" customFormat="true" ht="12.75" hidden="false" customHeight="true" outlineLevel="0" collapsed="false">
      <c r="A2" s="41"/>
      <c r="B2" s="48" t="s">
        <v>97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9" customFormat="true" ht="12.75" hidden="false" customHeight="tru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2"/>
      <c r="M3" s="51"/>
      <c r="N3" s="51"/>
      <c r="O3" s="51"/>
      <c r="P3" s="52"/>
      <c r="Q3" s="52"/>
      <c r="R3" s="52"/>
      <c r="S3" s="52"/>
    </row>
    <row r="4" s="49" customFormat="true" ht="11.25" hidden="false" customHeight="true" outlineLevel="0" collapsed="false">
      <c r="A4" s="50" t="s">
        <v>2</v>
      </c>
      <c r="B4" s="41"/>
      <c r="C4" s="51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3" t="n">
        <v>1996</v>
      </c>
      <c r="J4" s="53" t="n">
        <v>1997</v>
      </c>
      <c r="K4" s="53" t="n">
        <v>1998</v>
      </c>
      <c r="L4" s="53" t="n">
        <v>1999</v>
      </c>
      <c r="M4" s="53" t="n">
        <v>2000</v>
      </c>
      <c r="N4" s="53" t="n">
        <v>2001</v>
      </c>
      <c r="O4" s="53" t="n">
        <v>2002</v>
      </c>
      <c r="P4" s="53" t="n">
        <v>2003</v>
      </c>
      <c r="Q4" s="53" t="n">
        <v>2004</v>
      </c>
      <c r="R4" s="53" t="n">
        <v>2005</v>
      </c>
      <c r="S4" s="53" t="n">
        <v>2006</v>
      </c>
      <c r="T4" s="53" t="n">
        <v>2007</v>
      </c>
      <c r="U4" s="53" t="n">
        <v>2008</v>
      </c>
      <c r="V4" s="53" t="n">
        <v>2009</v>
      </c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</row>
    <row r="5" customFormat="false" ht="11.25" hidden="false" customHeight="true" outlineLevel="0" collapsed="false">
      <c r="A5" s="54" t="s">
        <v>3</v>
      </c>
      <c r="B5" s="55" t="s">
        <v>9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1.25" hidden="false" customHeight="true" outlineLevel="0" collapsed="false">
      <c r="A6" s="54" t="s">
        <v>99</v>
      </c>
      <c r="B6" s="41" t="s">
        <v>100</v>
      </c>
      <c r="C6" s="58" t="s">
        <v>17</v>
      </c>
      <c r="D6" s="58" t="s">
        <v>17</v>
      </c>
      <c r="E6" s="58" t="s">
        <v>17</v>
      </c>
      <c r="F6" s="58" t="s">
        <v>17</v>
      </c>
      <c r="G6" s="58" t="s">
        <v>17</v>
      </c>
      <c r="H6" s="58" t="s">
        <v>17</v>
      </c>
      <c r="I6" s="58" t="s">
        <v>17</v>
      </c>
      <c r="J6" s="58" t="s">
        <v>17</v>
      </c>
      <c r="K6" s="58" t="s">
        <v>17</v>
      </c>
      <c r="L6" s="59" t="s">
        <v>17</v>
      </c>
      <c r="M6" s="59" t="s">
        <v>17</v>
      </c>
      <c r="N6" s="59" t="s">
        <v>17</v>
      </c>
      <c r="O6" s="59" t="n">
        <v>573.7542</v>
      </c>
      <c r="P6" s="59" t="n">
        <v>667.4313</v>
      </c>
      <c r="Q6" s="59" t="n">
        <v>773.3602</v>
      </c>
      <c r="R6" s="59" t="n">
        <v>864.1829</v>
      </c>
      <c r="S6" s="59" t="n">
        <v>981.285</v>
      </c>
      <c r="T6" s="59" t="n">
        <v>1194.7787</v>
      </c>
      <c r="U6" s="59" t="n">
        <v>1493.317</v>
      </c>
      <c r="V6" s="59" t="n">
        <v>1529.4227</v>
      </c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</row>
    <row r="7" customFormat="false" ht="11.25" hidden="false" customHeight="true" outlineLevel="0" collapsed="false">
      <c r="A7" s="54" t="s">
        <v>101</v>
      </c>
      <c r="B7" s="41" t="s">
        <v>102</v>
      </c>
      <c r="C7" s="58" t="s">
        <v>17</v>
      </c>
      <c r="D7" s="58" t="s">
        <v>17</v>
      </c>
      <c r="E7" s="58" t="s">
        <v>17</v>
      </c>
      <c r="F7" s="58" t="s">
        <v>17</v>
      </c>
      <c r="G7" s="58" t="s">
        <v>17</v>
      </c>
      <c r="H7" s="58" t="s">
        <v>17</v>
      </c>
      <c r="I7" s="58" t="s">
        <v>17</v>
      </c>
      <c r="J7" s="58" t="s">
        <v>17</v>
      </c>
      <c r="K7" s="58" t="s">
        <v>17</v>
      </c>
      <c r="L7" s="59" t="s">
        <v>17</v>
      </c>
      <c r="M7" s="59" t="s">
        <v>17</v>
      </c>
      <c r="N7" s="59" t="s">
        <v>17</v>
      </c>
      <c r="O7" s="59" t="n">
        <v>29.0352</v>
      </c>
      <c r="P7" s="59" t="n">
        <v>59.4107</v>
      </c>
      <c r="Q7" s="59" t="n">
        <v>61.7285</v>
      </c>
      <c r="R7" s="59" t="n">
        <v>55.5105</v>
      </c>
      <c r="S7" s="59" t="n">
        <v>58.0723</v>
      </c>
      <c r="T7" s="59" t="n">
        <v>61.6122</v>
      </c>
      <c r="U7" s="59" t="n">
        <v>61.3898</v>
      </c>
      <c r="V7" s="59" t="n">
        <v>77.1832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</row>
    <row r="8" customFormat="false" ht="11.25" hidden="false" customHeight="true" outlineLevel="0" collapsed="false">
      <c r="A8" s="54" t="s">
        <v>103</v>
      </c>
      <c r="B8" s="41" t="s">
        <v>104</v>
      </c>
      <c r="C8" s="61" t="s">
        <v>17</v>
      </c>
      <c r="D8" s="61" t="s">
        <v>17</v>
      </c>
      <c r="E8" s="61" t="s">
        <v>17</v>
      </c>
      <c r="F8" s="61" t="s">
        <v>17</v>
      </c>
      <c r="G8" s="61" t="s">
        <v>17</v>
      </c>
      <c r="H8" s="61" t="s">
        <v>17</v>
      </c>
      <c r="I8" s="58" t="s">
        <v>17</v>
      </c>
      <c r="J8" s="58" t="s">
        <v>17</v>
      </c>
      <c r="K8" s="58" t="s">
        <v>17</v>
      </c>
      <c r="L8" s="59" t="s">
        <v>17</v>
      </c>
      <c r="M8" s="59" t="s">
        <v>17</v>
      </c>
      <c r="N8" s="59" t="s">
        <v>17</v>
      </c>
      <c r="O8" s="59" t="n">
        <v>638.4209</v>
      </c>
      <c r="P8" s="59" t="n">
        <v>769.8006</v>
      </c>
      <c r="Q8" s="59" t="n">
        <v>1411.6469</v>
      </c>
      <c r="R8" s="59" t="n">
        <v>2064.2873</v>
      </c>
      <c r="S8" s="59" t="n">
        <v>2509.4458</v>
      </c>
      <c r="T8" s="59" t="n">
        <v>2865.5278</v>
      </c>
      <c r="U8" s="59" t="n">
        <v>3299.5575</v>
      </c>
      <c r="V8" s="59" t="n">
        <v>3111.182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</row>
    <row r="9" customFormat="false" ht="11.25" hidden="false" customHeight="true" outlineLevel="0" collapsed="false">
      <c r="A9" s="54" t="s">
        <v>105</v>
      </c>
      <c r="B9" s="41" t="s">
        <v>106</v>
      </c>
      <c r="C9" s="61" t="s">
        <v>17</v>
      </c>
      <c r="D9" s="61" t="s">
        <v>17</v>
      </c>
      <c r="E9" s="61" t="s">
        <v>17</v>
      </c>
      <c r="F9" s="61" t="s">
        <v>17</v>
      </c>
      <c r="G9" s="61" t="s">
        <v>17</v>
      </c>
      <c r="H9" s="61" t="s">
        <v>17</v>
      </c>
      <c r="I9" s="58" t="s">
        <v>17</v>
      </c>
      <c r="J9" s="58" t="s">
        <v>17</v>
      </c>
      <c r="K9" s="58" t="s">
        <v>17</v>
      </c>
      <c r="L9" s="59" t="s">
        <v>17</v>
      </c>
      <c r="M9" s="59" t="s">
        <v>17</v>
      </c>
      <c r="N9" s="59" t="s">
        <v>17</v>
      </c>
      <c r="O9" s="59" t="n">
        <v>1634.2614</v>
      </c>
      <c r="P9" s="59" t="n">
        <v>1897.6712</v>
      </c>
      <c r="Q9" s="59" t="n">
        <v>2590.9437</v>
      </c>
      <c r="R9" s="59" t="n">
        <v>3388.4596</v>
      </c>
      <c r="S9" s="59" t="n">
        <v>4115.9705</v>
      </c>
      <c r="T9" s="59" t="n">
        <v>5025.2394</v>
      </c>
      <c r="U9" s="59" t="n">
        <v>6170.095</v>
      </c>
      <c r="V9" s="59" t="n">
        <v>5138.0658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</row>
    <row r="10" customFormat="false" ht="11.25" hidden="false" customHeight="true" outlineLevel="0" collapsed="false">
      <c r="A10" s="54" t="s">
        <v>107</v>
      </c>
      <c r="B10" s="41" t="s">
        <v>108</v>
      </c>
      <c r="C10" s="61" t="s">
        <v>17</v>
      </c>
      <c r="D10" s="61" t="s">
        <v>17</v>
      </c>
      <c r="E10" s="61" t="s">
        <v>17</v>
      </c>
      <c r="F10" s="61" t="s">
        <v>17</v>
      </c>
      <c r="G10" s="61" t="s">
        <v>17</v>
      </c>
      <c r="H10" s="61" t="s">
        <v>17</v>
      </c>
      <c r="I10" s="58" t="s">
        <v>17</v>
      </c>
      <c r="J10" s="58" t="s">
        <v>17</v>
      </c>
      <c r="K10" s="58" t="s">
        <v>17</v>
      </c>
      <c r="L10" s="59" t="s">
        <v>17</v>
      </c>
      <c r="M10" s="59" t="s">
        <v>17</v>
      </c>
      <c r="N10" s="59" t="s">
        <v>17</v>
      </c>
      <c r="O10" s="59" t="n">
        <v>349.4455</v>
      </c>
      <c r="P10" s="59" t="n">
        <v>414.0744</v>
      </c>
      <c r="Q10" s="59" t="n">
        <v>548.3393</v>
      </c>
      <c r="R10" s="59" t="n">
        <v>608.4077</v>
      </c>
      <c r="S10" s="59" t="n">
        <v>726.9816</v>
      </c>
      <c r="T10" s="59" t="n">
        <v>855.885</v>
      </c>
      <c r="U10" s="59" t="n">
        <v>1018.862</v>
      </c>
      <c r="V10" s="59" t="n">
        <v>1084.9033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</row>
    <row r="11" customFormat="false" ht="11.25" hidden="false" customHeight="true" outlineLevel="0" collapsed="false">
      <c r="A11" s="50" t="s">
        <v>109</v>
      </c>
      <c r="B11" s="41" t="s">
        <v>110</v>
      </c>
      <c r="C11" s="61" t="s">
        <v>17</v>
      </c>
      <c r="D11" s="61" t="s">
        <v>17</v>
      </c>
      <c r="E11" s="61" t="s">
        <v>17</v>
      </c>
      <c r="F11" s="61" t="s">
        <v>17</v>
      </c>
      <c r="G11" s="61" t="s">
        <v>17</v>
      </c>
      <c r="H11" s="61" t="s">
        <v>17</v>
      </c>
      <c r="I11" s="58" t="s">
        <v>17</v>
      </c>
      <c r="J11" s="58" t="s">
        <v>17</v>
      </c>
      <c r="K11" s="58" t="s">
        <v>17</v>
      </c>
      <c r="L11" s="59" t="s">
        <v>17</v>
      </c>
      <c r="M11" s="59" t="s">
        <v>17</v>
      </c>
      <c r="N11" s="59" t="s">
        <v>17</v>
      </c>
      <c r="O11" s="59" t="n">
        <v>513.5374</v>
      </c>
      <c r="P11" s="59" t="n">
        <v>703.0269</v>
      </c>
      <c r="Q11" s="59" t="n">
        <v>847.068</v>
      </c>
      <c r="R11" s="59" t="n">
        <v>989.9459</v>
      </c>
      <c r="S11" s="59" t="n">
        <v>1201.9588</v>
      </c>
      <c r="T11" s="59" t="n">
        <v>1633.9</v>
      </c>
      <c r="U11" s="59" t="n">
        <v>2213.8846</v>
      </c>
      <c r="V11" s="59" t="n">
        <v>1887.6574</v>
      </c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</row>
    <row r="12" customFormat="false" ht="11.25" hidden="false" customHeight="true" outlineLevel="0" collapsed="false">
      <c r="A12" s="50" t="s">
        <v>111</v>
      </c>
      <c r="B12" s="41" t="s">
        <v>112</v>
      </c>
      <c r="C12" s="61" t="s">
        <v>17</v>
      </c>
      <c r="D12" s="61" t="s">
        <v>17</v>
      </c>
      <c r="E12" s="61" t="s">
        <v>17</v>
      </c>
      <c r="F12" s="61" t="s">
        <v>17</v>
      </c>
      <c r="G12" s="61" t="s">
        <v>17</v>
      </c>
      <c r="H12" s="61" t="s">
        <v>17</v>
      </c>
      <c r="I12" s="58" t="s">
        <v>17</v>
      </c>
      <c r="J12" s="58" t="s">
        <v>17</v>
      </c>
      <c r="K12" s="58" t="s">
        <v>17</v>
      </c>
      <c r="L12" s="59" t="s">
        <v>17</v>
      </c>
      <c r="M12" s="59" t="s">
        <v>17</v>
      </c>
      <c r="N12" s="59" t="s">
        <v>17</v>
      </c>
      <c r="O12" s="59" t="n">
        <v>2192.6271</v>
      </c>
      <c r="P12" s="59" t="n">
        <v>2572.2208</v>
      </c>
      <c r="Q12" s="59" t="n">
        <v>3012.1903</v>
      </c>
      <c r="R12" s="59" t="n">
        <v>3610.4588</v>
      </c>
      <c r="S12" s="59" t="n">
        <v>4673.5871</v>
      </c>
      <c r="T12" s="59" t="n">
        <v>5744.9827</v>
      </c>
      <c r="U12" s="59" t="n">
        <v>7366.0325</v>
      </c>
      <c r="V12" s="59" t="n">
        <v>6747.5677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</row>
    <row r="13" customFormat="false" ht="11.25" hidden="false" customHeight="true" outlineLevel="0" collapsed="false">
      <c r="A13" s="54" t="s">
        <v>113</v>
      </c>
      <c r="B13" s="41" t="s">
        <v>114</v>
      </c>
      <c r="C13" s="61" t="s">
        <v>17</v>
      </c>
      <c r="D13" s="61" t="s">
        <v>17</v>
      </c>
      <c r="E13" s="61" t="s">
        <v>17</v>
      </c>
      <c r="F13" s="61" t="s">
        <v>17</v>
      </c>
      <c r="G13" s="61" t="s">
        <v>17</v>
      </c>
      <c r="H13" s="61" t="s">
        <v>17</v>
      </c>
      <c r="I13" s="58" t="s">
        <v>17</v>
      </c>
      <c r="J13" s="58" t="s">
        <v>17</v>
      </c>
      <c r="K13" s="58" t="s">
        <v>17</v>
      </c>
      <c r="L13" s="59" t="s">
        <v>17</v>
      </c>
      <c r="M13" s="59" t="s">
        <v>17</v>
      </c>
      <c r="N13" s="59" t="s">
        <v>17</v>
      </c>
      <c r="O13" s="59" t="n">
        <v>88.0143</v>
      </c>
      <c r="P13" s="59" t="n">
        <v>93.8804</v>
      </c>
      <c r="Q13" s="59" t="n">
        <v>139.8638</v>
      </c>
      <c r="R13" s="59" t="n">
        <v>167.792</v>
      </c>
      <c r="S13" s="59" t="n">
        <v>206.7237</v>
      </c>
      <c r="T13" s="59" t="n">
        <v>286.2953</v>
      </c>
      <c r="U13" s="59" t="n">
        <v>358.995</v>
      </c>
      <c r="V13" s="59" t="n">
        <v>339.4972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</row>
    <row r="14" customFormat="false" ht="11.25" hidden="false" customHeight="true" outlineLevel="0" collapsed="false">
      <c r="A14" s="54" t="s">
        <v>115</v>
      </c>
      <c r="B14" s="41" t="s">
        <v>116</v>
      </c>
      <c r="C14" s="61" t="s">
        <v>17</v>
      </c>
      <c r="D14" s="61" t="s">
        <v>17</v>
      </c>
      <c r="E14" s="61" t="s">
        <v>17</v>
      </c>
      <c r="F14" s="61" t="s">
        <v>17</v>
      </c>
      <c r="G14" s="61" t="s">
        <v>17</v>
      </c>
      <c r="H14" s="61" t="s">
        <v>17</v>
      </c>
      <c r="I14" s="58" t="s">
        <v>17</v>
      </c>
      <c r="J14" s="58" t="s">
        <v>17</v>
      </c>
      <c r="K14" s="58" t="s">
        <v>17</v>
      </c>
      <c r="L14" s="59" t="s">
        <v>17</v>
      </c>
      <c r="M14" s="59" t="s">
        <v>17</v>
      </c>
      <c r="N14" s="59" t="s">
        <v>17</v>
      </c>
      <c r="O14" s="59" t="n">
        <v>978.6738</v>
      </c>
      <c r="P14" s="59" t="n">
        <v>1244.1799</v>
      </c>
      <c r="Q14" s="59" t="n">
        <v>1642.4312</v>
      </c>
      <c r="R14" s="59" t="n">
        <v>1897.007</v>
      </c>
      <c r="S14" s="59" t="n">
        <v>2247.5962</v>
      </c>
      <c r="T14" s="59" t="n">
        <v>2750.8894</v>
      </c>
      <c r="U14" s="59" t="n">
        <v>3210.2591</v>
      </c>
      <c r="V14" s="59" t="n">
        <v>3258.6118</v>
      </c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</row>
    <row r="15" customFormat="false" ht="11.25" hidden="false" customHeight="true" outlineLevel="0" collapsed="false">
      <c r="A15" s="54" t="s">
        <v>117</v>
      </c>
      <c r="B15" s="41" t="s">
        <v>118</v>
      </c>
      <c r="C15" s="61" t="s">
        <v>17</v>
      </c>
      <c r="D15" s="61" t="s">
        <v>17</v>
      </c>
      <c r="E15" s="61" t="s">
        <v>17</v>
      </c>
      <c r="F15" s="61" t="s">
        <v>17</v>
      </c>
      <c r="G15" s="61" t="s">
        <v>17</v>
      </c>
      <c r="H15" s="61" t="s">
        <v>17</v>
      </c>
      <c r="I15" s="58" t="s">
        <v>17</v>
      </c>
      <c r="J15" s="58" t="s">
        <v>17</v>
      </c>
      <c r="K15" s="58" t="s">
        <v>17</v>
      </c>
      <c r="L15" s="59" t="s">
        <v>17</v>
      </c>
      <c r="M15" s="59" t="s">
        <v>17</v>
      </c>
      <c r="N15" s="59" t="s">
        <v>17</v>
      </c>
      <c r="O15" s="59" t="n">
        <v>280.3058</v>
      </c>
      <c r="P15" s="59" t="n">
        <v>388.0117</v>
      </c>
      <c r="Q15" s="59" t="n">
        <v>474.1417</v>
      </c>
      <c r="R15" s="59" t="n">
        <v>701.1525</v>
      </c>
      <c r="S15" s="59" t="n">
        <v>977.1677</v>
      </c>
      <c r="T15" s="59" t="n">
        <v>1253.76</v>
      </c>
      <c r="U15" s="59" t="n">
        <v>1539.8417</v>
      </c>
      <c r="V15" s="59" t="n">
        <v>1722.7248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</row>
    <row r="16" customFormat="false" ht="11.25" hidden="false" customHeight="true" outlineLevel="0" collapsed="false">
      <c r="A16" s="54" t="s">
        <v>119</v>
      </c>
      <c r="B16" s="41" t="s">
        <v>120</v>
      </c>
      <c r="C16" s="61" t="s">
        <v>17</v>
      </c>
      <c r="D16" s="61" t="s">
        <v>17</v>
      </c>
      <c r="E16" s="61" t="s">
        <v>17</v>
      </c>
      <c r="F16" s="61" t="s">
        <v>17</v>
      </c>
      <c r="G16" s="61" t="s">
        <v>17</v>
      </c>
      <c r="H16" s="61" t="s">
        <v>17</v>
      </c>
      <c r="I16" s="58" t="s">
        <v>17</v>
      </c>
      <c r="J16" s="58" t="s">
        <v>17</v>
      </c>
      <c r="K16" s="58" t="s">
        <v>17</v>
      </c>
      <c r="L16" s="59" t="s">
        <v>17</v>
      </c>
      <c r="M16" s="59" t="s">
        <v>17</v>
      </c>
      <c r="N16" s="59" t="s">
        <v>17</v>
      </c>
      <c r="O16" s="59" t="n">
        <v>1019.7495</v>
      </c>
      <c r="P16" s="59" t="n">
        <v>1246.7488</v>
      </c>
      <c r="Q16" s="59" t="n">
        <v>1408.0263</v>
      </c>
      <c r="R16" s="59" t="n">
        <v>1828.7816</v>
      </c>
      <c r="S16" s="59" t="n">
        <v>2287.5776</v>
      </c>
      <c r="T16" s="59" t="n">
        <v>3102.833</v>
      </c>
      <c r="U16" s="59" t="n">
        <v>3981.5259</v>
      </c>
      <c r="V16" s="59" t="n">
        <v>4305.1993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</row>
    <row r="17" customFormat="false" ht="11.25" hidden="false" customHeight="true" outlineLevel="0" collapsed="false">
      <c r="A17" s="54" t="s">
        <v>121</v>
      </c>
      <c r="B17" s="41" t="s">
        <v>122</v>
      </c>
      <c r="C17" s="61" t="s">
        <v>17</v>
      </c>
      <c r="D17" s="61" t="s">
        <v>17</v>
      </c>
      <c r="E17" s="61" t="s">
        <v>17</v>
      </c>
      <c r="F17" s="61" t="s">
        <v>17</v>
      </c>
      <c r="G17" s="61" t="s">
        <v>17</v>
      </c>
      <c r="H17" s="61" t="s">
        <v>17</v>
      </c>
      <c r="I17" s="58" t="s">
        <v>17</v>
      </c>
      <c r="J17" s="58" t="s">
        <v>17</v>
      </c>
      <c r="K17" s="58" t="s">
        <v>17</v>
      </c>
      <c r="L17" s="59" t="s">
        <v>17</v>
      </c>
      <c r="M17" s="59" t="s">
        <v>17</v>
      </c>
      <c r="N17" s="59" t="s">
        <v>17</v>
      </c>
      <c r="O17" s="59" t="n">
        <v>488.7276</v>
      </c>
      <c r="P17" s="59" t="n">
        <v>651.2888</v>
      </c>
      <c r="Q17" s="59" t="n">
        <v>802.5138</v>
      </c>
      <c r="R17" s="59" t="n">
        <v>959.0899</v>
      </c>
      <c r="S17" s="59" t="n">
        <v>1189.1631</v>
      </c>
      <c r="T17" s="59" t="n">
        <v>1466.357</v>
      </c>
      <c r="U17" s="59" t="n">
        <v>1884.4012</v>
      </c>
      <c r="V17" s="59" t="n">
        <v>2073.950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</row>
    <row r="18" customFormat="false" ht="11.25" hidden="false" customHeight="true" outlineLevel="0" collapsed="false">
      <c r="A18" s="54" t="s">
        <v>123</v>
      </c>
      <c r="B18" s="41" t="s">
        <v>124</v>
      </c>
      <c r="C18" s="61" t="s">
        <v>17</v>
      </c>
      <c r="D18" s="61" t="s">
        <v>17</v>
      </c>
      <c r="E18" s="61" t="s">
        <v>17</v>
      </c>
      <c r="F18" s="61" t="s">
        <v>17</v>
      </c>
      <c r="G18" s="61" t="s">
        <v>17</v>
      </c>
      <c r="H18" s="61" t="s">
        <v>17</v>
      </c>
      <c r="I18" s="58" t="s">
        <v>17</v>
      </c>
      <c r="J18" s="58" t="s">
        <v>17</v>
      </c>
      <c r="K18" s="58" t="s">
        <v>17</v>
      </c>
      <c r="L18" s="59" t="s">
        <v>17</v>
      </c>
      <c r="M18" s="59" t="s">
        <v>17</v>
      </c>
      <c r="N18" s="59" t="s">
        <v>17</v>
      </c>
      <c r="O18" s="59" t="n">
        <v>279.9728</v>
      </c>
      <c r="P18" s="59" t="n">
        <v>317.9277</v>
      </c>
      <c r="Q18" s="59" t="n">
        <v>400.1224</v>
      </c>
      <c r="R18" s="59" t="n">
        <v>493.2056</v>
      </c>
      <c r="S18" s="59" t="n">
        <v>619.2928</v>
      </c>
      <c r="T18" s="59" t="n">
        <v>769.8593</v>
      </c>
      <c r="U18" s="59" t="n">
        <v>968.6714</v>
      </c>
      <c r="V18" s="59" t="n">
        <v>1046.4084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</row>
    <row r="19" customFormat="false" ht="11.25" hidden="false" customHeight="true" outlineLevel="0" collapsed="false">
      <c r="A19" s="54" t="s">
        <v>125</v>
      </c>
      <c r="B19" s="41" t="s">
        <v>126</v>
      </c>
      <c r="C19" s="61" t="s">
        <v>17</v>
      </c>
      <c r="D19" s="61" t="s">
        <v>17</v>
      </c>
      <c r="E19" s="61" t="s">
        <v>17</v>
      </c>
      <c r="F19" s="61" t="s">
        <v>17</v>
      </c>
      <c r="G19" s="61" t="s">
        <v>17</v>
      </c>
      <c r="H19" s="61" t="s">
        <v>17</v>
      </c>
      <c r="I19" s="58" t="s">
        <v>17</v>
      </c>
      <c r="J19" s="58" t="s">
        <v>17</v>
      </c>
      <c r="K19" s="58" t="s">
        <v>17</v>
      </c>
      <c r="L19" s="59" t="s">
        <v>17</v>
      </c>
      <c r="M19" s="59" t="s">
        <v>17</v>
      </c>
      <c r="N19" s="59" t="s">
        <v>17</v>
      </c>
      <c r="O19" s="59" t="n">
        <v>321.4524</v>
      </c>
      <c r="P19" s="59" t="n">
        <v>375.8698</v>
      </c>
      <c r="Q19" s="59" t="n">
        <v>472.5812</v>
      </c>
      <c r="R19" s="59" t="n">
        <v>564.6547</v>
      </c>
      <c r="S19" s="59" t="n">
        <v>765.4531</v>
      </c>
      <c r="T19" s="59" t="n">
        <v>950.4787</v>
      </c>
      <c r="U19" s="59" t="n">
        <v>1191.8081</v>
      </c>
      <c r="V19" s="59" t="n">
        <v>1305.628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</row>
    <row r="20" customFormat="false" ht="11.25" hidden="false" customHeight="true" outlineLevel="0" collapsed="false">
      <c r="A20" s="54" t="s">
        <v>127</v>
      </c>
      <c r="B20" s="41" t="s">
        <v>128</v>
      </c>
      <c r="C20" s="61" t="s">
        <v>17</v>
      </c>
      <c r="D20" s="61" t="s">
        <v>17</v>
      </c>
      <c r="E20" s="61" t="s">
        <v>17</v>
      </c>
      <c r="F20" s="61" t="s">
        <v>17</v>
      </c>
      <c r="G20" s="61" t="s">
        <v>17</v>
      </c>
      <c r="H20" s="61" t="s">
        <v>17</v>
      </c>
      <c r="I20" s="58" t="s">
        <v>17</v>
      </c>
      <c r="J20" s="58" t="s">
        <v>17</v>
      </c>
      <c r="K20" s="58" t="s">
        <v>17</v>
      </c>
      <c r="L20" s="59" t="s">
        <v>17</v>
      </c>
      <c r="M20" s="59" t="s">
        <v>17</v>
      </c>
      <c r="N20" s="59" t="s">
        <v>17</v>
      </c>
      <c r="O20" s="59" t="n">
        <v>181.993</v>
      </c>
      <c r="P20" s="59" t="n">
        <v>218.2073</v>
      </c>
      <c r="Q20" s="59" t="n">
        <v>273.8097</v>
      </c>
      <c r="R20" s="59" t="n">
        <v>324.7295</v>
      </c>
      <c r="S20" s="59" t="n">
        <v>417.0684</v>
      </c>
      <c r="T20" s="59" t="n">
        <v>522.0728</v>
      </c>
      <c r="U20" s="59" t="n">
        <v>614.4542</v>
      </c>
      <c r="V20" s="59" t="n">
        <v>570.1931</v>
      </c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</row>
    <row r="21" customFormat="false" ht="11.25" hidden="false" customHeight="true" outlineLevel="0" collapsed="false">
      <c r="A21" s="54" t="s">
        <v>129</v>
      </c>
      <c r="B21" s="41" t="s">
        <v>130</v>
      </c>
      <c r="C21" s="58" t="n">
        <v>0.6027</v>
      </c>
      <c r="D21" s="58" t="n">
        <v>1.3781</v>
      </c>
      <c r="E21" s="58" t="n">
        <v>19.4338</v>
      </c>
      <c r="F21" s="58" t="n">
        <v>161.8821</v>
      </c>
      <c r="G21" s="58" t="n">
        <v>586.6927</v>
      </c>
      <c r="H21" s="58" t="n">
        <v>1335.0711</v>
      </c>
      <c r="I21" s="58" t="n">
        <v>1833.3358</v>
      </c>
      <c r="J21" s="58" t="n">
        <v>2135.3178</v>
      </c>
      <c r="K21" s="58" t="n">
        <v>2389.5811</v>
      </c>
      <c r="L21" s="59" t="n">
        <v>4339.3398</v>
      </c>
      <c r="M21" s="59" t="n">
        <v>6530.4382</v>
      </c>
      <c r="N21" s="59" t="n">
        <v>7975.8126</v>
      </c>
      <c r="O21" s="59" t="n">
        <v>9569.9709</v>
      </c>
      <c r="P21" s="59" t="n">
        <v>11619.7503</v>
      </c>
      <c r="Q21" s="59" t="n">
        <v>14858.767</v>
      </c>
      <c r="R21" s="59" t="n">
        <v>18517.6658</v>
      </c>
      <c r="S21" s="59" t="n">
        <v>22977.3437</v>
      </c>
      <c r="T21" s="59" t="n">
        <v>28484.4712</v>
      </c>
      <c r="U21" s="59" t="n">
        <v>35373.0951</v>
      </c>
      <c r="V21" s="59" t="n">
        <v>34198.1959</v>
      </c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</row>
    <row r="22" customFormat="false" ht="11.25" hidden="false" customHeight="true" outlineLevel="0" collapsed="false">
      <c r="A22" s="54" t="s">
        <v>131</v>
      </c>
      <c r="B22" s="41" t="s">
        <v>132</v>
      </c>
      <c r="C22" s="58" t="n">
        <v>-0.0031</v>
      </c>
      <c r="D22" s="58" t="n">
        <v>-0.0307</v>
      </c>
      <c r="E22" s="58" t="n">
        <v>-0.763</v>
      </c>
      <c r="F22" s="58" t="n">
        <v>-5.93</v>
      </c>
      <c r="G22" s="58" t="n">
        <v>-23.8458</v>
      </c>
      <c r="H22" s="58" t="n">
        <v>-15.4458</v>
      </c>
      <c r="I22" s="58" t="n">
        <v>-5.1267</v>
      </c>
      <c r="J22" s="58" t="n">
        <v>-7.3985</v>
      </c>
      <c r="K22" s="58" t="n">
        <v>-6.3214</v>
      </c>
      <c r="L22" s="59" t="n">
        <v>-11.4665</v>
      </c>
      <c r="M22" s="59" t="n">
        <v>-58.2394</v>
      </c>
      <c r="N22" s="59" t="n">
        <v>-129.7195</v>
      </c>
      <c r="O22" s="59" t="s">
        <v>17</v>
      </c>
      <c r="P22" s="59" t="s">
        <v>17</v>
      </c>
      <c r="Q22" s="59" t="s">
        <v>17</v>
      </c>
      <c r="R22" s="59" t="s">
        <v>17</v>
      </c>
      <c r="S22" s="59" t="s">
        <v>17</v>
      </c>
      <c r="T22" s="59" t="s">
        <v>17</v>
      </c>
      <c r="U22" s="59" t="s">
        <v>17</v>
      </c>
      <c r="V22" s="59" t="s">
        <v>17</v>
      </c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</row>
    <row r="23" customFormat="false" ht="11.25" hidden="false" customHeight="true" outlineLevel="0" collapsed="false">
      <c r="A23" s="54" t="s">
        <v>133</v>
      </c>
      <c r="B23" s="41" t="s">
        <v>134</v>
      </c>
      <c r="C23" s="58" t="n">
        <v>0.0446</v>
      </c>
      <c r="D23" s="58" t="n">
        <v>0.0511</v>
      </c>
      <c r="E23" s="58" t="n">
        <v>0.3347</v>
      </c>
      <c r="F23" s="58" t="n">
        <v>15.5574</v>
      </c>
      <c r="G23" s="58" t="n">
        <v>47.8983</v>
      </c>
      <c r="H23" s="58" t="n">
        <v>108.8968</v>
      </c>
      <c r="I23" s="58" t="n">
        <v>179.616</v>
      </c>
      <c r="J23" s="58" t="n">
        <v>214.5947</v>
      </c>
      <c r="K23" s="58" t="n">
        <v>246.3633</v>
      </c>
      <c r="L23" s="59" t="n">
        <v>495.3602</v>
      </c>
      <c r="M23" s="24" t="n">
        <v>833.4475</v>
      </c>
      <c r="N23" s="24" t="n">
        <v>1097.4893</v>
      </c>
      <c r="O23" s="24" t="n">
        <v>1249.2415</v>
      </c>
      <c r="P23" s="59" t="n">
        <v>1588.4834</v>
      </c>
      <c r="Q23" s="59" t="n">
        <v>2168.4238</v>
      </c>
      <c r="R23" s="59" t="n">
        <v>3092.0997</v>
      </c>
      <c r="S23" s="59" t="n">
        <v>3939.8577</v>
      </c>
      <c r="T23" s="59" t="n">
        <v>4763.042</v>
      </c>
      <c r="U23" s="59" t="n">
        <v>6055.4659</v>
      </c>
      <c r="V23" s="59" t="n">
        <v>4902.457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</row>
    <row r="24" customFormat="false" ht="11.25" hidden="false" customHeight="true" outlineLevel="0" collapsed="false">
      <c r="A24" s="54" t="s">
        <v>6</v>
      </c>
      <c r="B24" s="41" t="s">
        <v>135</v>
      </c>
      <c r="C24" s="58" t="n">
        <v>0.6442</v>
      </c>
      <c r="D24" s="58" t="n">
        <v>1.3985</v>
      </c>
      <c r="E24" s="58" t="n">
        <v>19.0055</v>
      </c>
      <c r="F24" s="58" t="n">
        <v>171.5095</v>
      </c>
      <c r="G24" s="58" t="n">
        <v>610.7452</v>
      </c>
      <c r="H24" s="23" t="n">
        <v>1428.5221</v>
      </c>
      <c r="I24" s="23" t="n">
        <v>2007.8251</v>
      </c>
      <c r="J24" s="23" t="n">
        <v>2342.514</v>
      </c>
      <c r="K24" s="23" t="n">
        <v>2629.623</v>
      </c>
      <c r="L24" s="24" t="n">
        <v>4823.2335</v>
      </c>
      <c r="M24" s="24" t="n">
        <v>7305.6463</v>
      </c>
      <c r="N24" s="24" t="n">
        <v>8943.5824</v>
      </c>
      <c r="O24" s="24" t="n">
        <v>10819.2123</v>
      </c>
      <c r="P24" s="59" t="n">
        <v>13208.2</v>
      </c>
      <c r="Q24" s="59" t="n">
        <v>17027.2</v>
      </c>
      <c r="R24" s="59" t="n">
        <v>21609.8</v>
      </c>
      <c r="S24" s="59" t="n">
        <v>26917.2</v>
      </c>
      <c r="T24" s="59" t="n">
        <v>33247.5</v>
      </c>
      <c r="U24" s="59" t="n">
        <v>41428.6</v>
      </c>
      <c r="V24" s="59" t="n">
        <v>39100.7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</row>
    <row r="25" customFormat="false" ht="11.25" hidden="false" customHeight="true" outlineLevel="0" collapsed="false">
      <c r="A25" s="54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24"/>
      <c r="P25" s="24"/>
      <c r="Q25" s="24"/>
      <c r="R25" s="24"/>
      <c r="S25" s="24"/>
      <c r="T25" s="24"/>
      <c r="U25" s="24"/>
      <c r="V25" s="24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</row>
    <row r="26" customFormat="false" ht="11.25" hidden="false" customHeight="true" outlineLevel="0" collapsed="false">
      <c r="A26" s="54"/>
      <c r="B26" s="55" t="s">
        <v>136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</row>
    <row r="27" customFormat="false" ht="11.25" hidden="false" customHeight="true" outlineLevel="0" collapsed="false">
      <c r="A27" s="54" t="s">
        <v>137</v>
      </c>
      <c r="B27" s="41" t="s">
        <v>100</v>
      </c>
      <c r="C27" s="58" t="s">
        <v>17</v>
      </c>
      <c r="D27" s="58" t="s">
        <v>17</v>
      </c>
      <c r="E27" s="58" t="s">
        <v>17</v>
      </c>
      <c r="F27" s="58" t="s">
        <v>17</v>
      </c>
      <c r="G27" s="58" t="s">
        <v>17</v>
      </c>
      <c r="H27" s="58" t="s">
        <v>17</v>
      </c>
      <c r="I27" s="58" t="s">
        <v>17</v>
      </c>
      <c r="J27" s="58" t="s">
        <v>17</v>
      </c>
      <c r="K27" s="58" t="s">
        <v>17</v>
      </c>
      <c r="L27" s="59" t="s">
        <v>17</v>
      </c>
      <c r="M27" s="59" t="s">
        <v>17</v>
      </c>
      <c r="N27" s="59" t="s">
        <v>17</v>
      </c>
      <c r="O27" s="59" t="s">
        <v>17</v>
      </c>
      <c r="P27" s="59" t="n">
        <v>-1.79000000000001</v>
      </c>
      <c r="Q27" s="59" t="n">
        <v>1.03859077487019</v>
      </c>
      <c r="R27" s="59" t="n">
        <v>0.342638315025687</v>
      </c>
      <c r="S27" s="59" t="n">
        <v>2.72170332429447</v>
      </c>
      <c r="T27" s="59" t="n">
        <v>1.31990614000782</v>
      </c>
      <c r="U27" s="59" t="n">
        <v>7.24693621538165</v>
      </c>
      <c r="V27" s="59" t="n">
        <v>0.17995321216484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</row>
    <row r="28" customFormat="false" ht="11.25" hidden="false" customHeight="true" outlineLevel="0" collapsed="false">
      <c r="A28" s="54" t="s">
        <v>138</v>
      </c>
      <c r="B28" s="41" t="s">
        <v>102</v>
      </c>
      <c r="C28" s="58" t="s">
        <v>17</v>
      </c>
      <c r="D28" s="58" t="s">
        <v>17</v>
      </c>
      <c r="E28" s="58" t="s">
        <v>17</v>
      </c>
      <c r="F28" s="58" t="s">
        <v>17</v>
      </c>
      <c r="G28" s="58" t="s">
        <v>17</v>
      </c>
      <c r="H28" s="58" t="s">
        <v>17</v>
      </c>
      <c r="I28" s="58" t="s">
        <v>17</v>
      </c>
      <c r="J28" s="58" t="s">
        <v>17</v>
      </c>
      <c r="K28" s="58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n">
        <v>1.72</v>
      </c>
      <c r="Q28" s="59" t="n">
        <v>2.50688163586315</v>
      </c>
      <c r="R28" s="59" t="n">
        <v>-10.8564304210223</v>
      </c>
      <c r="S28" s="59" t="n">
        <v>4.00215169445939</v>
      </c>
      <c r="T28" s="59" t="n">
        <v>-0.879280024826739</v>
      </c>
      <c r="U28" s="59" t="n">
        <v>-6.24086829471926</v>
      </c>
      <c r="V28" s="59" t="n">
        <v>1.95903829029385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</row>
    <row r="29" customFormat="false" ht="11.25" hidden="false" customHeight="true" outlineLevel="0" collapsed="false">
      <c r="A29" s="54" t="s">
        <v>139</v>
      </c>
      <c r="B29" s="41" t="s">
        <v>104</v>
      </c>
      <c r="C29" s="58" t="s">
        <v>17</v>
      </c>
      <c r="D29" s="58" t="s">
        <v>17</v>
      </c>
      <c r="E29" s="58" t="s">
        <v>17</v>
      </c>
      <c r="F29" s="58" t="s">
        <v>17</v>
      </c>
      <c r="G29" s="58" t="s">
        <v>17</v>
      </c>
      <c r="H29" s="58" t="s">
        <v>17</v>
      </c>
      <c r="I29" s="58" t="s">
        <v>17</v>
      </c>
      <c r="J29" s="58" t="s">
        <v>17</v>
      </c>
      <c r="K29" s="58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n">
        <v>10.75</v>
      </c>
      <c r="Q29" s="59" t="n">
        <v>13.3544018058691</v>
      </c>
      <c r="R29" s="59" t="n">
        <v>1.52142743348733</v>
      </c>
      <c r="S29" s="59" t="n">
        <v>-2.9109454688113</v>
      </c>
      <c r="T29" s="59" t="n">
        <v>-2.17391304347826</v>
      </c>
      <c r="U29" s="59" t="n">
        <v>1.67699297810822</v>
      </c>
      <c r="V29" s="59" t="n">
        <v>-0.95060123496912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</row>
    <row r="30" customFormat="false" ht="11.25" hidden="false" customHeight="true" outlineLevel="0" collapsed="false">
      <c r="A30" s="54" t="s">
        <v>140</v>
      </c>
      <c r="B30" s="41" t="s">
        <v>106</v>
      </c>
      <c r="C30" s="58" t="s">
        <v>17</v>
      </c>
      <c r="D30" s="58" t="s">
        <v>17</v>
      </c>
      <c r="E30" s="58" t="s">
        <v>17</v>
      </c>
      <c r="F30" s="58" t="s">
        <v>17</v>
      </c>
      <c r="G30" s="58" t="s">
        <v>17</v>
      </c>
      <c r="H30" s="58" t="s">
        <v>17</v>
      </c>
      <c r="I30" s="58" t="s">
        <v>17</v>
      </c>
      <c r="J30" s="58" t="s">
        <v>17</v>
      </c>
      <c r="K30" s="58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n">
        <v>8.8</v>
      </c>
      <c r="Q30" s="59" t="n">
        <v>8.0514705882353</v>
      </c>
      <c r="R30" s="59" t="n">
        <v>4.44028581150051</v>
      </c>
      <c r="S30" s="59" t="n">
        <v>6.57273171526307</v>
      </c>
      <c r="T30" s="59" t="n">
        <v>7.52006113870845</v>
      </c>
      <c r="U30" s="59" t="n">
        <v>-2.14656336626627</v>
      </c>
      <c r="V30" s="59" t="n">
        <v>-15.8277039296869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</row>
    <row r="31" customFormat="false" ht="11.25" hidden="false" customHeight="true" outlineLevel="0" collapsed="false">
      <c r="A31" s="54" t="s">
        <v>141</v>
      </c>
      <c r="B31" s="41" t="s">
        <v>108</v>
      </c>
      <c r="C31" s="58" t="s">
        <v>17</v>
      </c>
      <c r="D31" s="58" t="s">
        <v>17</v>
      </c>
      <c r="E31" s="58" t="s">
        <v>17</v>
      </c>
      <c r="F31" s="58" t="s">
        <v>17</v>
      </c>
      <c r="G31" s="58" t="s">
        <v>17</v>
      </c>
      <c r="H31" s="58" t="s">
        <v>17</v>
      </c>
      <c r="I31" s="58" t="s">
        <v>17</v>
      </c>
      <c r="J31" s="58" t="s">
        <v>17</v>
      </c>
      <c r="K31" s="58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n">
        <v>0.920000000000002</v>
      </c>
      <c r="Q31" s="59" t="n">
        <v>7.87752675386445</v>
      </c>
      <c r="R31" s="59" t="n">
        <v>0.881785615872135</v>
      </c>
      <c r="S31" s="59" t="n">
        <v>4.53428025129746</v>
      </c>
      <c r="T31" s="59" t="n">
        <v>-3.44046685828761</v>
      </c>
      <c r="U31" s="59" t="n">
        <v>-0.333754284683389</v>
      </c>
      <c r="V31" s="59" t="n">
        <v>-4.29903158656892</v>
      </c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</row>
    <row r="32" customFormat="false" ht="11.25" hidden="false" customHeight="true" outlineLevel="0" collapsed="false">
      <c r="A32" s="54" t="s">
        <v>142</v>
      </c>
      <c r="B32" s="41" t="s">
        <v>110</v>
      </c>
      <c r="C32" s="58" t="s">
        <v>17</v>
      </c>
      <c r="D32" s="58" t="s">
        <v>17</v>
      </c>
      <c r="E32" s="58" t="s">
        <v>17</v>
      </c>
      <c r="F32" s="58" t="s">
        <v>17</v>
      </c>
      <c r="G32" s="58" t="s">
        <v>17</v>
      </c>
      <c r="H32" s="58" t="s">
        <v>17</v>
      </c>
      <c r="I32" s="58" t="s">
        <v>17</v>
      </c>
      <c r="J32" s="58" t="s">
        <v>17</v>
      </c>
      <c r="K32" s="58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n">
        <v>12.66</v>
      </c>
      <c r="Q32" s="59" t="n">
        <v>9.88815906266643</v>
      </c>
      <c r="R32" s="59" t="n">
        <v>10.2100161550889</v>
      </c>
      <c r="S32" s="59" t="n">
        <v>12.7675168572266</v>
      </c>
      <c r="T32" s="59" t="n">
        <v>13.0118289353958</v>
      </c>
      <c r="U32" s="59" t="n">
        <v>11.231884057971</v>
      </c>
      <c r="V32" s="59" t="n">
        <v>-17.1914585595367</v>
      </c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</row>
    <row r="33" customFormat="false" ht="11.25" hidden="false" customHeight="true" outlineLevel="0" collapsed="false">
      <c r="A33" s="54" t="s">
        <v>143</v>
      </c>
      <c r="B33" s="41" t="s">
        <v>112</v>
      </c>
      <c r="C33" s="58" t="s">
        <v>17</v>
      </c>
      <c r="D33" s="58" t="s">
        <v>17</v>
      </c>
      <c r="E33" s="58" t="s">
        <v>17</v>
      </c>
      <c r="F33" s="58" t="s">
        <v>17</v>
      </c>
      <c r="G33" s="58" t="s">
        <v>17</v>
      </c>
      <c r="H33" s="58" t="s">
        <v>17</v>
      </c>
      <c r="I33" s="58" t="s">
        <v>17</v>
      </c>
      <c r="J33" s="58" t="s">
        <v>17</v>
      </c>
      <c r="K33" s="58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n">
        <v>13.3</v>
      </c>
      <c r="Q33" s="59" t="n">
        <v>10.1765225066196</v>
      </c>
      <c r="R33" s="59" t="n">
        <v>9.14043098614116</v>
      </c>
      <c r="S33" s="59" t="n">
        <v>14.1074574280681</v>
      </c>
      <c r="T33" s="59" t="n">
        <v>11.70719156053</v>
      </c>
      <c r="U33" s="59" t="n">
        <v>9.43222388575377</v>
      </c>
      <c r="V33" s="59" t="n">
        <v>-10.260997684698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</row>
    <row r="34" customFormat="false" ht="11.25" hidden="false" customHeight="true" outlineLevel="0" collapsed="false">
      <c r="A34" s="54" t="s">
        <v>144</v>
      </c>
      <c r="B34" s="41" t="s">
        <v>114</v>
      </c>
      <c r="C34" s="58" t="s">
        <v>17</v>
      </c>
      <c r="D34" s="58" t="s">
        <v>17</v>
      </c>
      <c r="E34" s="58" t="s">
        <v>17</v>
      </c>
      <c r="F34" s="58" t="s">
        <v>17</v>
      </c>
      <c r="G34" s="58" t="s">
        <v>17</v>
      </c>
      <c r="H34" s="58" t="s">
        <v>17</v>
      </c>
      <c r="I34" s="58" t="s">
        <v>17</v>
      </c>
      <c r="J34" s="58" t="s">
        <v>17</v>
      </c>
      <c r="K34" s="58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n">
        <v>1.62</v>
      </c>
      <c r="Q34" s="59" t="n">
        <v>5.66817555599291</v>
      </c>
      <c r="R34" s="59" t="n">
        <v>9.26615757124232</v>
      </c>
      <c r="S34" s="59" t="n">
        <v>7.8922696667519</v>
      </c>
      <c r="T34" s="59" t="n">
        <v>13.6266687732048</v>
      </c>
      <c r="U34" s="59" t="n">
        <v>10.0528364849833</v>
      </c>
      <c r="V34" s="59" t="n">
        <v>-15.9696778269109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</row>
    <row r="35" customFormat="false" ht="11.25" hidden="false" customHeight="true" outlineLevel="0" collapsed="false">
      <c r="A35" s="54" t="s">
        <v>145</v>
      </c>
      <c r="B35" s="41" t="s">
        <v>116</v>
      </c>
      <c r="C35" s="58" t="s">
        <v>17</v>
      </c>
      <c r="D35" s="58" t="s">
        <v>17</v>
      </c>
      <c r="E35" s="58" t="s">
        <v>17</v>
      </c>
      <c r="F35" s="58" t="s">
        <v>17</v>
      </c>
      <c r="G35" s="58" t="s">
        <v>17</v>
      </c>
      <c r="H35" s="58" t="s">
        <v>17</v>
      </c>
      <c r="I35" s="58" t="s">
        <v>17</v>
      </c>
      <c r="J35" s="58" t="s">
        <v>17</v>
      </c>
      <c r="K35" s="58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n">
        <v>7.25</v>
      </c>
      <c r="Q35" s="59" t="n">
        <v>5.91142191142191</v>
      </c>
      <c r="R35" s="59" t="n">
        <v>5.91601373360331</v>
      </c>
      <c r="S35" s="59" t="n">
        <v>9.71656553902419</v>
      </c>
      <c r="T35" s="59" t="n">
        <v>4.84090909090908</v>
      </c>
      <c r="U35" s="59" t="n">
        <v>5.12320254353639</v>
      </c>
      <c r="V35" s="59" t="n">
        <v>-2.9488589496838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</row>
    <row r="36" customFormat="false" ht="11.25" hidden="false" customHeight="true" outlineLevel="0" collapsed="false">
      <c r="A36" s="54" t="s">
        <v>146</v>
      </c>
      <c r="B36" s="41" t="s">
        <v>118</v>
      </c>
      <c r="C36" s="58" t="s">
        <v>17</v>
      </c>
      <c r="D36" s="58" t="s">
        <v>17</v>
      </c>
      <c r="E36" s="58" t="s">
        <v>17</v>
      </c>
      <c r="F36" s="58" t="s">
        <v>17</v>
      </c>
      <c r="G36" s="58" t="s">
        <v>17</v>
      </c>
      <c r="H36" s="58" t="s">
        <v>17</v>
      </c>
      <c r="I36" s="58" t="s">
        <v>17</v>
      </c>
      <c r="J36" s="58" t="s">
        <v>17</v>
      </c>
      <c r="K36" s="58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n">
        <v>29.02</v>
      </c>
      <c r="Q36" s="59" t="n">
        <v>14.7263990079057</v>
      </c>
      <c r="R36" s="59" t="n">
        <v>29.2190244561546</v>
      </c>
      <c r="S36" s="59" t="n">
        <v>25.3620536414493</v>
      </c>
      <c r="T36" s="59" t="n">
        <v>29.080824088748</v>
      </c>
      <c r="U36" s="59" t="n">
        <v>13.5407579722788</v>
      </c>
      <c r="V36" s="59" t="n">
        <v>2.41875818109385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</row>
    <row r="37" customFormat="false" ht="11.25" hidden="false" customHeight="true" outlineLevel="0" collapsed="false">
      <c r="A37" s="54" t="s">
        <v>147</v>
      </c>
      <c r="B37" s="41" t="s">
        <v>120</v>
      </c>
      <c r="C37" s="58" t="s">
        <v>17</v>
      </c>
      <c r="D37" s="58" t="s">
        <v>17</v>
      </c>
      <c r="E37" s="58" t="s">
        <v>17</v>
      </c>
      <c r="F37" s="58" t="s">
        <v>17</v>
      </c>
      <c r="G37" s="58" t="s">
        <v>17</v>
      </c>
      <c r="H37" s="58" t="s">
        <v>17</v>
      </c>
      <c r="I37" s="58" t="s">
        <v>17</v>
      </c>
      <c r="J37" s="58" t="s">
        <v>17</v>
      </c>
      <c r="K37" s="58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n">
        <v>2.77</v>
      </c>
      <c r="Q37" s="59" t="n">
        <v>-3.61973338522915</v>
      </c>
      <c r="R37" s="59" t="n">
        <v>11.9939424533064</v>
      </c>
      <c r="S37" s="59" t="n">
        <v>10.0513837555215</v>
      </c>
      <c r="T37" s="59" t="n">
        <v>20.7486893840105</v>
      </c>
      <c r="U37" s="59" t="n">
        <v>11.39000067838</v>
      </c>
      <c r="V37" s="59" t="n">
        <v>-2.75883069427527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</row>
    <row r="38" customFormat="false" ht="11.25" hidden="false" customHeight="true" outlineLevel="0" collapsed="false">
      <c r="A38" s="54" t="s">
        <v>148</v>
      </c>
      <c r="B38" s="41" t="s">
        <v>122</v>
      </c>
      <c r="C38" s="58" t="s">
        <v>17</v>
      </c>
      <c r="D38" s="58" t="s">
        <v>17</v>
      </c>
      <c r="E38" s="58" t="s">
        <v>17</v>
      </c>
      <c r="F38" s="58" t="s">
        <v>17</v>
      </c>
      <c r="G38" s="58" t="s">
        <v>17</v>
      </c>
      <c r="H38" s="58" t="s">
        <v>17</v>
      </c>
      <c r="I38" s="58" t="s">
        <v>17</v>
      </c>
      <c r="J38" s="58" t="s">
        <v>17</v>
      </c>
      <c r="K38" s="58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n">
        <v>1.31999999999999</v>
      </c>
      <c r="Q38" s="59" t="n">
        <v>4.54994078168181</v>
      </c>
      <c r="R38" s="59" t="n">
        <v>-5.39035211932409</v>
      </c>
      <c r="S38" s="59" t="n">
        <v>2.47455597685093</v>
      </c>
      <c r="T38" s="59" t="n">
        <v>3.86562804284323</v>
      </c>
      <c r="U38" s="59" t="n">
        <v>2.91553388956595</v>
      </c>
      <c r="V38" s="59" t="n">
        <v>2.14064492621606</v>
      </c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</row>
    <row r="39" customFormat="false" ht="11.25" hidden="false" customHeight="true" outlineLevel="0" collapsed="false">
      <c r="A39" s="54" t="s">
        <v>149</v>
      </c>
      <c r="B39" s="41" t="s">
        <v>124</v>
      </c>
      <c r="C39" s="58" t="s">
        <v>17</v>
      </c>
      <c r="D39" s="58" t="s">
        <v>17</v>
      </c>
      <c r="E39" s="58" t="s">
        <v>17</v>
      </c>
      <c r="F39" s="58" t="s">
        <v>17</v>
      </c>
      <c r="G39" s="58" t="s">
        <v>17</v>
      </c>
      <c r="H39" s="58" t="s">
        <v>17</v>
      </c>
      <c r="I39" s="58" t="s">
        <v>17</v>
      </c>
      <c r="J39" s="58" t="s">
        <v>17</v>
      </c>
      <c r="K39" s="58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n">
        <v>1.19</v>
      </c>
      <c r="Q39" s="59" t="n">
        <v>0.345883980630506</v>
      </c>
      <c r="R39" s="59" t="n">
        <v>0.315146740200899</v>
      </c>
      <c r="S39" s="59" t="n">
        <v>0.481052424896912</v>
      </c>
      <c r="T39" s="59" t="n">
        <v>1.0942843185149</v>
      </c>
      <c r="U39" s="59" t="n">
        <v>-0.0869817338358978</v>
      </c>
      <c r="V39" s="59" t="n">
        <v>-1.46063068291738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</row>
    <row r="40" customFormat="false" ht="11.25" hidden="false" customHeight="true" outlineLevel="0" collapsed="false">
      <c r="A40" s="54" t="s">
        <v>150</v>
      </c>
      <c r="B40" s="41" t="s">
        <v>126</v>
      </c>
      <c r="C40" s="58" t="s">
        <v>17</v>
      </c>
      <c r="D40" s="58" t="s">
        <v>17</v>
      </c>
      <c r="E40" s="58" t="s">
        <v>17</v>
      </c>
      <c r="F40" s="58" t="s">
        <v>17</v>
      </c>
      <c r="G40" s="58" t="s">
        <v>17</v>
      </c>
      <c r="H40" s="58" t="s">
        <v>17</v>
      </c>
      <c r="I40" s="58" t="s">
        <v>17</v>
      </c>
      <c r="J40" s="58" t="s">
        <v>17</v>
      </c>
      <c r="K40" s="58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n">
        <v>-3.23</v>
      </c>
      <c r="Q40" s="59" t="n">
        <v>1.04371189418209</v>
      </c>
      <c r="R40" s="59" t="n">
        <v>1.66700756800981</v>
      </c>
      <c r="S40" s="59" t="n">
        <v>1.43848707373504</v>
      </c>
      <c r="T40" s="59" t="n">
        <v>1.14042046806822</v>
      </c>
      <c r="U40" s="59" t="n">
        <v>-0.00980488283164125</v>
      </c>
      <c r="V40" s="59" t="n">
        <v>0.549127279858798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</row>
    <row r="41" customFormat="false" ht="11.25" hidden="false" customHeight="true" outlineLevel="0" collapsed="false">
      <c r="A41" s="54" t="s">
        <v>151</v>
      </c>
      <c r="B41" s="41" t="s">
        <v>128</v>
      </c>
      <c r="C41" s="58" t="s">
        <v>17</v>
      </c>
      <c r="D41" s="58" t="s">
        <v>17</v>
      </c>
      <c r="E41" s="58" t="s">
        <v>17</v>
      </c>
      <c r="F41" s="58" t="s">
        <v>17</v>
      </c>
      <c r="G41" s="58" t="s">
        <v>17</v>
      </c>
      <c r="H41" s="58" t="s">
        <v>17</v>
      </c>
      <c r="I41" s="58" t="s">
        <v>17</v>
      </c>
      <c r="J41" s="58" t="s">
        <v>17</v>
      </c>
      <c r="K41" s="58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n">
        <v>0.840000000000003</v>
      </c>
      <c r="Q41" s="59" t="n">
        <v>6.30702102340341</v>
      </c>
      <c r="R41" s="59" t="n">
        <v>2.8544776119403</v>
      </c>
      <c r="S41" s="59" t="n">
        <v>7.53673136223471</v>
      </c>
      <c r="T41" s="59" t="n">
        <v>8.56034410053134</v>
      </c>
      <c r="U41" s="59" t="n">
        <v>0.116532007458053</v>
      </c>
      <c r="V41" s="59" t="n">
        <v>-17.5137735702646</v>
      </c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</row>
    <row r="42" customFormat="false" ht="11.25" hidden="false" customHeight="true" outlineLevel="0" collapsed="false">
      <c r="A42" s="54" t="s">
        <v>152</v>
      </c>
      <c r="B42" s="41" t="s">
        <v>130</v>
      </c>
      <c r="C42" s="58" t="s">
        <v>17</v>
      </c>
      <c r="D42" s="58" t="n">
        <v>-4.9999999594155</v>
      </c>
      <c r="E42" s="58" t="n">
        <v>-14.4947368979976</v>
      </c>
      <c r="F42" s="58" t="n">
        <v>-8.70368087136783</v>
      </c>
      <c r="G42" s="58" t="n">
        <v>-12.4999999975125</v>
      </c>
      <c r="H42" s="58" t="n">
        <v>-4.09924487740369</v>
      </c>
      <c r="I42" s="58" t="n">
        <v>-2.7960790583047</v>
      </c>
      <c r="J42" s="58" t="n">
        <v>1.40519093750336</v>
      </c>
      <c r="K42" s="58" t="n">
        <v>-5.10270622933135</v>
      </c>
      <c r="L42" s="59" t="n">
        <v>5.80656245104291</v>
      </c>
      <c r="M42" s="59" t="n">
        <v>9.40087676879583</v>
      </c>
      <c r="N42" s="59" t="n">
        <v>4.89759572431087</v>
      </c>
      <c r="O42" s="59" t="n">
        <v>4.40011313932054</v>
      </c>
      <c r="P42" s="59" t="n">
        <v>7.4999992475</v>
      </c>
      <c r="Q42" s="59" t="n">
        <v>6.60465116279069</v>
      </c>
      <c r="R42" s="59" t="n">
        <v>6.00349040139617</v>
      </c>
      <c r="S42" s="59" t="n">
        <v>7.90253539677314</v>
      </c>
      <c r="T42" s="59" t="n">
        <v>8.39945071711931</v>
      </c>
      <c r="U42" s="59" t="n">
        <v>5.20092898866914</v>
      </c>
      <c r="V42" s="59" t="n">
        <v>-7.004281509232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</row>
    <row r="43" customFormat="false" ht="11.25" hidden="false" customHeight="true" outlineLevel="0" collapsed="false">
      <c r="A43" s="54" t="s">
        <v>153</v>
      </c>
      <c r="B43" s="41" t="s">
        <v>134</v>
      </c>
      <c r="C43" s="61" t="s">
        <v>17</v>
      </c>
      <c r="D43" s="58" t="s">
        <v>17</v>
      </c>
      <c r="E43" s="58" t="s">
        <v>17</v>
      </c>
      <c r="F43" s="58" t="s">
        <v>17</v>
      </c>
      <c r="G43" s="58" t="s">
        <v>17</v>
      </c>
      <c r="H43" s="58" t="s">
        <v>17</v>
      </c>
      <c r="I43" s="58" t="s">
        <v>17</v>
      </c>
      <c r="J43" s="58" t="s">
        <v>17</v>
      </c>
      <c r="K43" s="58" t="s">
        <v>17</v>
      </c>
      <c r="L43" s="59" t="s">
        <v>17</v>
      </c>
      <c r="M43" s="24" t="s">
        <v>17</v>
      </c>
      <c r="N43" s="24" t="s">
        <v>17</v>
      </c>
      <c r="O43" s="24" t="s">
        <v>17</v>
      </c>
      <c r="P43" s="59" t="n">
        <v>5.90000000000001</v>
      </c>
      <c r="Q43" s="59" t="n">
        <v>11.3597733711048</v>
      </c>
      <c r="R43" s="59" t="n">
        <v>9.01382175867039</v>
      </c>
      <c r="S43" s="59" t="n">
        <v>9.45084007467331</v>
      </c>
      <c r="T43" s="59" t="n">
        <v>9.082510127212</v>
      </c>
      <c r="U43" s="59" t="n">
        <v>5.49872955892892</v>
      </c>
      <c r="V43" s="59" t="n">
        <v>-12.9500401408016</v>
      </c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</row>
    <row r="44" customFormat="false" ht="11.25" hidden="false" customHeight="true" outlineLevel="0" collapsed="false">
      <c r="A44" s="54" t="s">
        <v>8</v>
      </c>
      <c r="B44" s="41" t="s">
        <v>135</v>
      </c>
      <c r="C44" s="58" t="n">
        <v>-3.01317167659085</v>
      </c>
      <c r="D44" s="58" t="n">
        <v>-5.00000221910003</v>
      </c>
      <c r="E44" s="58" t="n">
        <v>-14.5263147895468</v>
      </c>
      <c r="F44" s="58" t="n">
        <v>-8.74384634718002</v>
      </c>
      <c r="G44" s="58" t="n">
        <v>-12.6855564031771</v>
      </c>
      <c r="H44" s="58" t="n">
        <v>-4.10046475340837</v>
      </c>
      <c r="I44" s="58" t="n">
        <v>-3.60049260085382</v>
      </c>
      <c r="J44" s="58" t="n">
        <v>1.40103110071634</v>
      </c>
      <c r="K44" s="58" t="n">
        <v>-5.30082365732636</v>
      </c>
      <c r="L44" s="59" t="n">
        <v>6.40016464108592</v>
      </c>
      <c r="M44" s="59" t="n">
        <v>9.99967682301775</v>
      </c>
      <c r="N44" s="59" t="n">
        <v>5.09795856522202</v>
      </c>
      <c r="O44" s="59" t="n">
        <v>4.6992258225145</v>
      </c>
      <c r="P44" s="59" t="n">
        <v>7.3</v>
      </c>
      <c r="Q44" s="59" t="n">
        <v>7.19478098788444</v>
      </c>
      <c r="R44" s="59" t="n">
        <v>6.39888715006086</v>
      </c>
      <c r="S44" s="59" t="n">
        <v>8.20395489459061</v>
      </c>
      <c r="T44" s="59" t="n">
        <v>8.5032472436188</v>
      </c>
      <c r="U44" s="59" t="n">
        <v>5.19905345211581</v>
      </c>
      <c r="V44" s="59" t="n">
        <v>-7.89943764472378</v>
      </c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</row>
    <row r="45" customFormat="false" ht="11.25" hidden="false" customHeight="true" outlineLevel="0" collapsed="false">
      <c r="A45" s="54"/>
      <c r="C45" s="58"/>
      <c r="D45" s="58"/>
      <c r="E45" s="58"/>
      <c r="F45" s="58"/>
      <c r="G45" s="58"/>
      <c r="H45" s="58"/>
      <c r="I45" s="58"/>
      <c r="J45" s="58"/>
      <c r="K45" s="58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</row>
    <row r="46" customFormat="false" ht="11.25" hidden="false" customHeight="true" outlineLevel="0" collapsed="false">
      <c r="B46" s="41" t="s">
        <v>154</v>
      </c>
      <c r="C46" s="49"/>
      <c r="D46" s="49"/>
      <c r="E46" s="49"/>
      <c r="F46" s="49"/>
      <c r="K46" s="42"/>
      <c r="L46" s="42"/>
      <c r="M46" s="42"/>
      <c r="N46" s="42"/>
      <c r="O46" s="42"/>
    </row>
    <row r="47" customFormat="false" ht="11.25" hidden="false" customHeight="true" outlineLevel="0" collapsed="false">
      <c r="C47" s="49"/>
      <c r="D47" s="49"/>
      <c r="E47" s="49"/>
      <c r="F47" s="49"/>
    </row>
    <row r="48" customFormat="false" ht="11.25" hidden="false" customHeight="true" outlineLevel="0" collapsed="false">
      <c r="B48" s="40"/>
      <c r="C48" s="49"/>
      <c r="D48" s="49"/>
      <c r="E48" s="49"/>
      <c r="F48" s="49"/>
    </row>
    <row r="49" customFormat="false" ht="11.25" hidden="false" customHeight="true" outlineLevel="0" collapsed="false">
      <c r="C49" s="49"/>
      <c r="D49" s="49"/>
      <c r="E49" s="49"/>
      <c r="F49" s="49"/>
    </row>
    <row r="50" customFormat="false" ht="11.25" hidden="false" customHeight="true" outlineLevel="0" collapsed="false">
      <c r="C50" s="49"/>
      <c r="D50" s="49"/>
      <c r="E50" s="49"/>
      <c r="F50" s="49"/>
    </row>
    <row r="51" customFormat="false" ht="11.25" hidden="false" customHeight="true" outlineLevel="0" collapsed="false">
      <c r="C51" s="49"/>
      <c r="D51" s="49"/>
      <c r="E51" s="49"/>
      <c r="F51" s="49"/>
    </row>
    <row r="52" customFormat="false" ht="11.25" hidden="false" customHeight="true" outlineLevel="0" collapsed="false">
      <c r="C52" s="49"/>
      <c r="D52" s="49"/>
      <c r="E52" s="49"/>
      <c r="F52" s="49"/>
    </row>
    <row r="53" customFormat="false" ht="11.25" hidden="false" customHeight="true" outlineLevel="0" collapsed="false">
      <c r="C53" s="49"/>
      <c r="D53" s="49"/>
      <c r="E53" s="49"/>
      <c r="F53" s="49"/>
    </row>
    <row r="54" customFormat="false" ht="11.25" hidden="false" customHeight="true" outlineLevel="0" collapsed="false">
      <c r="C54" s="49"/>
      <c r="D54" s="49"/>
      <c r="E54" s="49"/>
      <c r="F54" s="49"/>
    </row>
    <row r="55" customFormat="false" ht="11.25" hidden="false" customHeight="true" outlineLevel="0" collapsed="false">
      <c r="C55" s="49"/>
      <c r="D55" s="49"/>
      <c r="E55" s="49"/>
      <c r="F55" s="49"/>
    </row>
    <row r="56" customFormat="false" ht="11.25" hidden="false" customHeight="true" outlineLevel="0" collapsed="false">
      <c r="C56" s="49"/>
      <c r="D56" s="49"/>
      <c r="E56" s="49"/>
      <c r="F56" s="49"/>
    </row>
    <row r="57" customFormat="false" ht="11.25" hidden="false" customHeight="true" outlineLevel="0" collapsed="false">
      <c r="C57" s="49"/>
      <c r="D57" s="49"/>
      <c r="E57" s="49"/>
      <c r="F57" s="49"/>
    </row>
    <row r="58" customFormat="false" ht="11.25" hidden="false" customHeight="true" outlineLevel="0" collapsed="false">
      <c r="C58" s="49"/>
      <c r="D58" s="49"/>
      <c r="E58" s="49"/>
      <c r="F58" s="49"/>
    </row>
    <row r="59" customFormat="false" ht="11.25" hidden="false" customHeight="true" outlineLevel="0" collapsed="false">
      <c r="C59" s="49"/>
      <c r="D59" s="49"/>
      <c r="E59" s="49"/>
      <c r="F59" s="49"/>
    </row>
    <row r="60" customFormat="false" ht="11.25" hidden="false" customHeight="true" outlineLevel="0" collapsed="false">
      <c r="C60" s="49"/>
      <c r="D60" s="49"/>
      <c r="E60" s="49"/>
      <c r="F60" s="49"/>
    </row>
    <row r="61" customFormat="false" ht="11.25" hidden="false" customHeight="true" outlineLevel="0" collapsed="false">
      <c r="C61" s="49"/>
      <c r="D61" s="49"/>
      <c r="E61" s="49"/>
      <c r="F61" s="49"/>
    </row>
    <row r="62" customFormat="false" ht="11.25" hidden="false" customHeight="true" outlineLevel="0" collapsed="false">
      <c r="C62" s="49"/>
      <c r="D62" s="49"/>
      <c r="E62" s="49"/>
      <c r="F62" s="49"/>
    </row>
    <row r="63" customFormat="false" ht="11.25" hidden="false" customHeight="true" outlineLevel="0" collapsed="false">
      <c r="C63" s="49"/>
      <c r="D63" s="49"/>
      <c r="E63" s="49"/>
      <c r="F63" s="49"/>
    </row>
    <row r="64" customFormat="false" ht="11.25" hidden="false" customHeight="true" outlineLevel="0" collapsed="false">
      <c r="C64" s="49"/>
      <c r="D64" s="49"/>
      <c r="E64" s="49"/>
      <c r="F64" s="49"/>
    </row>
    <row r="65" customFormat="false" ht="11.25" hidden="false" customHeight="true" outlineLevel="0" collapsed="false">
      <c r="C65" s="49"/>
      <c r="D65" s="49"/>
      <c r="E65" s="49"/>
      <c r="F65" s="49"/>
    </row>
    <row r="66" customFormat="false" ht="11.25" hidden="false" customHeight="true" outlineLevel="0" collapsed="false">
      <c r="C66" s="49"/>
      <c r="D66" s="49"/>
      <c r="E66" s="49"/>
      <c r="F66" s="49"/>
    </row>
    <row r="67" customFormat="false" ht="11.25" hidden="false" customHeight="true" outlineLevel="0" collapsed="false">
      <c r="C67" s="49"/>
      <c r="D67" s="49"/>
      <c r="E67" s="49"/>
      <c r="F67" s="49"/>
    </row>
    <row r="68" customFormat="false" ht="11.25" hidden="false" customHeight="true" outlineLevel="0" collapsed="false">
      <c r="C68" s="49"/>
      <c r="D68" s="49"/>
      <c r="E68" s="49"/>
      <c r="F68" s="49"/>
    </row>
    <row r="69" customFormat="false" ht="11.25" hidden="false" customHeight="true" outlineLevel="0" collapsed="false">
      <c r="C69" s="49"/>
      <c r="D69" s="49"/>
      <c r="E69" s="49"/>
      <c r="F69" s="49"/>
    </row>
    <row r="70" customFormat="false" ht="11.25" hidden="false" customHeight="true" outlineLevel="0" collapsed="false">
      <c r="C70" s="49"/>
      <c r="D70" s="49"/>
      <c r="E70" s="49"/>
      <c r="F70" s="49"/>
    </row>
    <row r="71" customFormat="false" ht="11.25" hidden="false" customHeight="true" outlineLevel="0" collapsed="false">
      <c r="C71" s="49"/>
      <c r="D71" s="49"/>
      <c r="E71" s="49"/>
      <c r="F71" s="49"/>
    </row>
    <row r="72" customFormat="false" ht="11.25" hidden="false" customHeight="true" outlineLevel="0" collapsed="false">
      <c r="C72" s="49"/>
      <c r="D72" s="49"/>
      <c r="E72" s="49"/>
      <c r="F72" s="49"/>
    </row>
    <row r="73" customFormat="false" ht="11.25" hidden="false" customHeight="true" outlineLevel="0" collapsed="false">
      <c r="C73" s="49"/>
      <c r="D73" s="49"/>
      <c r="E73" s="49"/>
      <c r="F73" s="49"/>
    </row>
    <row r="74" customFormat="false" ht="11.25" hidden="false" customHeight="true" outlineLevel="0" collapsed="false">
      <c r="C74" s="49"/>
      <c r="D74" s="49"/>
      <c r="E74" s="49"/>
      <c r="F74" s="49"/>
    </row>
    <row r="75" customFormat="false" ht="11.25" hidden="false" customHeight="true" outlineLevel="0" collapsed="false">
      <c r="C75" s="49"/>
      <c r="D75" s="49"/>
      <c r="E75" s="49"/>
      <c r="F75" s="49"/>
    </row>
    <row r="76" customFormat="false" ht="11.25" hidden="false" customHeight="true" outlineLevel="0" collapsed="false">
      <c r="C76" s="49"/>
      <c r="D76" s="49"/>
      <c r="E76" s="49"/>
      <c r="F76" s="49"/>
    </row>
    <row r="77" customFormat="false" ht="11.25" hidden="false" customHeight="true" outlineLevel="0" collapsed="false">
      <c r="C77" s="49"/>
      <c r="D77" s="49"/>
      <c r="E77" s="49"/>
      <c r="F77" s="49"/>
    </row>
    <row r="78" customFormat="false" ht="11.25" hidden="false" customHeight="true" outlineLevel="0" collapsed="false">
      <c r="C78" s="49"/>
      <c r="D78" s="49"/>
      <c r="E78" s="49"/>
      <c r="F78" s="49"/>
    </row>
    <row r="79" customFormat="false" ht="11.25" hidden="false" customHeight="true" outlineLevel="0" collapsed="false">
      <c r="C79" s="49"/>
      <c r="D79" s="49"/>
      <c r="E79" s="49"/>
      <c r="F79" s="49"/>
    </row>
    <row r="80" customFormat="false" ht="11.25" hidden="false" customHeight="true" outlineLevel="0" collapsed="false">
      <c r="C80" s="49"/>
      <c r="D80" s="49"/>
      <c r="E80" s="49"/>
      <c r="F80" s="49"/>
    </row>
    <row r="81" customFormat="false" ht="11.25" hidden="false" customHeight="true" outlineLevel="0" collapsed="false">
      <c r="C81" s="49"/>
      <c r="D81" s="49"/>
      <c r="E81" s="49"/>
      <c r="F81" s="49"/>
    </row>
    <row r="82" customFormat="false" ht="11.25" hidden="false" customHeight="true" outlineLevel="0" collapsed="false">
      <c r="C82" s="49"/>
      <c r="D82" s="49"/>
      <c r="E82" s="49"/>
      <c r="F82" s="49"/>
    </row>
    <row r="83" customFormat="false" ht="11.25" hidden="false" customHeight="true" outlineLevel="0" collapsed="false">
      <c r="C83" s="49"/>
      <c r="D83" s="49"/>
      <c r="E83" s="49"/>
      <c r="F83" s="49"/>
    </row>
    <row r="84" customFormat="false" ht="11.25" hidden="false" customHeight="true" outlineLevel="0" collapsed="false">
      <c r="C84" s="49"/>
      <c r="D84" s="49"/>
      <c r="E84" s="49"/>
      <c r="F84" s="49"/>
    </row>
    <row r="85" customFormat="false" ht="11.25" hidden="false" customHeight="true" outlineLevel="0" collapsed="false">
      <c r="C85" s="49"/>
      <c r="D85" s="49"/>
      <c r="E85" s="49"/>
      <c r="F85" s="49"/>
    </row>
    <row r="86" customFormat="false" ht="11.25" hidden="false" customHeight="true" outlineLevel="0" collapsed="false">
      <c r="C86" s="49"/>
      <c r="D86" s="49"/>
      <c r="E86" s="49"/>
      <c r="F86" s="49"/>
    </row>
    <row r="87" customFormat="false" ht="11.25" hidden="false" customHeight="true" outlineLevel="0" collapsed="false">
      <c r="C87" s="49"/>
      <c r="D87" s="49"/>
      <c r="E87" s="49"/>
      <c r="F87" s="49"/>
    </row>
    <row r="88" customFormat="false" ht="11.25" hidden="false" customHeight="true" outlineLevel="0" collapsed="false">
      <c r="C88" s="49"/>
      <c r="D88" s="49"/>
      <c r="E88" s="49"/>
      <c r="F88" s="49"/>
    </row>
    <row r="89" customFormat="false" ht="11.25" hidden="false" customHeight="true" outlineLevel="0" collapsed="false">
      <c r="C89" s="49"/>
      <c r="D89" s="49"/>
      <c r="E89" s="49"/>
      <c r="F89" s="49"/>
    </row>
    <row r="90" customFormat="false" ht="11.25" hidden="false" customHeight="true" outlineLevel="0" collapsed="false">
      <c r="C90" s="49"/>
      <c r="D90" s="49"/>
      <c r="E90" s="49"/>
      <c r="F90" s="49"/>
    </row>
    <row r="91" customFormat="false" ht="11.25" hidden="false" customHeight="true" outlineLevel="0" collapsed="false">
      <c r="C91" s="49"/>
      <c r="D91" s="49"/>
      <c r="E91" s="49"/>
      <c r="F91" s="49"/>
    </row>
    <row r="92" customFormat="false" ht="11.25" hidden="false" customHeight="true" outlineLevel="0" collapsed="false">
      <c r="C92" s="49"/>
      <c r="D92" s="49"/>
      <c r="E92" s="49"/>
      <c r="F92" s="49"/>
    </row>
    <row r="93" customFormat="false" ht="11.25" hidden="false" customHeight="true" outlineLevel="0" collapsed="false">
      <c r="C93" s="49"/>
      <c r="D93" s="49"/>
      <c r="E93" s="49"/>
      <c r="F93" s="49"/>
    </row>
    <row r="94" customFormat="false" ht="11.25" hidden="false" customHeight="true" outlineLevel="0" collapsed="false">
      <c r="C94" s="49"/>
      <c r="D94" s="49"/>
      <c r="E94" s="49"/>
      <c r="F94" s="49"/>
    </row>
    <row r="95" customFormat="false" ht="11.25" hidden="false" customHeight="true" outlineLevel="0" collapsed="false">
      <c r="C95" s="49"/>
      <c r="D95" s="49"/>
      <c r="E95" s="49"/>
      <c r="F95" s="49"/>
    </row>
    <row r="96" customFormat="false" ht="11.25" hidden="false" customHeight="true" outlineLevel="0" collapsed="false">
      <c r="C96" s="49"/>
      <c r="D96" s="49"/>
      <c r="E96" s="49"/>
      <c r="F96" s="49"/>
    </row>
    <row r="97" customFormat="false" ht="11.25" hidden="false" customHeight="true" outlineLevel="0" collapsed="false">
      <c r="C97" s="49"/>
      <c r="D97" s="49"/>
      <c r="E97" s="49"/>
      <c r="F97" s="49"/>
    </row>
    <row r="98" customFormat="false" ht="11.25" hidden="false" customHeight="true" outlineLevel="0" collapsed="false">
      <c r="C98" s="49"/>
      <c r="D98" s="49"/>
      <c r="E98" s="49"/>
      <c r="F98" s="49"/>
    </row>
    <row r="99" customFormat="false" ht="11.25" hidden="false" customHeight="true" outlineLevel="0" collapsed="false">
      <c r="C99" s="49"/>
      <c r="D99" s="49"/>
      <c r="E99" s="49"/>
      <c r="F99" s="49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6.99"/>
    <col collapsed="false" customWidth="true" hidden="false" outlineLevel="0" max="2" min="2" style="45" width="23.34"/>
    <col collapsed="false" customWidth="true" hidden="false" outlineLevel="0" max="40" min="3" style="45" width="6.09"/>
    <col collapsed="false" customWidth="false" hidden="false" outlineLevel="0" max="257" min="41" style="63" width="8.29"/>
  </cols>
  <sheetData>
    <row r="1" s="64" customFormat="true" ht="12.75" hidden="false" customHeight="true" outlineLevel="0" collapsed="false">
      <c r="A1" s="45"/>
      <c r="B1" s="45" t="s">
        <v>155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</row>
    <row r="2" s="64" customFormat="true" ht="12.75" hidden="false" customHeight="true" outlineLevel="0" collapsed="false">
      <c r="A2" s="45"/>
      <c r="B2" s="48" t="s">
        <v>156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</row>
    <row r="3" s="64" customFormat="true" ht="12.75" hidden="false" customHeight="true" outlineLevel="0" collapsed="false">
      <c r="B3" s="41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</row>
    <row r="4" s="64" customFormat="true" ht="11.25" hidden="false" customHeight="true" outlineLevel="0" collapsed="false">
      <c r="A4" s="50" t="s">
        <v>2</v>
      </c>
      <c r="B4" s="50"/>
      <c r="C4" s="51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1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s="64" customFormat="true" ht="11.25" hidden="false" customHeight="true" outlineLevel="0" collapsed="false">
      <c r="A5" s="50" t="s">
        <v>3</v>
      </c>
      <c r="B5" s="65" t="s">
        <v>157</v>
      </c>
      <c r="C5" s="51"/>
      <c r="D5" s="51"/>
      <c r="E5" s="51"/>
      <c r="F5" s="51"/>
      <c r="G5" s="51"/>
      <c r="H5" s="51"/>
      <c r="I5" s="58"/>
      <c r="J5" s="58"/>
      <c r="K5" s="58"/>
      <c r="L5" s="58"/>
      <c r="M5" s="58"/>
      <c r="N5" s="58"/>
      <c r="O5" s="58"/>
      <c r="P5" s="58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</row>
    <row r="6" customFormat="false" ht="11.25" hidden="false" customHeight="true" outlineLevel="0" collapsed="false">
      <c r="A6" s="50" t="s">
        <v>158</v>
      </c>
      <c r="B6" s="41" t="s">
        <v>100</v>
      </c>
      <c r="C6" s="58" t="s">
        <v>17</v>
      </c>
      <c r="D6" s="58" t="s">
        <v>17</v>
      </c>
      <c r="E6" s="58" t="s">
        <v>17</v>
      </c>
      <c r="F6" s="58" t="s">
        <v>17</v>
      </c>
      <c r="G6" s="58" t="s">
        <v>17</v>
      </c>
      <c r="H6" s="58" t="s">
        <v>17</v>
      </c>
      <c r="I6" s="58" t="s">
        <v>17</v>
      </c>
      <c r="J6" s="61" t="n">
        <v>7088</v>
      </c>
      <c r="K6" s="61" t="n">
        <v>6689</v>
      </c>
      <c r="L6" s="61" t="n">
        <v>9296</v>
      </c>
      <c r="M6" s="61" t="n">
        <v>9243</v>
      </c>
      <c r="N6" s="61" t="n">
        <v>7637</v>
      </c>
      <c r="O6" s="61" t="n">
        <v>7399</v>
      </c>
      <c r="P6" s="61" t="n">
        <v>7035</v>
      </c>
      <c r="Q6" s="61" t="n">
        <v>6627</v>
      </c>
      <c r="R6" s="61" t="n">
        <v>6769</v>
      </c>
      <c r="S6" s="61" t="n">
        <v>6691</v>
      </c>
      <c r="T6" s="61" t="n">
        <v>6155</v>
      </c>
      <c r="U6" s="61" t="n">
        <v>5994</v>
      </c>
      <c r="V6" s="61" t="n">
        <v>5680</v>
      </c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</row>
    <row r="7" customFormat="false" ht="11.25" hidden="false" customHeight="true" outlineLevel="0" collapsed="false">
      <c r="A7" s="50" t="s">
        <v>159</v>
      </c>
      <c r="B7" s="41" t="s">
        <v>160</v>
      </c>
      <c r="C7" s="58" t="s">
        <v>17</v>
      </c>
      <c r="D7" s="58" t="s">
        <v>17</v>
      </c>
      <c r="E7" s="58" t="s">
        <v>17</v>
      </c>
      <c r="F7" s="58" t="s">
        <v>17</v>
      </c>
      <c r="G7" s="58" t="s">
        <v>17</v>
      </c>
      <c r="H7" s="58" t="s">
        <v>17</v>
      </c>
      <c r="I7" s="58" t="s">
        <v>17</v>
      </c>
      <c r="J7" s="61" t="n">
        <v>208</v>
      </c>
      <c r="K7" s="61" t="n">
        <v>144</v>
      </c>
      <c r="L7" s="61" t="n">
        <v>150</v>
      </c>
      <c r="M7" s="61" t="n">
        <v>188</v>
      </c>
      <c r="N7" s="61" t="n">
        <v>207</v>
      </c>
      <c r="O7" s="61" t="n">
        <v>158</v>
      </c>
      <c r="P7" s="61" t="n">
        <v>195</v>
      </c>
      <c r="Q7" s="61" t="n">
        <v>205</v>
      </c>
      <c r="R7" s="61" t="n">
        <v>166</v>
      </c>
      <c r="S7" s="61" t="n">
        <v>176</v>
      </c>
      <c r="T7" s="61" t="n">
        <v>192</v>
      </c>
      <c r="U7" s="61" t="n">
        <v>141</v>
      </c>
      <c r="V7" s="61" t="n">
        <v>160</v>
      </c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</row>
    <row r="8" customFormat="false" ht="11.25" hidden="false" customHeight="true" outlineLevel="0" collapsed="false">
      <c r="A8" s="50" t="s">
        <v>161</v>
      </c>
      <c r="B8" s="41" t="s">
        <v>104</v>
      </c>
      <c r="C8" s="58" t="s">
        <v>17</v>
      </c>
      <c r="D8" s="58" t="s">
        <v>17</v>
      </c>
      <c r="E8" s="58" t="s">
        <v>17</v>
      </c>
      <c r="F8" s="58" t="s">
        <v>17</v>
      </c>
      <c r="G8" s="58" t="s">
        <v>17</v>
      </c>
      <c r="H8" s="58" t="s">
        <v>17</v>
      </c>
      <c r="I8" s="58" t="s">
        <v>17</v>
      </c>
      <c r="J8" s="61" t="n">
        <v>1128</v>
      </c>
      <c r="K8" s="61" t="n">
        <v>1034</v>
      </c>
      <c r="L8" s="61" t="n">
        <v>1179</v>
      </c>
      <c r="M8" s="61" t="n">
        <v>1294</v>
      </c>
      <c r="N8" s="61" t="n">
        <v>1343</v>
      </c>
      <c r="O8" s="61" t="n">
        <v>1209</v>
      </c>
      <c r="P8" s="61" t="n">
        <v>1247</v>
      </c>
      <c r="Q8" s="61" t="n">
        <v>1212</v>
      </c>
      <c r="R8" s="61" t="n">
        <v>1236</v>
      </c>
      <c r="S8" s="61" t="n">
        <v>1198</v>
      </c>
      <c r="T8" s="61" t="n">
        <v>1324</v>
      </c>
      <c r="U8" s="61" t="n">
        <v>1350</v>
      </c>
      <c r="V8" s="61" t="n">
        <v>1377</v>
      </c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</row>
    <row r="9" customFormat="false" ht="11.25" hidden="false" customHeight="true" outlineLevel="0" collapsed="false">
      <c r="A9" s="50" t="s">
        <v>162</v>
      </c>
      <c r="B9" s="41" t="s">
        <v>106</v>
      </c>
      <c r="C9" s="58" t="s">
        <v>17</v>
      </c>
      <c r="D9" s="58" t="s">
        <v>17</v>
      </c>
      <c r="E9" s="58" t="s">
        <v>17</v>
      </c>
      <c r="F9" s="58" t="s">
        <v>17</v>
      </c>
      <c r="G9" s="58" t="s">
        <v>17</v>
      </c>
      <c r="H9" s="58" t="s">
        <v>17</v>
      </c>
      <c r="I9" s="58" t="s">
        <v>17</v>
      </c>
      <c r="J9" s="61" t="n">
        <v>11577</v>
      </c>
      <c r="K9" s="61" t="n">
        <v>10937</v>
      </c>
      <c r="L9" s="61" t="n">
        <v>11528</v>
      </c>
      <c r="M9" s="61" t="n">
        <v>12178</v>
      </c>
      <c r="N9" s="61" t="n">
        <v>12656</v>
      </c>
      <c r="O9" s="61" t="n">
        <v>13067</v>
      </c>
      <c r="P9" s="61" t="n">
        <v>12820</v>
      </c>
      <c r="Q9" s="61" t="n">
        <v>12674</v>
      </c>
      <c r="R9" s="61" t="n">
        <v>12534</v>
      </c>
      <c r="S9" s="61" t="n">
        <v>12472</v>
      </c>
      <c r="T9" s="61" t="n">
        <v>12324</v>
      </c>
      <c r="U9" s="61" t="n">
        <v>11663</v>
      </c>
      <c r="V9" s="61" t="n">
        <v>10505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</row>
    <row r="10" customFormat="false" ht="11.25" hidden="false" customHeight="true" outlineLevel="0" collapsed="false">
      <c r="A10" s="50" t="s">
        <v>163</v>
      </c>
      <c r="B10" s="41" t="s">
        <v>108</v>
      </c>
      <c r="C10" s="58" t="s">
        <v>17</v>
      </c>
      <c r="D10" s="58" t="s">
        <v>17</v>
      </c>
      <c r="E10" s="58" t="s">
        <v>17</v>
      </c>
      <c r="F10" s="58" t="s">
        <v>17</v>
      </c>
      <c r="G10" s="58" t="s">
        <v>17</v>
      </c>
      <c r="H10" s="58" t="s">
        <v>17</v>
      </c>
      <c r="I10" s="58" t="s">
        <v>17</v>
      </c>
      <c r="J10" s="61" t="n">
        <v>1507</v>
      </c>
      <c r="K10" s="61" t="n">
        <v>1616</v>
      </c>
      <c r="L10" s="61" t="n">
        <v>1555</v>
      </c>
      <c r="M10" s="61" t="n">
        <v>1686</v>
      </c>
      <c r="N10" s="61" t="n">
        <v>1722</v>
      </c>
      <c r="O10" s="61" t="n">
        <v>1789</v>
      </c>
      <c r="P10" s="61" t="n">
        <v>2032</v>
      </c>
      <c r="Q10" s="61" t="n">
        <v>2001</v>
      </c>
      <c r="R10" s="61" t="n">
        <v>1959</v>
      </c>
      <c r="S10" s="61" t="n">
        <v>2063</v>
      </c>
      <c r="T10" s="61" t="n">
        <v>2017</v>
      </c>
      <c r="U10" s="61" t="n">
        <v>2116</v>
      </c>
      <c r="V10" s="61" t="n">
        <v>2235</v>
      </c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</row>
    <row r="11" customFormat="false" ht="11.25" hidden="false" customHeight="true" outlineLevel="0" collapsed="false">
      <c r="A11" s="50" t="s">
        <v>164</v>
      </c>
      <c r="B11" s="41" t="s">
        <v>110</v>
      </c>
      <c r="C11" s="58" t="s">
        <v>17</v>
      </c>
      <c r="D11" s="58" t="s">
        <v>17</v>
      </c>
      <c r="E11" s="58" t="s">
        <v>17</v>
      </c>
      <c r="F11" s="58" t="s">
        <v>17</v>
      </c>
      <c r="G11" s="58" t="s">
        <v>17</v>
      </c>
      <c r="H11" s="58" t="s">
        <v>17</v>
      </c>
      <c r="I11" s="58" t="s">
        <v>17</v>
      </c>
      <c r="J11" s="61" t="n">
        <v>3801</v>
      </c>
      <c r="K11" s="61" t="n">
        <v>3444</v>
      </c>
      <c r="L11" s="61" t="n">
        <v>3462</v>
      </c>
      <c r="M11" s="61" t="n">
        <v>3329</v>
      </c>
      <c r="N11" s="61" t="n">
        <v>3426</v>
      </c>
      <c r="O11" s="61" t="n">
        <v>3623</v>
      </c>
      <c r="P11" s="61" t="n">
        <v>4090</v>
      </c>
      <c r="Q11" s="61" t="n">
        <v>4127</v>
      </c>
      <c r="R11" s="61" t="n">
        <v>4575</v>
      </c>
      <c r="S11" s="61" t="n">
        <v>4462</v>
      </c>
      <c r="T11" s="61" t="n">
        <v>4933</v>
      </c>
      <c r="U11" s="61" t="n">
        <v>5413</v>
      </c>
      <c r="V11" s="61" t="n">
        <v>4906</v>
      </c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</row>
    <row r="12" customFormat="false" ht="11.25" hidden="false" customHeight="true" outlineLevel="0" collapsed="false">
      <c r="A12" s="50" t="s">
        <v>165</v>
      </c>
      <c r="B12" s="41" t="s">
        <v>112</v>
      </c>
      <c r="C12" s="58" t="s">
        <v>17</v>
      </c>
      <c r="D12" s="58" t="s">
        <v>17</v>
      </c>
      <c r="E12" s="58" t="s">
        <v>17</v>
      </c>
      <c r="F12" s="58" t="s">
        <v>17</v>
      </c>
      <c r="G12" s="58" t="s">
        <v>17</v>
      </c>
      <c r="H12" s="58" t="s">
        <v>17</v>
      </c>
      <c r="I12" s="58" t="s">
        <v>17</v>
      </c>
      <c r="J12" s="61" t="n">
        <v>7139</v>
      </c>
      <c r="K12" s="61" t="n">
        <v>7126</v>
      </c>
      <c r="L12" s="61" t="n">
        <v>7304</v>
      </c>
      <c r="M12" s="61" t="n">
        <v>7887</v>
      </c>
      <c r="N12" s="61" t="n">
        <v>8602</v>
      </c>
      <c r="O12" s="61" t="n">
        <v>9241</v>
      </c>
      <c r="P12" s="61" t="n">
        <v>9689</v>
      </c>
      <c r="Q12" s="61" t="n">
        <v>10131</v>
      </c>
      <c r="R12" s="61" t="n">
        <v>10383</v>
      </c>
      <c r="S12" s="61" t="n">
        <v>10599</v>
      </c>
      <c r="T12" s="61" t="n">
        <v>11096</v>
      </c>
      <c r="U12" s="61" t="n">
        <v>10774</v>
      </c>
      <c r="V12" s="61" t="n">
        <v>10531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</row>
    <row r="13" customFormat="false" ht="11.25" hidden="false" customHeight="true" outlineLevel="0" collapsed="false">
      <c r="A13" s="50" t="s">
        <v>166</v>
      </c>
      <c r="B13" s="41" t="s">
        <v>114</v>
      </c>
      <c r="C13" s="58" t="s">
        <v>17</v>
      </c>
      <c r="D13" s="58" t="s">
        <v>17</v>
      </c>
      <c r="E13" s="58" t="s">
        <v>17</v>
      </c>
      <c r="F13" s="58" t="s">
        <v>17</v>
      </c>
      <c r="G13" s="58" t="s">
        <v>17</v>
      </c>
      <c r="H13" s="58" t="s">
        <v>17</v>
      </c>
      <c r="I13" s="58" t="s">
        <v>17</v>
      </c>
      <c r="J13" s="61" t="n">
        <v>685</v>
      </c>
      <c r="K13" s="61" t="n">
        <v>701</v>
      </c>
      <c r="L13" s="61" t="n">
        <v>853</v>
      </c>
      <c r="M13" s="61" t="n">
        <v>924</v>
      </c>
      <c r="N13" s="61" t="n">
        <v>1023</v>
      </c>
      <c r="O13" s="61" t="n">
        <v>1142</v>
      </c>
      <c r="P13" s="61" t="n">
        <v>1265</v>
      </c>
      <c r="Q13" s="61" t="n">
        <v>1223</v>
      </c>
      <c r="R13" s="61" t="n">
        <v>1297</v>
      </c>
      <c r="S13" s="61" t="n">
        <v>1392</v>
      </c>
      <c r="T13" s="61" t="n">
        <v>1344</v>
      </c>
      <c r="U13" s="61" t="n">
        <v>1467</v>
      </c>
      <c r="V13" s="61" t="n">
        <v>1453</v>
      </c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</row>
    <row r="14" customFormat="false" ht="11.25" hidden="false" customHeight="true" outlineLevel="0" collapsed="false">
      <c r="A14" s="50" t="s">
        <v>167</v>
      </c>
      <c r="B14" s="41" t="s">
        <v>116</v>
      </c>
      <c r="C14" s="58" t="s">
        <v>17</v>
      </c>
      <c r="D14" s="58" t="s">
        <v>17</v>
      </c>
      <c r="E14" s="58" t="s">
        <v>17</v>
      </c>
      <c r="F14" s="58" t="s">
        <v>17</v>
      </c>
      <c r="G14" s="58" t="s">
        <v>17</v>
      </c>
      <c r="H14" s="58" t="s">
        <v>17</v>
      </c>
      <c r="I14" s="58" t="s">
        <v>17</v>
      </c>
      <c r="J14" s="61" t="n">
        <v>5515</v>
      </c>
      <c r="K14" s="61" t="n">
        <v>5327</v>
      </c>
      <c r="L14" s="61" t="n">
        <v>5505</v>
      </c>
      <c r="M14" s="61" t="n">
        <v>5484</v>
      </c>
      <c r="N14" s="61" t="n">
        <v>5813</v>
      </c>
      <c r="O14" s="61" t="n">
        <v>5960</v>
      </c>
      <c r="P14" s="61" t="n">
        <v>5972</v>
      </c>
      <c r="Q14" s="61" t="n">
        <v>6261</v>
      </c>
      <c r="R14" s="61" t="n">
        <v>6249</v>
      </c>
      <c r="S14" s="61" t="n">
        <v>6211</v>
      </c>
      <c r="T14" s="61" t="n">
        <v>6573</v>
      </c>
      <c r="U14" s="61" t="n">
        <v>6560</v>
      </c>
      <c r="V14" s="61" t="n">
        <v>6526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</row>
    <row r="15" customFormat="false" ht="11.25" hidden="false" customHeight="true" outlineLevel="0" collapsed="false">
      <c r="A15" s="50" t="s">
        <v>168</v>
      </c>
      <c r="B15" s="41" t="s">
        <v>118</v>
      </c>
      <c r="C15" s="58" t="s">
        <v>17</v>
      </c>
      <c r="D15" s="58" t="s">
        <v>17</v>
      </c>
      <c r="E15" s="58" t="s">
        <v>17</v>
      </c>
      <c r="F15" s="58" t="s">
        <v>17</v>
      </c>
      <c r="G15" s="58" t="s">
        <v>17</v>
      </c>
      <c r="H15" s="58" t="s">
        <v>17</v>
      </c>
      <c r="I15" s="58" t="s">
        <v>17</v>
      </c>
      <c r="J15" s="61" t="n">
        <v>886</v>
      </c>
      <c r="K15" s="61" t="n">
        <v>832</v>
      </c>
      <c r="L15" s="61" t="n">
        <v>833</v>
      </c>
      <c r="M15" s="61" t="n">
        <v>843</v>
      </c>
      <c r="N15" s="61" t="n">
        <v>857</v>
      </c>
      <c r="O15" s="61" t="n">
        <v>868</v>
      </c>
      <c r="P15" s="61" t="n">
        <v>811</v>
      </c>
      <c r="Q15" s="61" t="n">
        <v>918</v>
      </c>
      <c r="R15" s="61" t="n">
        <v>962</v>
      </c>
      <c r="S15" s="61" t="n">
        <v>1060</v>
      </c>
      <c r="T15" s="61" t="n">
        <v>1249</v>
      </c>
      <c r="U15" s="61" t="n">
        <v>1316</v>
      </c>
      <c r="V15" s="61" t="n">
        <v>1345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</row>
    <row r="16" customFormat="false" ht="11.25" hidden="false" customHeight="true" outlineLevel="0" collapsed="false">
      <c r="A16" s="50" t="s">
        <v>169</v>
      </c>
      <c r="B16" s="41" t="s">
        <v>120</v>
      </c>
      <c r="C16" s="58" t="s">
        <v>17</v>
      </c>
      <c r="D16" s="58" t="s">
        <v>17</v>
      </c>
      <c r="E16" s="58" t="s">
        <v>17</v>
      </c>
      <c r="F16" s="58" t="s">
        <v>17</v>
      </c>
      <c r="G16" s="58" t="s">
        <v>17</v>
      </c>
      <c r="H16" s="58" t="s">
        <v>17</v>
      </c>
      <c r="I16" s="58" t="s">
        <v>17</v>
      </c>
      <c r="J16" s="61" t="n">
        <v>1860</v>
      </c>
      <c r="K16" s="61" t="n">
        <v>1936</v>
      </c>
      <c r="L16" s="61" t="n">
        <v>1839</v>
      </c>
      <c r="M16" s="61" t="n">
        <v>2028</v>
      </c>
      <c r="N16" s="61" t="n">
        <v>2373</v>
      </c>
      <c r="O16" s="61" t="n">
        <v>2743</v>
      </c>
      <c r="P16" s="61" t="n">
        <v>3791</v>
      </c>
      <c r="Q16" s="61" t="n">
        <v>4119</v>
      </c>
      <c r="R16" s="61" t="n">
        <v>4039</v>
      </c>
      <c r="S16" s="61" t="n">
        <v>4148</v>
      </c>
      <c r="T16" s="61" t="n">
        <v>4410</v>
      </c>
      <c r="U16" s="61" t="n">
        <v>4448</v>
      </c>
      <c r="V16" s="61" t="n">
        <v>4365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</row>
    <row r="17" customFormat="false" ht="11.25" hidden="false" customHeight="true" outlineLevel="0" collapsed="false">
      <c r="A17" s="50" t="s">
        <v>170</v>
      </c>
      <c r="B17" s="41" t="s">
        <v>122</v>
      </c>
      <c r="C17" s="58" t="s">
        <v>17</v>
      </c>
      <c r="D17" s="58" t="s">
        <v>17</v>
      </c>
      <c r="E17" s="58" t="s">
        <v>17</v>
      </c>
      <c r="F17" s="58" t="s">
        <v>17</v>
      </c>
      <c r="G17" s="58" t="s">
        <v>17</v>
      </c>
      <c r="H17" s="58" t="s">
        <v>17</v>
      </c>
      <c r="I17" s="58" t="s">
        <v>17</v>
      </c>
      <c r="J17" s="61" t="n">
        <v>4229</v>
      </c>
      <c r="K17" s="61" t="n">
        <v>4275</v>
      </c>
      <c r="L17" s="61" t="n">
        <v>4612</v>
      </c>
      <c r="M17" s="61" t="n">
        <v>4824</v>
      </c>
      <c r="N17" s="61" t="n">
        <v>4770</v>
      </c>
      <c r="O17" s="61" t="n">
        <v>4618</v>
      </c>
      <c r="P17" s="61" t="n">
        <v>4675</v>
      </c>
      <c r="Q17" s="61" t="n">
        <v>4702</v>
      </c>
      <c r="R17" s="61" t="n">
        <v>4815</v>
      </c>
      <c r="S17" s="61" t="n">
        <v>4876</v>
      </c>
      <c r="T17" s="61" t="n">
        <v>4903</v>
      </c>
      <c r="U17" s="61" t="n">
        <v>5409</v>
      </c>
      <c r="V17" s="61" t="n">
        <v>5557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</row>
    <row r="18" customFormat="false" ht="11.25" hidden="false" customHeight="true" outlineLevel="0" collapsed="false">
      <c r="A18" s="50" t="s">
        <v>171</v>
      </c>
      <c r="B18" s="41" t="s">
        <v>124</v>
      </c>
      <c r="C18" s="58" t="s">
        <v>17</v>
      </c>
      <c r="D18" s="58" t="s">
        <v>17</v>
      </c>
      <c r="E18" s="58" t="s">
        <v>17</v>
      </c>
      <c r="F18" s="58" t="s">
        <v>17</v>
      </c>
      <c r="G18" s="58" t="s">
        <v>17</v>
      </c>
      <c r="H18" s="58" t="s">
        <v>17</v>
      </c>
      <c r="I18" s="58" t="s">
        <v>17</v>
      </c>
      <c r="J18" s="61" t="n">
        <v>5687</v>
      </c>
      <c r="K18" s="61" t="n">
        <v>5709</v>
      </c>
      <c r="L18" s="61" t="n">
        <v>5885</v>
      </c>
      <c r="M18" s="61" t="n">
        <v>5911</v>
      </c>
      <c r="N18" s="61" t="n">
        <v>5673</v>
      </c>
      <c r="O18" s="61" t="n">
        <v>5929</v>
      </c>
      <c r="P18" s="61" t="n">
        <v>6018</v>
      </c>
      <c r="Q18" s="61" t="n">
        <v>6142</v>
      </c>
      <c r="R18" s="61" t="n">
        <v>6204</v>
      </c>
      <c r="S18" s="61" t="n">
        <v>6198</v>
      </c>
      <c r="T18" s="61" t="n">
        <v>6420</v>
      </c>
      <c r="U18" s="61" t="n">
        <v>6442</v>
      </c>
      <c r="V18" s="61" t="n">
        <v>6506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</row>
    <row r="19" customFormat="false" ht="11.25" hidden="false" customHeight="true" outlineLevel="0" collapsed="false">
      <c r="A19" s="50" t="s">
        <v>172</v>
      </c>
      <c r="B19" s="41" t="s">
        <v>173</v>
      </c>
      <c r="C19" s="58" t="s">
        <v>17</v>
      </c>
      <c r="D19" s="58" t="s">
        <v>17</v>
      </c>
      <c r="E19" s="58" t="s">
        <v>17</v>
      </c>
      <c r="F19" s="58" t="s">
        <v>17</v>
      </c>
      <c r="G19" s="58" t="s">
        <v>17</v>
      </c>
      <c r="H19" s="58" t="s">
        <v>17</v>
      </c>
      <c r="I19" s="58" t="s">
        <v>17</v>
      </c>
      <c r="J19" s="61" t="n">
        <v>4176</v>
      </c>
      <c r="K19" s="61" t="n">
        <v>4189</v>
      </c>
      <c r="L19" s="61" t="n">
        <v>4338</v>
      </c>
      <c r="M19" s="61" t="n">
        <v>4392</v>
      </c>
      <c r="N19" s="61" t="n">
        <v>4622</v>
      </c>
      <c r="O19" s="61" t="n">
        <v>4594</v>
      </c>
      <c r="P19" s="61" t="n">
        <v>4676</v>
      </c>
      <c r="Q19" s="61" t="n">
        <v>4833</v>
      </c>
      <c r="R19" s="61" t="n">
        <v>4701</v>
      </c>
      <c r="S19" s="61" t="n">
        <v>4896</v>
      </c>
      <c r="T19" s="61" t="n">
        <v>5177</v>
      </c>
      <c r="U19" s="61" t="n">
        <v>5243</v>
      </c>
      <c r="V19" s="61" t="n">
        <v>5480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</row>
    <row r="20" customFormat="false" ht="11.25" hidden="false" customHeight="true" outlineLevel="0" collapsed="false">
      <c r="A20" s="50" t="s">
        <v>174</v>
      </c>
      <c r="B20" s="41" t="s">
        <v>128</v>
      </c>
      <c r="C20" s="58" t="s">
        <v>17</v>
      </c>
      <c r="D20" s="58" t="s">
        <v>17</v>
      </c>
      <c r="E20" s="58" t="s">
        <v>17</v>
      </c>
      <c r="F20" s="58" t="s">
        <v>17</v>
      </c>
      <c r="G20" s="58" t="s">
        <v>17</v>
      </c>
      <c r="H20" s="58" t="s">
        <v>17</v>
      </c>
      <c r="I20" s="58" t="s">
        <v>17</v>
      </c>
      <c r="J20" s="61" t="n">
        <v>4534</v>
      </c>
      <c r="K20" s="61" t="n">
        <v>4468</v>
      </c>
      <c r="L20" s="61" t="n">
        <v>4561</v>
      </c>
      <c r="M20" s="61" t="n">
        <v>4836</v>
      </c>
      <c r="N20" s="61" t="n">
        <v>4381</v>
      </c>
      <c r="O20" s="61" t="n">
        <v>4303</v>
      </c>
      <c r="P20" s="61" t="n">
        <v>2099</v>
      </c>
      <c r="Q20" s="61" t="n">
        <v>2100</v>
      </c>
      <c r="R20" s="61" t="n">
        <v>2247</v>
      </c>
      <c r="S20" s="61" t="n">
        <v>2388</v>
      </c>
      <c r="T20" s="61" t="n">
        <v>2439</v>
      </c>
      <c r="U20" s="61" t="n">
        <v>2580</v>
      </c>
      <c r="V20" s="61" t="n">
        <v>2659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</row>
    <row r="21" customFormat="false" ht="11.25" hidden="false" customHeight="true" outlineLevel="0" collapsed="false">
      <c r="A21" s="50" t="s">
        <v>175</v>
      </c>
      <c r="B21" s="41" t="s">
        <v>176</v>
      </c>
      <c r="C21" s="58" t="s">
        <v>17</v>
      </c>
      <c r="D21" s="58" t="s">
        <v>17</v>
      </c>
      <c r="E21" s="58" t="s">
        <v>17</v>
      </c>
      <c r="F21" s="58" t="s">
        <v>17</v>
      </c>
      <c r="G21" s="58" t="s">
        <v>17</v>
      </c>
      <c r="H21" s="58" t="s">
        <v>17</v>
      </c>
      <c r="I21" s="58" t="s">
        <v>17</v>
      </c>
      <c r="J21" s="17" t="s">
        <v>17</v>
      </c>
      <c r="K21" s="17" t="n">
        <v>31</v>
      </c>
      <c r="L21" s="17" t="n">
        <v>38</v>
      </c>
      <c r="M21" s="17" t="n">
        <v>21</v>
      </c>
      <c r="N21" s="17" t="n">
        <v>14</v>
      </c>
      <c r="O21" s="17" t="n">
        <v>12</v>
      </c>
      <c r="P21" s="17" t="n">
        <v>11</v>
      </c>
      <c r="Q21" s="17" t="s">
        <v>17</v>
      </c>
      <c r="R21" s="17" t="n">
        <v>26</v>
      </c>
      <c r="S21" s="17" t="n">
        <v>21</v>
      </c>
      <c r="T21" s="17" t="n">
        <v>14.5</v>
      </c>
      <c r="U21" s="61" t="n">
        <v>43</v>
      </c>
      <c r="V21" s="61" t="s">
        <v>17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</row>
    <row r="22" customFormat="false" ht="11.25" hidden="false" customHeight="true" outlineLevel="0" collapsed="false">
      <c r="A22" s="50" t="s">
        <v>177</v>
      </c>
      <c r="B22" s="41" t="s">
        <v>178</v>
      </c>
      <c r="C22" s="58" t="s">
        <v>17</v>
      </c>
      <c r="D22" s="58" t="s">
        <v>17</v>
      </c>
      <c r="E22" s="58" t="s">
        <v>17</v>
      </c>
      <c r="F22" s="58" t="s">
        <v>17</v>
      </c>
      <c r="G22" s="58" t="s">
        <v>17</v>
      </c>
      <c r="H22" s="58" t="s">
        <v>17</v>
      </c>
      <c r="I22" s="58" t="s">
        <v>17</v>
      </c>
      <c r="J22" s="17" t="s">
        <v>17</v>
      </c>
      <c r="K22" s="17" t="n">
        <v>6</v>
      </c>
      <c r="L22" s="17" t="n">
        <v>6.8</v>
      </c>
      <c r="M22" s="17" t="n">
        <v>2.4</v>
      </c>
      <c r="N22" s="17" t="n">
        <v>3.9</v>
      </c>
      <c r="O22" s="17" t="n">
        <v>2</v>
      </c>
      <c r="P22" s="17" t="n">
        <v>5</v>
      </c>
      <c r="Q22" s="17" t="s">
        <v>17</v>
      </c>
      <c r="R22" s="17" t="n">
        <v>4</v>
      </c>
      <c r="S22" s="17" t="n">
        <v>4</v>
      </c>
      <c r="T22" s="17" t="s">
        <v>17</v>
      </c>
      <c r="U22" s="61" t="n">
        <v>5</v>
      </c>
      <c r="V22" s="61" t="s">
        <v>1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</row>
    <row r="23" customFormat="false" ht="11.25" hidden="false" customHeight="true" outlineLevel="0" collapsed="false">
      <c r="A23" s="50" t="s">
        <v>179</v>
      </c>
      <c r="B23" s="41" t="s">
        <v>180</v>
      </c>
      <c r="C23" s="58" t="s">
        <v>17</v>
      </c>
      <c r="D23" s="58" t="s">
        <v>17</v>
      </c>
      <c r="E23" s="58" t="s">
        <v>17</v>
      </c>
      <c r="F23" s="58" t="s">
        <v>17</v>
      </c>
      <c r="G23" s="58" t="s">
        <v>17</v>
      </c>
      <c r="H23" s="58" t="s">
        <v>17</v>
      </c>
      <c r="I23" s="58" t="s">
        <v>17</v>
      </c>
      <c r="J23" s="17" t="n">
        <v>1</v>
      </c>
      <c r="K23" s="17" t="s">
        <v>17</v>
      </c>
      <c r="L23" s="17" t="s">
        <v>17</v>
      </c>
      <c r="M23" s="17" t="s">
        <v>17</v>
      </c>
      <c r="N23" s="17" t="s">
        <v>17</v>
      </c>
      <c r="O23" s="17" t="n">
        <v>1.9</v>
      </c>
      <c r="P23" s="17" t="n">
        <v>1.2</v>
      </c>
      <c r="Q23" s="17" t="s">
        <v>17</v>
      </c>
      <c r="R23" s="17" t="n">
        <v>3</v>
      </c>
      <c r="S23" s="17" t="s">
        <v>17</v>
      </c>
      <c r="T23" s="17" t="s">
        <v>17</v>
      </c>
      <c r="U23" s="61" t="n">
        <v>1</v>
      </c>
      <c r="V23" s="17" t="s">
        <v>17</v>
      </c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</row>
    <row r="24" customFormat="false" ht="11.25" hidden="false" customHeight="true" outlineLevel="0" collapsed="false">
      <c r="A24" s="50" t="s">
        <v>29</v>
      </c>
      <c r="B24" s="41" t="s">
        <v>181</v>
      </c>
      <c r="C24" s="58" t="s">
        <v>17</v>
      </c>
      <c r="D24" s="58" t="s">
        <v>17</v>
      </c>
      <c r="E24" s="61" t="n">
        <v>71171</v>
      </c>
      <c r="F24" s="61" t="n">
        <v>68564.8</v>
      </c>
      <c r="G24" s="61" t="n">
        <v>64858.4</v>
      </c>
      <c r="H24" s="61" t="n">
        <v>64055.4</v>
      </c>
      <c r="I24" s="61" t="n">
        <v>62928</v>
      </c>
      <c r="J24" s="17" t="n">
        <v>60021</v>
      </c>
      <c r="K24" s="17" t="n">
        <v>58464</v>
      </c>
      <c r="L24" s="17" t="n">
        <v>62944.8</v>
      </c>
      <c r="M24" s="17" t="n">
        <v>65070.4</v>
      </c>
      <c r="N24" s="17" t="n">
        <v>65122.9</v>
      </c>
      <c r="O24" s="17" t="n">
        <v>66658.9</v>
      </c>
      <c r="P24" s="17" t="n">
        <v>66432.2</v>
      </c>
      <c r="Q24" s="17" t="n">
        <v>67274.8</v>
      </c>
      <c r="R24" s="17" t="n">
        <v>68169</v>
      </c>
      <c r="S24" s="17" t="n">
        <v>68855</v>
      </c>
      <c r="T24" s="17" t="n">
        <v>70570.5</v>
      </c>
      <c r="U24" s="61" t="n">
        <v>70965.1</v>
      </c>
      <c r="V24" s="61" t="n">
        <v>69284.9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</row>
    <row r="25" customFormat="false" ht="11.25" hidden="false" customHeight="true" outlineLevel="0" collapsed="false">
      <c r="A25" s="50"/>
      <c r="B25" s="41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</row>
    <row r="26" customFormat="false" ht="11.25" hidden="false" customHeight="true" outlineLevel="0" collapsed="false">
      <c r="A26" s="50"/>
      <c r="B26" s="55" t="s">
        <v>182</v>
      </c>
      <c r="C26" s="66"/>
      <c r="D26" s="66"/>
      <c r="E26" s="66"/>
      <c r="F26" s="66"/>
      <c r="G26" s="66"/>
      <c r="H26" s="49"/>
      <c r="I26" s="46"/>
      <c r="J26" s="46"/>
      <c r="K26" s="46"/>
      <c r="L26" s="46"/>
      <c r="M26" s="46"/>
      <c r="N26" s="46"/>
      <c r="O26" s="46"/>
      <c r="P26" s="46"/>
      <c r="Q26" s="49"/>
      <c r="R26" s="49"/>
      <c r="S26" s="49"/>
    </row>
    <row r="27" s="67" customFormat="true" ht="11.25" hidden="false" customHeight="true" outlineLevel="0" collapsed="false">
      <c r="A27" s="50" t="s">
        <v>158</v>
      </c>
      <c r="B27" s="41" t="s">
        <v>100</v>
      </c>
      <c r="C27" s="58" t="s">
        <v>17</v>
      </c>
      <c r="D27" s="58" t="s">
        <v>17</v>
      </c>
      <c r="E27" s="58" t="s">
        <v>17</v>
      </c>
      <c r="F27" s="58" t="s">
        <v>17</v>
      </c>
      <c r="G27" s="58" t="s">
        <v>17</v>
      </c>
      <c r="H27" s="58" t="s">
        <v>17</v>
      </c>
      <c r="I27" s="58" t="s">
        <v>17</v>
      </c>
      <c r="J27" s="58" t="s">
        <v>17</v>
      </c>
      <c r="K27" s="58" t="n">
        <v>-5.62923250564334</v>
      </c>
      <c r="L27" s="58" t="n">
        <v>38.974435640604</v>
      </c>
      <c r="M27" s="58" t="n">
        <v>-0.57013769363167</v>
      </c>
      <c r="N27" s="58" t="n">
        <v>-17.3753110461971</v>
      </c>
      <c r="O27" s="58" t="n">
        <v>-3.11640696608616</v>
      </c>
      <c r="P27" s="58" t="n">
        <v>-4.91958372753075</v>
      </c>
      <c r="Q27" s="58" t="n">
        <v>-5.79957356076759</v>
      </c>
      <c r="R27" s="58" t="n">
        <v>2.14274935868417</v>
      </c>
      <c r="S27" s="58" t="n">
        <v>-1.15231201063673</v>
      </c>
      <c r="T27" s="58" t="n">
        <v>-8.01076072335974</v>
      </c>
      <c r="U27" s="58" t="n">
        <v>-2.6157595450853</v>
      </c>
      <c r="V27" s="58" t="n">
        <v>-5.23857190523857</v>
      </c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</row>
    <row r="28" s="67" customFormat="true" ht="11.25" hidden="false" customHeight="true" outlineLevel="0" collapsed="false">
      <c r="A28" s="50" t="s">
        <v>159</v>
      </c>
      <c r="B28" s="41" t="s">
        <v>160</v>
      </c>
      <c r="C28" s="58" t="s">
        <v>17</v>
      </c>
      <c r="D28" s="58" t="s">
        <v>17</v>
      </c>
      <c r="E28" s="58" t="s">
        <v>17</v>
      </c>
      <c r="F28" s="58" t="s">
        <v>17</v>
      </c>
      <c r="G28" s="58" t="s">
        <v>17</v>
      </c>
      <c r="H28" s="58" t="s">
        <v>17</v>
      </c>
      <c r="I28" s="58" t="s">
        <v>17</v>
      </c>
      <c r="J28" s="58" t="s">
        <v>17</v>
      </c>
      <c r="K28" s="58" t="n">
        <v>-30.7692307692308</v>
      </c>
      <c r="L28" s="58" t="n">
        <v>4.16666666666667</v>
      </c>
      <c r="M28" s="58" t="n">
        <v>25.3333333333333</v>
      </c>
      <c r="N28" s="58" t="n">
        <v>10.1063829787234</v>
      </c>
      <c r="O28" s="58" t="n">
        <v>-23.6714975845411</v>
      </c>
      <c r="P28" s="58" t="n">
        <v>23.4177215189873</v>
      </c>
      <c r="Q28" s="58" t="n">
        <v>5.12820512820513</v>
      </c>
      <c r="R28" s="58" t="n">
        <v>-19.0243902439024</v>
      </c>
      <c r="S28" s="58" t="n">
        <v>6.02409638554217</v>
      </c>
      <c r="T28" s="58" t="n">
        <v>9.09090909090909</v>
      </c>
      <c r="U28" s="58" t="n">
        <v>-26.5625</v>
      </c>
      <c r="V28" s="58" t="n">
        <v>13.4751773049645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</row>
    <row r="29" s="67" customFormat="true" ht="11.25" hidden="false" customHeight="true" outlineLevel="0" collapsed="false">
      <c r="A29" s="50" t="s">
        <v>161</v>
      </c>
      <c r="B29" s="41" t="s">
        <v>104</v>
      </c>
      <c r="C29" s="58" t="s">
        <v>17</v>
      </c>
      <c r="D29" s="58" t="s">
        <v>17</v>
      </c>
      <c r="E29" s="58" t="s">
        <v>17</v>
      </c>
      <c r="F29" s="58" t="s">
        <v>17</v>
      </c>
      <c r="G29" s="58" t="s">
        <v>17</v>
      </c>
      <c r="H29" s="58" t="s">
        <v>17</v>
      </c>
      <c r="I29" s="58" t="s">
        <v>17</v>
      </c>
      <c r="J29" s="58" t="s">
        <v>17</v>
      </c>
      <c r="K29" s="58" t="n">
        <v>-8.33333333333333</v>
      </c>
      <c r="L29" s="58" t="n">
        <v>14.0232108317215</v>
      </c>
      <c r="M29" s="58" t="n">
        <v>9.7540288379983</v>
      </c>
      <c r="N29" s="58" t="n">
        <v>3.78670788253478</v>
      </c>
      <c r="O29" s="58" t="n">
        <v>-9.97766195085629</v>
      </c>
      <c r="P29" s="58" t="n">
        <v>3.14309346567411</v>
      </c>
      <c r="Q29" s="58" t="n">
        <v>-2.80673616680032</v>
      </c>
      <c r="R29" s="58" t="n">
        <v>1.98019801980198</v>
      </c>
      <c r="S29" s="58" t="n">
        <v>-3.07443365695793</v>
      </c>
      <c r="T29" s="58" t="n">
        <v>10.5175292153589</v>
      </c>
      <c r="U29" s="58" t="n">
        <v>1.96374622356495</v>
      </c>
      <c r="V29" s="58" t="n">
        <v>2</v>
      </c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</row>
    <row r="30" customFormat="false" ht="11.25" hidden="false" customHeight="true" outlineLevel="0" collapsed="false">
      <c r="A30" s="50" t="s">
        <v>162</v>
      </c>
      <c r="B30" s="41" t="s">
        <v>106</v>
      </c>
      <c r="C30" s="58" t="s">
        <v>17</v>
      </c>
      <c r="D30" s="58" t="s">
        <v>17</v>
      </c>
      <c r="E30" s="58" t="s">
        <v>17</v>
      </c>
      <c r="F30" s="58" t="s">
        <v>17</v>
      </c>
      <c r="G30" s="58" t="s">
        <v>17</v>
      </c>
      <c r="H30" s="58" t="s">
        <v>17</v>
      </c>
      <c r="I30" s="58" t="s">
        <v>17</v>
      </c>
      <c r="J30" s="58" t="s">
        <v>17</v>
      </c>
      <c r="K30" s="58" t="n">
        <v>-5.52820247041548</v>
      </c>
      <c r="L30" s="58" t="n">
        <v>5.4036755965987</v>
      </c>
      <c r="M30" s="58" t="n">
        <v>5.63844552394171</v>
      </c>
      <c r="N30" s="58" t="n">
        <v>3.92511085564132</v>
      </c>
      <c r="O30" s="58" t="n">
        <v>3.24747155499368</v>
      </c>
      <c r="P30" s="58" t="n">
        <v>-1.89025790158414</v>
      </c>
      <c r="Q30" s="58" t="n">
        <v>-1.13884555382215</v>
      </c>
      <c r="R30" s="58" t="n">
        <v>-1.10462363894587</v>
      </c>
      <c r="S30" s="58" t="n">
        <v>-0.494654539652146</v>
      </c>
      <c r="T30" s="58" t="n">
        <v>-1.18665811417575</v>
      </c>
      <c r="U30" s="58" t="n">
        <v>-5.36351833820188</v>
      </c>
      <c r="V30" s="58" t="n">
        <v>-9.92883477664409</v>
      </c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</row>
    <row r="31" customFormat="false" ht="11.25" hidden="false" customHeight="true" outlineLevel="0" collapsed="false">
      <c r="A31" s="50" t="s">
        <v>163</v>
      </c>
      <c r="B31" s="41" t="s">
        <v>108</v>
      </c>
      <c r="C31" s="58" t="s">
        <v>17</v>
      </c>
      <c r="D31" s="58" t="s">
        <v>17</v>
      </c>
      <c r="E31" s="58" t="s">
        <v>17</v>
      </c>
      <c r="F31" s="58" t="s">
        <v>17</v>
      </c>
      <c r="G31" s="58" t="s">
        <v>17</v>
      </c>
      <c r="H31" s="58" t="s">
        <v>17</v>
      </c>
      <c r="I31" s="58" t="s">
        <v>17</v>
      </c>
      <c r="J31" s="58" t="s">
        <v>17</v>
      </c>
      <c r="K31" s="58" t="n">
        <v>7.23291307232913</v>
      </c>
      <c r="L31" s="58" t="n">
        <v>-3.77475247524752</v>
      </c>
      <c r="M31" s="58" t="n">
        <v>8.42443729903537</v>
      </c>
      <c r="N31" s="58" t="n">
        <v>2.13523131672598</v>
      </c>
      <c r="O31" s="58" t="n">
        <v>3.89082462253194</v>
      </c>
      <c r="P31" s="58" t="n">
        <v>13.5830072666294</v>
      </c>
      <c r="Q31" s="58" t="n">
        <v>-1.5255905511811</v>
      </c>
      <c r="R31" s="58" t="n">
        <v>-2.09895052473763</v>
      </c>
      <c r="S31" s="58" t="n">
        <v>5.30883103624298</v>
      </c>
      <c r="T31" s="58" t="n">
        <v>-2.22976248182259</v>
      </c>
      <c r="U31" s="58" t="n">
        <v>4.90827962320278</v>
      </c>
      <c r="V31" s="58" t="n">
        <v>5.62381852551985</v>
      </c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</row>
    <row r="32" customFormat="false" ht="11.25" hidden="false" customHeight="true" outlineLevel="0" collapsed="false">
      <c r="A32" s="50" t="s">
        <v>164</v>
      </c>
      <c r="B32" s="41" t="s">
        <v>110</v>
      </c>
      <c r="C32" s="58" t="s">
        <v>17</v>
      </c>
      <c r="D32" s="58" t="s">
        <v>17</v>
      </c>
      <c r="E32" s="58" t="s">
        <v>17</v>
      </c>
      <c r="F32" s="58" t="s">
        <v>17</v>
      </c>
      <c r="G32" s="58" t="s">
        <v>17</v>
      </c>
      <c r="H32" s="58" t="s">
        <v>17</v>
      </c>
      <c r="I32" s="58" t="s">
        <v>17</v>
      </c>
      <c r="J32" s="58" t="s">
        <v>17</v>
      </c>
      <c r="K32" s="58" t="n">
        <v>-9.39226519337017</v>
      </c>
      <c r="L32" s="58" t="n">
        <v>0.522648083623693</v>
      </c>
      <c r="M32" s="58" t="n">
        <v>-3.84170999422299</v>
      </c>
      <c r="N32" s="58" t="n">
        <v>2.91378792430159</v>
      </c>
      <c r="O32" s="58" t="n">
        <v>5.75014594279043</v>
      </c>
      <c r="P32" s="58" t="n">
        <v>12.8898702732542</v>
      </c>
      <c r="Q32" s="58" t="n">
        <v>0.904645476772616</v>
      </c>
      <c r="R32" s="58" t="n">
        <v>10.8553428640659</v>
      </c>
      <c r="S32" s="58" t="n">
        <v>-2.46994535519126</v>
      </c>
      <c r="T32" s="58" t="n">
        <v>10.5558045719408</v>
      </c>
      <c r="U32" s="58" t="n">
        <v>9.73038718832353</v>
      </c>
      <c r="V32" s="58" t="n">
        <v>-9.36634029188989</v>
      </c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</row>
    <row r="33" customFormat="false" ht="11.25" hidden="false" customHeight="true" outlineLevel="0" collapsed="false">
      <c r="A33" s="50" t="s">
        <v>165</v>
      </c>
      <c r="B33" s="41" t="s">
        <v>112</v>
      </c>
      <c r="C33" s="58" t="s">
        <v>17</v>
      </c>
      <c r="D33" s="58" t="s">
        <v>17</v>
      </c>
      <c r="E33" s="58" t="s">
        <v>17</v>
      </c>
      <c r="F33" s="58" t="s">
        <v>17</v>
      </c>
      <c r="G33" s="58" t="s">
        <v>17</v>
      </c>
      <c r="H33" s="58" t="s">
        <v>17</v>
      </c>
      <c r="I33" s="58" t="s">
        <v>17</v>
      </c>
      <c r="J33" s="58" t="s">
        <v>17</v>
      </c>
      <c r="K33" s="58" t="n">
        <v>-0.182098333099874</v>
      </c>
      <c r="L33" s="58" t="n">
        <v>2.49789503227617</v>
      </c>
      <c r="M33" s="58" t="n">
        <v>7.98192771084337</v>
      </c>
      <c r="N33" s="58" t="n">
        <v>9.06555090655509</v>
      </c>
      <c r="O33" s="58" t="n">
        <v>7.42850499883748</v>
      </c>
      <c r="P33" s="58" t="n">
        <v>4.84796017746997</v>
      </c>
      <c r="Q33" s="58" t="n">
        <v>4.56187429043245</v>
      </c>
      <c r="R33" s="58" t="n">
        <v>2.48741486526503</v>
      </c>
      <c r="S33" s="58" t="n">
        <v>2.08032360589425</v>
      </c>
      <c r="T33" s="58" t="n">
        <v>4.68912161524672</v>
      </c>
      <c r="U33" s="58" t="n">
        <v>-2.90194664744052</v>
      </c>
      <c r="V33" s="58" t="n">
        <v>-2.25542973825877</v>
      </c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</row>
    <row r="34" customFormat="false" ht="11.25" hidden="false" customHeight="true" outlineLevel="0" collapsed="false">
      <c r="A34" s="50" t="s">
        <v>166</v>
      </c>
      <c r="B34" s="41" t="s">
        <v>114</v>
      </c>
      <c r="C34" s="58" t="s">
        <v>17</v>
      </c>
      <c r="D34" s="58" t="s">
        <v>17</v>
      </c>
      <c r="E34" s="58" t="s">
        <v>17</v>
      </c>
      <c r="F34" s="58" t="s">
        <v>17</v>
      </c>
      <c r="G34" s="58" t="s">
        <v>17</v>
      </c>
      <c r="H34" s="58" t="s">
        <v>17</v>
      </c>
      <c r="I34" s="58" t="s">
        <v>17</v>
      </c>
      <c r="J34" s="58" t="s">
        <v>17</v>
      </c>
      <c r="K34" s="58" t="n">
        <v>2.33576642335766</v>
      </c>
      <c r="L34" s="58" t="n">
        <v>21.6833095577746</v>
      </c>
      <c r="M34" s="58" t="n">
        <v>8.32356389214537</v>
      </c>
      <c r="N34" s="58" t="n">
        <v>10.7142857142857</v>
      </c>
      <c r="O34" s="58" t="n">
        <v>11.6324535679374</v>
      </c>
      <c r="P34" s="58" t="n">
        <v>10.7705779334501</v>
      </c>
      <c r="Q34" s="58" t="n">
        <v>-3.3201581027668</v>
      </c>
      <c r="R34" s="58" t="n">
        <v>6.05069501226492</v>
      </c>
      <c r="S34" s="58" t="n">
        <v>7.32459521973786</v>
      </c>
      <c r="T34" s="58" t="n">
        <v>-3.44827586206897</v>
      </c>
      <c r="U34" s="58" t="n">
        <v>9.15178571428571</v>
      </c>
      <c r="V34" s="58" t="n">
        <v>-0.954328561690525</v>
      </c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</row>
    <row r="35" customFormat="false" ht="11.25" hidden="false" customHeight="true" outlineLevel="0" collapsed="false">
      <c r="A35" s="50" t="s">
        <v>167</v>
      </c>
      <c r="B35" s="41" t="s">
        <v>116</v>
      </c>
      <c r="C35" s="58" t="s">
        <v>17</v>
      </c>
      <c r="D35" s="58" t="s">
        <v>17</v>
      </c>
      <c r="E35" s="58" t="s">
        <v>17</v>
      </c>
      <c r="F35" s="58" t="s">
        <v>17</v>
      </c>
      <c r="G35" s="58" t="s">
        <v>17</v>
      </c>
      <c r="H35" s="58" t="s">
        <v>17</v>
      </c>
      <c r="I35" s="58" t="s">
        <v>17</v>
      </c>
      <c r="J35" s="58" t="s">
        <v>17</v>
      </c>
      <c r="K35" s="58" t="n">
        <v>-3.40888485947416</v>
      </c>
      <c r="L35" s="58" t="n">
        <v>3.34146799324197</v>
      </c>
      <c r="M35" s="58" t="n">
        <v>-0.381471389645777</v>
      </c>
      <c r="N35" s="58" t="n">
        <v>5.99927060539752</v>
      </c>
      <c r="O35" s="58" t="n">
        <v>2.528814725615</v>
      </c>
      <c r="P35" s="58" t="n">
        <v>0.201342281879195</v>
      </c>
      <c r="Q35" s="58" t="n">
        <v>4.83924983255191</v>
      </c>
      <c r="R35" s="58" t="n">
        <v>-0.191662673694298</v>
      </c>
      <c r="S35" s="58" t="n">
        <v>-0.608097295567291</v>
      </c>
      <c r="T35" s="58" t="n">
        <v>5.82836902270166</v>
      </c>
      <c r="U35" s="58" t="n">
        <v>-0.197778792027993</v>
      </c>
      <c r="V35" s="58" t="n">
        <v>-0.518292682926829</v>
      </c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</row>
    <row r="36" customFormat="false" ht="11.25" hidden="false" customHeight="true" outlineLevel="0" collapsed="false">
      <c r="A36" s="50" t="s">
        <v>168</v>
      </c>
      <c r="B36" s="41" t="s">
        <v>118</v>
      </c>
      <c r="C36" s="58" t="s">
        <v>17</v>
      </c>
      <c r="D36" s="58" t="s">
        <v>17</v>
      </c>
      <c r="E36" s="58" t="s">
        <v>17</v>
      </c>
      <c r="F36" s="58" t="s">
        <v>17</v>
      </c>
      <c r="G36" s="58" t="s">
        <v>17</v>
      </c>
      <c r="H36" s="58" t="s">
        <v>17</v>
      </c>
      <c r="I36" s="58" t="s">
        <v>17</v>
      </c>
      <c r="J36" s="58" t="s">
        <v>17</v>
      </c>
      <c r="K36" s="58" t="n">
        <v>-6.09480812641084</v>
      </c>
      <c r="L36" s="58" t="n">
        <v>0.120192307692308</v>
      </c>
      <c r="M36" s="58" t="n">
        <v>1.20048019207683</v>
      </c>
      <c r="N36" s="58" t="n">
        <v>1.66073546856465</v>
      </c>
      <c r="O36" s="58" t="n">
        <v>1.28354725787631</v>
      </c>
      <c r="P36" s="58" t="n">
        <v>-6.5668202764977</v>
      </c>
      <c r="Q36" s="58" t="n">
        <v>13.193588162762</v>
      </c>
      <c r="R36" s="58" t="n">
        <v>4.79302832244009</v>
      </c>
      <c r="S36" s="58" t="n">
        <v>10.1871101871102</v>
      </c>
      <c r="T36" s="58" t="n">
        <v>17.8301886792453</v>
      </c>
      <c r="U36" s="58" t="n">
        <v>5.36429143314652</v>
      </c>
      <c r="V36" s="58" t="n">
        <v>2.20364741641337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</row>
    <row r="37" customFormat="false" ht="11.25" hidden="false" customHeight="true" outlineLevel="0" collapsed="false">
      <c r="A37" s="50" t="s">
        <v>169</v>
      </c>
      <c r="B37" s="41" t="s">
        <v>120</v>
      </c>
      <c r="C37" s="58" t="s">
        <v>17</v>
      </c>
      <c r="D37" s="58" t="s">
        <v>17</v>
      </c>
      <c r="E37" s="58" t="s">
        <v>17</v>
      </c>
      <c r="F37" s="58" t="s">
        <v>17</v>
      </c>
      <c r="G37" s="58" t="s">
        <v>17</v>
      </c>
      <c r="H37" s="58" t="s">
        <v>17</v>
      </c>
      <c r="I37" s="58" t="s">
        <v>17</v>
      </c>
      <c r="J37" s="58" t="s">
        <v>17</v>
      </c>
      <c r="K37" s="58" t="n">
        <v>4.08602150537634</v>
      </c>
      <c r="L37" s="58" t="n">
        <v>-5.0103305785124</v>
      </c>
      <c r="M37" s="58" t="n">
        <v>10.2773246329527</v>
      </c>
      <c r="N37" s="58" t="n">
        <v>17.0118343195266</v>
      </c>
      <c r="O37" s="58" t="n">
        <v>15.5920775389802</v>
      </c>
      <c r="P37" s="58" t="n">
        <v>38.2063434196136</v>
      </c>
      <c r="Q37" s="58" t="n">
        <v>8.65207069374835</v>
      </c>
      <c r="R37" s="58" t="n">
        <v>-1.94221898519058</v>
      </c>
      <c r="S37" s="58" t="n">
        <v>2.69868779400842</v>
      </c>
      <c r="T37" s="58" t="n">
        <v>6.31629701060752</v>
      </c>
      <c r="U37" s="58" t="n">
        <v>0.861678004535147</v>
      </c>
      <c r="V37" s="58" t="n">
        <v>-1.8660071942446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</row>
    <row r="38" customFormat="false" ht="11.25" hidden="false" customHeight="true" outlineLevel="0" collapsed="false">
      <c r="A38" s="50" t="s">
        <v>170</v>
      </c>
      <c r="B38" s="41" t="s">
        <v>122</v>
      </c>
      <c r="C38" s="58" t="s">
        <v>17</v>
      </c>
      <c r="D38" s="58" t="s">
        <v>17</v>
      </c>
      <c r="E38" s="58" t="s">
        <v>17</v>
      </c>
      <c r="F38" s="58" t="s">
        <v>17</v>
      </c>
      <c r="G38" s="58" t="s">
        <v>17</v>
      </c>
      <c r="H38" s="58" t="s">
        <v>17</v>
      </c>
      <c r="I38" s="58" t="s">
        <v>17</v>
      </c>
      <c r="J38" s="58" t="s">
        <v>17</v>
      </c>
      <c r="K38" s="58" t="n">
        <v>1.08772759517616</v>
      </c>
      <c r="L38" s="58" t="n">
        <v>7.88304093567251</v>
      </c>
      <c r="M38" s="58" t="n">
        <v>4.59670424978317</v>
      </c>
      <c r="N38" s="58" t="n">
        <v>-1.11940298507463</v>
      </c>
      <c r="O38" s="58" t="n">
        <v>-3.18658280922432</v>
      </c>
      <c r="P38" s="58" t="n">
        <v>1.23430056301429</v>
      </c>
      <c r="Q38" s="58" t="n">
        <v>0.577540106951872</v>
      </c>
      <c r="R38" s="58" t="n">
        <v>2.40323266695023</v>
      </c>
      <c r="S38" s="58" t="n">
        <v>1.2668743509865</v>
      </c>
      <c r="T38" s="58" t="n">
        <v>0.553732567678425</v>
      </c>
      <c r="U38" s="58" t="n">
        <v>10.3202121150316</v>
      </c>
      <c r="V38" s="58" t="n">
        <v>2.7361804400074</v>
      </c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</row>
    <row r="39" customFormat="false" ht="11.25" hidden="false" customHeight="true" outlineLevel="0" collapsed="false">
      <c r="A39" s="50" t="s">
        <v>171</v>
      </c>
      <c r="B39" s="41" t="s">
        <v>124</v>
      </c>
      <c r="C39" s="58" t="s">
        <v>17</v>
      </c>
      <c r="D39" s="58" t="s">
        <v>17</v>
      </c>
      <c r="E39" s="58" t="s">
        <v>17</v>
      </c>
      <c r="F39" s="58" t="s">
        <v>17</v>
      </c>
      <c r="G39" s="58" t="s">
        <v>17</v>
      </c>
      <c r="H39" s="58" t="s">
        <v>17</v>
      </c>
      <c r="I39" s="58" t="s">
        <v>17</v>
      </c>
      <c r="J39" s="58" t="s">
        <v>17</v>
      </c>
      <c r="K39" s="58" t="n">
        <v>0.386847195357834</v>
      </c>
      <c r="L39" s="58" t="n">
        <v>3.08285163776493</v>
      </c>
      <c r="M39" s="58" t="n">
        <v>0.441801189464741</v>
      </c>
      <c r="N39" s="58" t="n">
        <v>-4.02639147352394</v>
      </c>
      <c r="O39" s="58" t="n">
        <v>4.51260356072625</v>
      </c>
      <c r="P39" s="58" t="n">
        <v>1.50109630629111</v>
      </c>
      <c r="Q39" s="58" t="n">
        <v>2.06048521103357</v>
      </c>
      <c r="R39" s="58" t="n">
        <v>1.00944317811788</v>
      </c>
      <c r="S39" s="58" t="n">
        <v>-0.0967117988394584</v>
      </c>
      <c r="T39" s="58" t="n">
        <v>3.58180058083253</v>
      </c>
      <c r="U39" s="58" t="n">
        <v>0.342679127725857</v>
      </c>
      <c r="V39" s="58" t="n">
        <v>0.993480285625582</v>
      </c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</row>
    <row r="40" customFormat="false" ht="11.25" hidden="false" customHeight="true" outlineLevel="0" collapsed="false">
      <c r="A40" s="50" t="s">
        <v>172</v>
      </c>
      <c r="B40" s="41" t="s">
        <v>173</v>
      </c>
      <c r="C40" s="58" t="s">
        <v>17</v>
      </c>
      <c r="D40" s="58" t="s">
        <v>17</v>
      </c>
      <c r="E40" s="58" t="s">
        <v>17</v>
      </c>
      <c r="F40" s="58" t="s">
        <v>17</v>
      </c>
      <c r="G40" s="58" t="s">
        <v>17</v>
      </c>
      <c r="H40" s="58" t="s">
        <v>17</v>
      </c>
      <c r="I40" s="58" t="s">
        <v>17</v>
      </c>
      <c r="J40" s="58" t="s">
        <v>17</v>
      </c>
      <c r="K40" s="58" t="n">
        <v>0.311302681992337</v>
      </c>
      <c r="L40" s="58" t="n">
        <v>3.55693482931487</v>
      </c>
      <c r="M40" s="58" t="n">
        <v>1.2448132780083</v>
      </c>
      <c r="N40" s="58" t="n">
        <v>5.2367941712204</v>
      </c>
      <c r="O40" s="58" t="n">
        <v>-0.605798355690177</v>
      </c>
      <c r="P40" s="58" t="n">
        <v>1.78493687418372</v>
      </c>
      <c r="Q40" s="58" t="n">
        <v>3.35757057313944</v>
      </c>
      <c r="R40" s="58" t="n">
        <v>-2.73122284295469</v>
      </c>
      <c r="S40" s="58" t="n">
        <v>4.14805360561583</v>
      </c>
      <c r="T40" s="58" t="n">
        <v>5.73937908496732</v>
      </c>
      <c r="U40" s="58" t="n">
        <v>1.27486961560749</v>
      </c>
      <c r="V40" s="58" t="n">
        <v>4.5203127980164</v>
      </c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</row>
    <row r="41" customFormat="false" ht="11.25" hidden="false" customHeight="true" outlineLevel="0" collapsed="false">
      <c r="A41" s="50" t="s">
        <v>174</v>
      </c>
      <c r="B41" s="41" t="s">
        <v>128</v>
      </c>
      <c r="C41" s="58" t="s">
        <v>17</v>
      </c>
      <c r="D41" s="58" t="s">
        <v>17</v>
      </c>
      <c r="E41" s="58" t="s">
        <v>17</v>
      </c>
      <c r="F41" s="58" t="s">
        <v>17</v>
      </c>
      <c r="G41" s="58" t="s">
        <v>17</v>
      </c>
      <c r="H41" s="58" t="s">
        <v>17</v>
      </c>
      <c r="I41" s="58" t="s">
        <v>17</v>
      </c>
      <c r="J41" s="58" t="s">
        <v>17</v>
      </c>
      <c r="K41" s="58" t="n">
        <v>-1.45566828407587</v>
      </c>
      <c r="L41" s="58" t="n">
        <v>2.08146821844226</v>
      </c>
      <c r="M41" s="58" t="n">
        <v>6.02937952203464</v>
      </c>
      <c r="N41" s="58" t="n">
        <v>-9.40860215053763</v>
      </c>
      <c r="O41" s="58" t="n">
        <v>-1.78041543026706</v>
      </c>
      <c r="P41" s="58" t="n">
        <v>-51.220079014641</v>
      </c>
      <c r="Q41" s="58" t="n">
        <v>0.0476417341591234</v>
      </c>
      <c r="R41" s="58" t="n">
        <v>7</v>
      </c>
      <c r="S41" s="58" t="n">
        <v>6.27503337783712</v>
      </c>
      <c r="T41" s="58" t="n">
        <v>2.1356783919598</v>
      </c>
      <c r="U41" s="58" t="n">
        <v>5.78105781057811</v>
      </c>
      <c r="V41" s="58" t="n">
        <v>3.06201550387597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</row>
    <row r="42" customFormat="false" ht="11.25" hidden="false" customHeight="true" outlineLevel="0" collapsed="false">
      <c r="A42" s="50" t="s">
        <v>175</v>
      </c>
      <c r="B42" s="41" t="s">
        <v>176</v>
      </c>
      <c r="C42" s="58" t="s">
        <v>17</v>
      </c>
      <c r="D42" s="58" t="s">
        <v>17</v>
      </c>
      <c r="E42" s="58" t="s">
        <v>17</v>
      </c>
      <c r="F42" s="58" t="s">
        <v>17</v>
      </c>
      <c r="G42" s="58" t="s">
        <v>17</v>
      </c>
      <c r="H42" s="58" t="s">
        <v>17</v>
      </c>
      <c r="I42" s="58" t="s">
        <v>17</v>
      </c>
      <c r="J42" s="58" t="s">
        <v>17</v>
      </c>
      <c r="K42" s="58" t="s">
        <v>17</v>
      </c>
      <c r="L42" s="58" t="n">
        <v>22.5806451612903</v>
      </c>
      <c r="M42" s="58" t="n">
        <v>-44.7368421052632</v>
      </c>
      <c r="N42" s="58" t="n">
        <v>-33.3333333333333</v>
      </c>
      <c r="O42" s="58" t="n">
        <v>-14.2857142857143</v>
      </c>
      <c r="P42" s="58" t="n">
        <v>-8.33333333333333</v>
      </c>
      <c r="Q42" s="58" t="s">
        <v>17</v>
      </c>
      <c r="R42" s="58" t="s">
        <v>17</v>
      </c>
      <c r="S42" s="58" t="n">
        <v>-19.2307692307692</v>
      </c>
      <c r="T42" s="58" t="n">
        <v>-30.952380952381</v>
      </c>
      <c r="U42" s="58" t="n">
        <v>196.551724137931</v>
      </c>
      <c r="V42" s="58" t="s">
        <v>17</v>
      </c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</row>
    <row r="43" customFormat="false" ht="11.25" hidden="false" customHeight="true" outlineLevel="0" collapsed="false">
      <c r="A43" s="50" t="s">
        <v>177</v>
      </c>
      <c r="B43" s="41" t="s">
        <v>178</v>
      </c>
      <c r="C43" s="58" t="s">
        <v>17</v>
      </c>
      <c r="D43" s="58" t="s">
        <v>17</v>
      </c>
      <c r="E43" s="58" t="s">
        <v>17</v>
      </c>
      <c r="F43" s="58" t="s">
        <v>17</v>
      </c>
      <c r="G43" s="58" t="s">
        <v>17</v>
      </c>
      <c r="H43" s="58" t="s">
        <v>17</v>
      </c>
      <c r="I43" s="58" t="s">
        <v>17</v>
      </c>
      <c r="J43" s="58" t="s">
        <v>17</v>
      </c>
      <c r="K43" s="58" t="s">
        <v>17</v>
      </c>
      <c r="L43" s="58" t="n">
        <v>13.3333333333333</v>
      </c>
      <c r="M43" s="58" t="n">
        <v>-64.7058823529412</v>
      </c>
      <c r="N43" s="58" t="n">
        <v>62.5</v>
      </c>
      <c r="O43" s="58" t="n">
        <v>-48.7179487179487</v>
      </c>
      <c r="P43" s="58" t="n">
        <v>150</v>
      </c>
      <c r="Q43" s="61" t="s">
        <v>17</v>
      </c>
      <c r="R43" s="58" t="s">
        <v>17</v>
      </c>
      <c r="S43" s="58" t="n">
        <v>0</v>
      </c>
      <c r="T43" s="58" t="s">
        <v>17</v>
      </c>
      <c r="U43" s="58" t="s">
        <v>17</v>
      </c>
      <c r="V43" s="58" t="s">
        <v>17</v>
      </c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</row>
    <row r="44" customFormat="false" ht="11.25" hidden="false" customHeight="true" outlineLevel="0" collapsed="false">
      <c r="A44" s="50" t="s">
        <v>179</v>
      </c>
      <c r="B44" s="41" t="s">
        <v>180</v>
      </c>
      <c r="C44" s="58" t="s">
        <v>17</v>
      </c>
      <c r="D44" s="58" t="s">
        <v>17</v>
      </c>
      <c r="E44" s="58" t="s">
        <v>17</v>
      </c>
      <c r="F44" s="58" t="s">
        <v>17</v>
      </c>
      <c r="G44" s="58" t="s">
        <v>17</v>
      </c>
      <c r="H44" s="58" t="s">
        <v>17</v>
      </c>
      <c r="I44" s="58" t="s">
        <v>17</v>
      </c>
      <c r="J44" s="58" t="s">
        <v>17</v>
      </c>
      <c r="K44" s="58" t="s">
        <v>17</v>
      </c>
      <c r="L44" s="58" t="s">
        <v>17</v>
      </c>
      <c r="M44" s="58" t="s">
        <v>17</v>
      </c>
      <c r="N44" s="58" t="s">
        <v>17</v>
      </c>
      <c r="O44" s="58" t="s">
        <v>17</v>
      </c>
      <c r="P44" s="58" t="n">
        <v>-36.8421052631579</v>
      </c>
      <c r="Q44" s="61" t="s">
        <v>17</v>
      </c>
      <c r="R44" s="58" t="s">
        <v>17</v>
      </c>
      <c r="S44" s="58" t="s">
        <v>17</v>
      </c>
      <c r="T44" s="58" t="s">
        <v>17</v>
      </c>
      <c r="U44" s="58" t="s">
        <v>17</v>
      </c>
      <c r="V44" s="58" t="s">
        <v>17</v>
      </c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</row>
    <row r="45" s="67" customFormat="true" ht="11.25" hidden="false" customHeight="true" outlineLevel="0" collapsed="false">
      <c r="A45" s="50" t="s">
        <v>29</v>
      </c>
      <c r="B45" s="41" t="s">
        <v>181</v>
      </c>
      <c r="C45" s="58" t="s">
        <v>17</v>
      </c>
      <c r="D45" s="58" t="s">
        <v>17</v>
      </c>
      <c r="E45" s="58" t="s">
        <v>17</v>
      </c>
      <c r="F45" s="58" t="n">
        <v>-3.66188475643169</v>
      </c>
      <c r="G45" s="58" t="n">
        <v>-5.40568921662428</v>
      </c>
      <c r="H45" s="58" t="n">
        <v>-1.2380817288123</v>
      </c>
      <c r="I45" s="58" t="n">
        <v>-1.76003896626982</v>
      </c>
      <c r="J45" s="58" t="n">
        <v>-4.6195652173913</v>
      </c>
      <c r="K45" s="58" t="n">
        <v>-2.59409206777628</v>
      </c>
      <c r="L45" s="58" t="n">
        <v>7.66420361247948</v>
      </c>
      <c r="M45" s="58" t="n">
        <v>3.3769270853192</v>
      </c>
      <c r="N45" s="58" t="n">
        <v>0.0806818461235831</v>
      </c>
      <c r="O45" s="58" t="n">
        <v>2.35861732201728</v>
      </c>
      <c r="P45" s="58" t="n">
        <v>-0.340089620440777</v>
      </c>
      <c r="Q45" s="58" t="n">
        <v>1.26836082502161</v>
      </c>
      <c r="R45" s="58" t="n">
        <v>1.32917526324864</v>
      </c>
      <c r="S45" s="58" t="n">
        <v>1.00632252196746</v>
      </c>
      <c r="T45" s="58" t="n">
        <v>2.49146757679181</v>
      </c>
      <c r="U45" s="58" t="n">
        <v>0.559157154901844</v>
      </c>
      <c r="V45" s="58" t="n">
        <v>-2.36764268633457</v>
      </c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</row>
    <row r="46" customFormat="false" ht="11.25" hidden="false" customHeight="true" outlineLevel="0" collapsed="false">
      <c r="A46" s="50"/>
      <c r="B46" s="41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</row>
    <row r="47" customFormat="false" ht="11.25" hidden="false" customHeight="true" outlineLevel="0" collapsed="false">
      <c r="A47" s="68"/>
      <c r="B47" s="41" t="s">
        <v>183</v>
      </c>
      <c r="C47" s="69"/>
      <c r="D47" s="69"/>
      <c r="E47" s="69"/>
      <c r="F47" s="69"/>
      <c r="G47" s="6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</row>
    <row r="48" customFormat="false" ht="11.25" hidden="false" customHeight="true" outlineLevel="0" collapsed="false">
      <c r="A48" s="68"/>
      <c r="B48" s="41"/>
      <c r="C48" s="69"/>
      <c r="D48" s="69"/>
      <c r="E48" s="69"/>
      <c r="F48" s="69"/>
      <c r="G48" s="6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</row>
    <row r="49" customFormat="false" ht="11.25" hidden="false" customHeight="true" outlineLevel="0" collapsed="false">
      <c r="A49" s="41"/>
      <c r="B49" s="41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</row>
    <row r="50" customFormat="false" ht="11.25" hidden="false" customHeight="true" outlineLevel="0" collapsed="false">
      <c r="A50" s="41"/>
      <c r="B50" s="70" t="s">
        <v>89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</row>
    <row r="51" customFormat="false" ht="11.25" hidden="false" customHeight="true" outlineLevel="0" collapsed="false">
      <c r="A51" s="41"/>
      <c r="B51" s="2" t="s">
        <v>184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</row>
    <row r="52" customFormat="false" ht="11.25" hidden="false" customHeight="true" outlineLevel="0" collapsed="false">
      <c r="A52" s="41"/>
      <c r="B52" s="41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11.25" hidden="false" customHeight="true" outlineLevel="0" collapsed="false">
      <c r="A53" s="41"/>
      <c r="B53" s="41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</row>
    <row r="54" customFormat="false" ht="11.25" hidden="false" customHeight="true" outlineLevel="0" collapsed="false">
      <c r="A54" s="41"/>
      <c r="B54" s="41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</row>
    <row r="55" customFormat="false" ht="11.25" hidden="false" customHeight="true" outlineLevel="0" collapsed="false">
      <c r="A55" s="41"/>
      <c r="B55" s="41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</row>
    <row r="56" customFormat="false" ht="11.25" hidden="false" customHeight="true" outlineLevel="0" collapsed="false">
      <c r="A56" s="41"/>
      <c r="B56" s="41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</row>
    <row r="57" customFormat="false" ht="11.25" hidden="false" customHeight="true" outlineLevel="0" collapsed="false">
      <c r="A57" s="41"/>
      <c r="B57" s="41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</row>
    <row r="58" customFormat="false" ht="11.25" hidden="false" customHeight="true" outlineLevel="0" collapsed="false">
      <c r="A58" s="41"/>
      <c r="B58" s="4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11.25" hidden="false" customHeight="true" outlineLevel="0" collapsed="false">
      <c r="A59" s="41"/>
      <c r="B59" s="4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</row>
    <row r="60" customFormat="false" ht="11.25" hidden="false" customHeight="true" outlineLevel="0" collapsed="false">
      <c r="A60" s="41"/>
      <c r="B60" s="41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</row>
    <row r="61" customFormat="false" ht="11.25" hidden="false" customHeight="true" outlineLevel="0" collapsed="false">
      <c r="A61" s="41"/>
      <c r="B61" s="41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1.25" hidden="false" customHeight="true" outlineLevel="0" collapsed="false">
      <c r="A62" s="41"/>
      <c r="B62" s="41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</row>
    <row r="63" customFormat="false" ht="11.25" hidden="false" customHeight="true" outlineLevel="0" collapsed="false">
      <c r="A63" s="41"/>
      <c r="B63" s="41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</row>
    <row r="64" customFormat="false" ht="11.25" hidden="false" customHeight="true" outlineLevel="0" collapsed="false">
      <c r="A64" s="41"/>
      <c r="B64" s="41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1.25" hidden="false" customHeight="true" outlineLevel="0" collapsed="false">
      <c r="A65" s="41"/>
      <c r="B65" s="41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</row>
    <row r="66" customFormat="false" ht="11.25" hidden="false" customHeight="true" outlineLevel="0" collapsed="false">
      <c r="A66" s="41"/>
      <c r="B66" s="41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</row>
    <row r="67" customFormat="false" ht="11.25" hidden="false" customHeight="true" outlineLevel="0" collapsed="false">
      <c r="A67" s="41"/>
      <c r="B67" s="41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</row>
    <row r="68" customFormat="false" ht="11.25" hidden="false" customHeight="true" outlineLevel="0" collapsed="false">
      <c r="A68" s="41"/>
      <c r="B68" s="41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1.25" hidden="false" customHeight="true" outlineLevel="0" collapsed="false">
      <c r="A69" s="41"/>
      <c r="B69" s="41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1.25" hidden="false" customHeight="true" outlineLevel="0" collapsed="false">
      <c r="A70" s="41"/>
      <c r="B70" s="41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</row>
    <row r="71" customFormat="false" ht="11.25" hidden="false" customHeight="true" outlineLevel="0" collapsed="false">
      <c r="A71" s="41"/>
      <c r="B71" s="41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</row>
    <row r="72" customFormat="false" ht="11.25" hidden="false" customHeight="true" outlineLevel="0" collapsed="false">
      <c r="A72" s="41"/>
      <c r="B72" s="41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1.25" hidden="false" customHeight="true" outlineLevel="0" collapsed="false">
      <c r="A73" s="41"/>
      <c r="B73" s="41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11.25" hidden="false" customHeight="true" outlineLevel="0" collapsed="false">
      <c r="A74" s="41"/>
      <c r="B74" s="41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11.25" hidden="false" customHeight="true" outlineLevel="0" collapsed="false">
      <c r="A75" s="41"/>
      <c r="B75" s="41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</row>
    <row r="76" customFormat="false" ht="11.25" hidden="false" customHeight="true" outlineLevel="0" collapsed="false">
      <c r="A76" s="41"/>
      <c r="B76" s="41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11.25" hidden="false" customHeight="true" outlineLevel="0" collapsed="false">
      <c r="A77" s="41"/>
      <c r="B77" s="41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</row>
    <row r="78" customFormat="false" ht="11.25" hidden="false" customHeight="true" outlineLevel="0" collapsed="false">
      <c r="A78" s="41"/>
      <c r="B78" s="41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</row>
    <row r="79" customFormat="false" ht="11.25" hidden="false" customHeight="true" outlineLevel="0" collapsed="false">
      <c r="A79" s="41"/>
      <c r="B79" s="4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</row>
    <row r="80" customFormat="false" ht="11.25" hidden="false" customHeight="true" outlineLevel="0" collapsed="false">
      <c r="A80" s="41"/>
      <c r="B80" s="41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</row>
    <row r="81" customFormat="false" ht="11.25" hidden="false" customHeight="true" outlineLevel="0" collapsed="false">
      <c r="A81" s="41"/>
      <c r="B81" s="41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</row>
    <row r="82" customFormat="false" ht="11.25" hidden="false" customHeight="true" outlineLevel="0" collapsed="false">
      <c r="A82" s="41"/>
      <c r="B82" s="41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</row>
    <row r="83" customFormat="false" ht="11.25" hidden="false" customHeight="true" outlineLevel="0" collapsed="false">
      <c r="A83" s="41"/>
      <c r="B83" s="41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</row>
    <row r="84" customFormat="false" ht="11.25" hidden="false" customHeight="true" outlineLevel="0" collapsed="false">
      <c r="A84" s="41"/>
      <c r="B84" s="41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9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1" width="23.34"/>
    <col collapsed="false" customWidth="true" hidden="false" outlineLevel="0" max="6" min="3" style="42" width="6.09"/>
    <col collapsed="false" customWidth="true" hidden="false" outlineLevel="0" max="58" min="7" style="43" width="6.09"/>
    <col collapsed="false" customWidth="false" hidden="false" outlineLevel="0" max="257" min="59" style="43" width="8.29"/>
  </cols>
  <sheetData>
    <row r="1" s="47" customFormat="true" ht="12.75" hidden="false" customHeight="true" outlineLevel="0" collapsed="false">
      <c r="A1" s="44"/>
      <c r="B1" s="45" t="s">
        <v>185</v>
      </c>
      <c r="C1" s="71"/>
      <c r="D1" s="71"/>
      <c r="E1" s="71"/>
    </row>
    <row r="2" s="49" customFormat="true" ht="12.75" hidden="false" customHeight="true" outlineLevel="0" collapsed="false">
      <c r="A2" s="41"/>
      <c r="B2" s="48" t="s">
        <v>186</v>
      </c>
      <c r="D2" s="72"/>
      <c r="E2" s="72"/>
      <c r="F2" s="72"/>
      <c r="G2" s="72"/>
      <c r="H2" s="72"/>
      <c r="I2" s="72"/>
    </row>
    <row r="3" s="49" customFormat="true" ht="12.75" hidden="false" customHeight="true" outlineLevel="0" collapsed="false">
      <c r="B3" s="50"/>
      <c r="D3" s="51"/>
      <c r="E3" s="73"/>
      <c r="F3" s="74"/>
      <c r="G3" s="51"/>
      <c r="H3" s="51"/>
      <c r="I3" s="51"/>
      <c r="J3" s="51"/>
      <c r="K3" s="51"/>
      <c r="L3" s="52"/>
      <c r="M3" s="51"/>
      <c r="N3" s="51"/>
      <c r="O3" s="51"/>
      <c r="P3" s="52"/>
      <c r="Q3" s="52"/>
      <c r="R3" s="52"/>
      <c r="S3" s="52"/>
    </row>
    <row r="4" s="49" customFormat="true" ht="11.25" hidden="false" customHeight="true" outlineLevel="0" collapsed="false">
      <c r="A4" s="50" t="s">
        <v>2</v>
      </c>
      <c r="B4" s="41"/>
      <c r="C4" s="51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3" t="n">
        <v>1995</v>
      </c>
      <c r="I4" s="51" t="n">
        <v>1996</v>
      </c>
      <c r="J4" s="51" t="n">
        <v>1997</v>
      </c>
      <c r="K4" s="53" t="n">
        <v>1998</v>
      </c>
      <c r="L4" s="53" t="n">
        <v>1999</v>
      </c>
      <c r="M4" s="53" t="n">
        <v>2000</v>
      </c>
      <c r="N4" s="53" t="n">
        <v>2001</v>
      </c>
      <c r="O4" s="53" t="n">
        <v>2002</v>
      </c>
      <c r="P4" s="53" t="n">
        <v>2003</v>
      </c>
      <c r="Q4" s="53" t="n">
        <v>2004</v>
      </c>
      <c r="R4" s="53" t="n">
        <v>2005</v>
      </c>
      <c r="S4" s="53" t="n">
        <v>2006</v>
      </c>
      <c r="T4" s="53" t="n">
        <v>2007</v>
      </c>
      <c r="U4" s="53" t="n">
        <v>2008</v>
      </c>
      <c r="V4" s="53" t="n">
        <v>2009</v>
      </c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</row>
    <row r="5" s="40" customFormat="true" ht="11.25" hidden="false" customHeight="true" outlineLevel="0" collapsed="false">
      <c r="A5" s="54" t="s">
        <v>3</v>
      </c>
      <c r="B5" s="55" t="s">
        <v>187</v>
      </c>
      <c r="C5" s="75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40" customFormat="true" ht="11.25" hidden="false" customHeight="true" outlineLevel="0" collapsed="false">
      <c r="A6" s="54"/>
      <c r="B6" s="55" t="s">
        <v>188</v>
      </c>
      <c r="C6" s="59"/>
      <c r="D6" s="58"/>
      <c r="E6" s="58"/>
      <c r="F6" s="58"/>
      <c r="G6" s="58"/>
      <c r="H6" s="58"/>
      <c r="I6" s="58"/>
      <c r="J6" s="58"/>
      <c r="K6" s="58"/>
      <c r="L6" s="59"/>
      <c r="M6" s="59"/>
      <c r="N6" s="59"/>
      <c r="O6" s="59"/>
      <c r="P6" s="59"/>
      <c r="Q6" s="59"/>
      <c r="R6" s="59"/>
      <c r="S6" s="59"/>
      <c r="T6" s="59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</row>
    <row r="7" s="40" customFormat="true" ht="11.25" hidden="false" customHeight="true" outlineLevel="0" collapsed="false">
      <c r="A7" s="54" t="s">
        <v>137</v>
      </c>
      <c r="B7" s="41" t="s">
        <v>100</v>
      </c>
      <c r="C7" s="58" t="s">
        <v>17</v>
      </c>
      <c r="D7" s="58" t="s">
        <v>17</v>
      </c>
      <c r="E7" s="58" t="s">
        <v>17</v>
      </c>
      <c r="F7" s="58" t="s">
        <v>17</v>
      </c>
      <c r="G7" s="58" t="s">
        <v>17</v>
      </c>
      <c r="H7" s="58" t="s">
        <v>17</v>
      </c>
      <c r="I7" s="58" t="s">
        <v>17</v>
      </c>
      <c r="J7" s="58" t="s">
        <v>17</v>
      </c>
      <c r="K7" s="58" t="s">
        <v>17</v>
      </c>
      <c r="L7" s="59" t="s">
        <v>17</v>
      </c>
      <c r="M7" s="59" t="s">
        <v>17</v>
      </c>
      <c r="N7" s="59" t="s">
        <v>17</v>
      </c>
      <c r="O7" s="59" t="s">
        <v>17</v>
      </c>
      <c r="P7" s="59" t="n">
        <v>3.29151243781094</v>
      </c>
      <c r="Q7" s="59" t="n">
        <v>7.25916494661412</v>
      </c>
      <c r="R7" s="59" t="n">
        <v>-1.76234833599125</v>
      </c>
      <c r="S7" s="59" t="n">
        <v>3.91917647618434</v>
      </c>
      <c r="T7" s="59" t="n">
        <v>10.1432155942798</v>
      </c>
      <c r="U7" s="59" t="n">
        <v>10.1276096772896</v>
      </c>
      <c r="V7" s="59" t="n">
        <v>5.71807034396412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</row>
    <row r="8" s="40" customFormat="true" ht="11.25" hidden="false" customHeight="true" outlineLevel="0" collapsed="false">
      <c r="A8" s="54" t="s">
        <v>138</v>
      </c>
      <c r="B8" s="41" t="s">
        <v>102</v>
      </c>
      <c r="C8" s="58" t="s">
        <v>17</v>
      </c>
      <c r="D8" s="58" t="s">
        <v>17</v>
      </c>
      <c r="E8" s="58" t="s">
        <v>17</v>
      </c>
      <c r="F8" s="58" t="s">
        <v>17</v>
      </c>
      <c r="G8" s="58" t="s">
        <v>17</v>
      </c>
      <c r="H8" s="58" t="s">
        <v>17</v>
      </c>
      <c r="I8" s="58" t="s">
        <v>17</v>
      </c>
      <c r="J8" s="58" t="s">
        <v>17</v>
      </c>
      <c r="K8" s="58" t="s">
        <v>17</v>
      </c>
      <c r="L8" s="59" t="s">
        <v>17</v>
      </c>
      <c r="M8" s="59" t="s">
        <v>17</v>
      </c>
      <c r="N8" s="59" t="s">
        <v>17</v>
      </c>
      <c r="O8" s="59" t="s">
        <v>17</v>
      </c>
      <c r="P8" s="59" t="n">
        <v>-17.580717948718</v>
      </c>
      <c r="Q8" s="59" t="n">
        <v>-2.49345405369116</v>
      </c>
      <c r="R8" s="59" t="n">
        <v>10.0869383354845</v>
      </c>
      <c r="S8" s="59" t="n">
        <v>-1.90706146999852</v>
      </c>
      <c r="T8" s="59" t="n">
        <v>-9.13934002275785</v>
      </c>
      <c r="U8" s="59" t="n">
        <v>27.672009130595</v>
      </c>
      <c r="V8" s="59" t="n">
        <v>-10.1485975066785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</row>
    <row r="9" s="40" customFormat="true" ht="11.25" hidden="false" customHeight="true" outlineLevel="0" collapsed="false">
      <c r="A9" s="54" t="s">
        <v>139</v>
      </c>
      <c r="B9" s="41" t="s">
        <v>104</v>
      </c>
      <c r="C9" s="58" t="s">
        <v>17</v>
      </c>
      <c r="D9" s="58" t="s">
        <v>17</v>
      </c>
      <c r="E9" s="58" t="s">
        <v>17</v>
      </c>
      <c r="F9" s="58" t="s">
        <v>17</v>
      </c>
      <c r="G9" s="58" t="s">
        <v>17</v>
      </c>
      <c r="H9" s="58" t="s">
        <v>17</v>
      </c>
      <c r="I9" s="58" t="s">
        <v>17</v>
      </c>
      <c r="J9" s="58" t="s">
        <v>17</v>
      </c>
      <c r="K9" s="58" t="s">
        <v>17</v>
      </c>
      <c r="L9" s="59" t="s">
        <v>17</v>
      </c>
      <c r="M9" s="59" t="s">
        <v>17</v>
      </c>
      <c r="N9" s="59" t="s">
        <v>17</v>
      </c>
      <c r="O9" s="59" t="s">
        <v>17</v>
      </c>
      <c r="P9" s="59" t="n">
        <v>7.37510024057738</v>
      </c>
      <c r="Q9" s="59" t="n">
        <v>16.6278375015831</v>
      </c>
      <c r="R9" s="59" t="n">
        <v>-0.449862419590086</v>
      </c>
      <c r="S9" s="59" t="n">
        <v>0.168673957052781</v>
      </c>
      <c r="T9" s="59" t="n">
        <v>-11.4836463943255</v>
      </c>
      <c r="U9" s="59" t="n">
        <v>-0.281230590359037</v>
      </c>
      <c r="V9" s="59" t="n">
        <v>-2.89274630879327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</row>
    <row r="10" s="40" customFormat="true" ht="11.25" hidden="false" customHeight="true" outlineLevel="0" collapsed="false">
      <c r="A10" s="54" t="s">
        <v>140</v>
      </c>
      <c r="B10" s="41" t="s">
        <v>106</v>
      </c>
      <c r="C10" s="58" t="s">
        <v>17</v>
      </c>
      <c r="D10" s="58" t="s">
        <v>17</v>
      </c>
      <c r="E10" s="58" t="s">
        <v>17</v>
      </c>
      <c r="F10" s="58" t="s">
        <v>17</v>
      </c>
      <c r="G10" s="58" t="s">
        <v>17</v>
      </c>
      <c r="H10" s="58" t="s">
        <v>17</v>
      </c>
      <c r="I10" s="58" t="s">
        <v>17</v>
      </c>
      <c r="J10" s="58" t="s">
        <v>17</v>
      </c>
      <c r="K10" s="58" t="s">
        <v>17</v>
      </c>
      <c r="L10" s="59" t="s">
        <v>17</v>
      </c>
      <c r="M10" s="59" t="s">
        <v>17</v>
      </c>
      <c r="N10" s="59" t="s">
        <v>17</v>
      </c>
      <c r="O10" s="59" t="s">
        <v>17</v>
      </c>
      <c r="P10" s="59" t="n">
        <v>10.896224648986</v>
      </c>
      <c r="Q10" s="59" t="n">
        <v>9.29618533542499</v>
      </c>
      <c r="R10" s="59" t="n">
        <v>5.60684397438627</v>
      </c>
      <c r="S10" s="59" t="n">
        <v>7.10251918851084</v>
      </c>
      <c r="T10" s="59" t="n">
        <v>8.81127901022166</v>
      </c>
      <c r="U10" s="59" t="n">
        <v>3.3992757501616</v>
      </c>
      <c r="V10" s="59" t="n">
        <v>-6.549120507562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</row>
    <row r="11" s="40" customFormat="true" ht="11.25" hidden="false" customHeight="true" outlineLevel="0" collapsed="false">
      <c r="A11" s="54" t="s">
        <v>141</v>
      </c>
      <c r="B11" s="41" t="s">
        <v>108</v>
      </c>
      <c r="C11" s="58" t="s">
        <v>17</v>
      </c>
      <c r="D11" s="58" t="s">
        <v>17</v>
      </c>
      <c r="E11" s="58" t="s">
        <v>17</v>
      </c>
      <c r="F11" s="58" t="s">
        <v>17</v>
      </c>
      <c r="G11" s="58" t="s">
        <v>17</v>
      </c>
      <c r="H11" s="58" t="s">
        <v>17</v>
      </c>
      <c r="I11" s="58" t="s">
        <v>17</v>
      </c>
      <c r="J11" s="58" t="s">
        <v>17</v>
      </c>
      <c r="K11" s="58" t="s">
        <v>17</v>
      </c>
      <c r="L11" s="59" t="s">
        <v>17</v>
      </c>
      <c r="M11" s="59" t="s">
        <v>17</v>
      </c>
      <c r="N11" s="59" t="s">
        <v>17</v>
      </c>
      <c r="O11" s="59" t="s">
        <v>17</v>
      </c>
      <c r="P11" s="59" t="n">
        <v>-11.1486811023622</v>
      </c>
      <c r="Q11" s="59" t="n">
        <v>9.54879278553351</v>
      </c>
      <c r="R11" s="59" t="n">
        <v>3.04464166276679</v>
      </c>
      <c r="S11" s="59" t="n">
        <v>-0.735504114255103</v>
      </c>
      <c r="T11" s="59" t="n">
        <v>-1.23831587934918</v>
      </c>
      <c r="U11" s="59" t="n">
        <v>-4.99677806815048</v>
      </c>
      <c r="V11" s="59" t="n">
        <v>-9.39451939023706</v>
      </c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</row>
    <row r="12" s="40" customFormat="true" ht="11.25" hidden="false" customHeight="true" outlineLevel="0" collapsed="false">
      <c r="A12" s="54" t="s">
        <v>142</v>
      </c>
      <c r="B12" s="41" t="s">
        <v>110</v>
      </c>
      <c r="C12" s="58" t="s">
        <v>17</v>
      </c>
      <c r="D12" s="58" t="s">
        <v>17</v>
      </c>
      <c r="E12" s="58" t="s">
        <v>17</v>
      </c>
      <c r="F12" s="58" t="s">
        <v>17</v>
      </c>
      <c r="G12" s="58" t="s">
        <v>17</v>
      </c>
      <c r="H12" s="58" t="s">
        <v>17</v>
      </c>
      <c r="I12" s="58" t="s">
        <v>17</v>
      </c>
      <c r="J12" s="58" t="s">
        <v>17</v>
      </c>
      <c r="K12" s="58" t="s">
        <v>17</v>
      </c>
      <c r="L12" s="59" t="s">
        <v>17</v>
      </c>
      <c r="M12" s="59" t="s">
        <v>17</v>
      </c>
      <c r="N12" s="59" t="s">
        <v>17</v>
      </c>
      <c r="O12" s="59" t="s">
        <v>17</v>
      </c>
      <c r="P12" s="59" t="n">
        <v>-0.203623471882652</v>
      </c>
      <c r="Q12" s="59" t="n">
        <v>8.90297324116933</v>
      </c>
      <c r="R12" s="59" t="n">
        <v>-0.582134060753743</v>
      </c>
      <c r="S12" s="59" t="n">
        <v>15.6233504307064</v>
      </c>
      <c r="T12" s="59" t="n">
        <v>2.2215245712013</v>
      </c>
      <c r="U12" s="59" t="n">
        <v>1.36835101754502</v>
      </c>
      <c r="V12" s="59" t="n">
        <v>-8.63378825576284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</row>
    <row r="13" s="40" customFormat="true" ht="11.25" hidden="false" customHeight="true" outlineLevel="0" collapsed="false">
      <c r="A13" s="54" t="s">
        <v>143</v>
      </c>
      <c r="B13" s="41" t="s">
        <v>112</v>
      </c>
      <c r="C13" s="58" t="s">
        <v>17</v>
      </c>
      <c r="D13" s="58" t="s">
        <v>17</v>
      </c>
      <c r="E13" s="58" t="s">
        <v>17</v>
      </c>
      <c r="F13" s="58" t="s">
        <v>17</v>
      </c>
      <c r="G13" s="58" t="s">
        <v>17</v>
      </c>
      <c r="H13" s="58" t="s">
        <v>17</v>
      </c>
      <c r="I13" s="58" t="s">
        <v>17</v>
      </c>
      <c r="J13" s="58" t="s">
        <v>17</v>
      </c>
      <c r="K13" s="58" t="s">
        <v>17</v>
      </c>
      <c r="L13" s="59" t="s">
        <v>17</v>
      </c>
      <c r="M13" s="59" t="s">
        <v>17</v>
      </c>
      <c r="N13" s="59" t="s">
        <v>17</v>
      </c>
      <c r="O13" s="59" t="s">
        <v>17</v>
      </c>
      <c r="P13" s="59" t="n">
        <v>8.06123438951387</v>
      </c>
      <c r="Q13" s="59" t="n">
        <v>5.36968972131451</v>
      </c>
      <c r="R13" s="59" t="n">
        <v>6.49154447853183</v>
      </c>
      <c r="S13" s="59" t="n">
        <v>11.7820294816144</v>
      </c>
      <c r="T13" s="59" t="n">
        <v>6.70372416637149</v>
      </c>
      <c r="U13" s="59" t="n">
        <v>12.702798982395</v>
      </c>
      <c r="V13" s="59" t="n">
        <v>-8.19029427926463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</row>
    <row r="14" s="40" customFormat="true" ht="11.25" hidden="false" customHeight="true" outlineLevel="0" collapsed="false">
      <c r="A14" s="54" t="s">
        <v>144</v>
      </c>
      <c r="B14" s="2" t="s">
        <v>114</v>
      </c>
      <c r="C14" s="58" t="s">
        <v>17</v>
      </c>
      <c r="D14" s="58" t="s">
        <v>17</v>
      </c>
      <c r="E14" s="58" t="s">
        <v>17</v>
      </c>
      <c r="F14" s="58" t="s">
        <v>17</v>
      </c>
      <c r="G14" s="58" t="s">
        <v>17</v>
      </c>
      <c r="H14" s="58" t="s">
        <v>17</v>
      </c>
      <c r="I14" s="58" t="s">
        <v>17</v>
      </c>
      <c r="J14" s="58" t="s">
        <v>17</v>
      </c>
      <c r="K14" s="58" t="s">
        <v>17</v>
      </c>
      <c r="L14" s="59" t="s">
        <v>17</v>
      </c>
      <c r="M14" s="59" t="s">
        <v>17</v>
      </c>
      <c r="N14" s="59" t="s">
        <v>17</v>
      </c>
      <c r="O14" s="59" t="s">
        <v>17</v>
      </c>
      <c r="P14" s="59" t="n">
        <v>-8.26083794466402</v>
      </c>
      <c r="Q14" s="59" t="n">
        <v>9.29700905832462</v>
      </c>
      <c r="R14" s="59" t="n">
        <v>3.03200517319148</v>
      </c>
      <c r="S14" s="59" t="n">
        <v>0.528932297253764</v>
      </c>
      <c r="T14" s="59" t="n">
        <v>17.6847640865336</v>
      </c>
      <c r="U14" s="59" t="n">
        <v>0.825502546569567</v>
      </c>
      <c r="V14" s="59" t="n">
        <v>-15.160025720632</v>
      </c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</row>
    <row r="15" s="40" customFormat="true" ht="11.25" hidden="false" customHeight="true" outlineLevel="0" collapsed="false">
      <c r="A15" s="54" t="s">
        <v>145</v>
      </c>
      <c r="B15" s="41" t="s">
        <v>116</v>
      </c>
      <c r="C15" s="58" t="s">
        <v>17</v>
      </c>
      <c r="D15" s="58" t="s">
        <v>17</v>
      </c>
      <c r="E15" s="58" t="s">
        <v>17</v>
      </c>
      <c r="F15" s="58" t="s">
        <v>17</v>
      </c>
      <c r="G15" s="58" t="s">
        <v>17</v>
      </c>
      <c r="H15" s="58" t="s">
        <v>17</v>
      </c>
      <c r="I15" s="58" t="s">
        <v>17</v>
      </c>
      <c r="J15" s="58" t="s">
        <v>17</v>
      </c>
      <c r="K15" s="58" t="s">
        <v>17</v>
      </c>
      <c r="L15" s="59" t="s">
        <v>17</v>
      </c>
      <c r="M15" s="59" t="s">
        <v>17</v>
      </c>
      <c r="N15" s="59" t="s">
        <v>17</v>
      </c>
      <c r="O15" s="59" t="s">
        <v>17</v>
      </c>
      <c r="P15" s="59" t="n">
        <v>7.03449430676488</v>
      </c>
      <c r="Q15" s="59" t="n">
        <v>1.02268194457943</v>
      </c>
      <c r="R15" s="59" t="n">
        <v>6.11940502257806</v>
      </c>
      <c r="S15" s="59" t="n">
        <v>10.387830953689</v>
      </c>
      <c r="T15" s="59" t="n">
        <v>-0.933076774131112</v>
      </c>
      <c r="U15" s="59" t="n">
        <v>5.33152596321109</v>
      </c>
      <c r="V15" s="59" t="n">
        <v>-2.44322934568278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</row>
    <row r="16" s="40" customFormat="true" ht="11.25" hidden="false" customHeight="true" outlineLevel="0" collapsed="false">
      <c r="A16" s="54" t="s">
        <v>146</v>
      </c>
      <c r="B16" s="41" t="s">
        <v>118</v>
      </c>
      <c r="C16" s="58" t="s">
        <v>17</v>
      </c>
      <c r="D16" s="58" t="s">
        <v>17</v>
      </c>
      <c r="E16" s="58" t="s">
        <v>17</v>
      </c>
      <c r="F16" s="58" t="s">
        <v>17</v>
      </c>
      <c r="G16" s="58" t="s">
        <v>17</v>
      </c>
      <c r="H16" s="58" t="s">
        <v>17</v>
      </c>
      <c r="I16" s="58" t="s">
        <v>17</v>
      </c>
      <c r="J16" s="58" t="s">
        <v>17</v>
      </c>
      <c r="K16" s="58" t="s">
        <v>17</v>
      </c>
      <c r="L16" s="59" t="s">
        <v>17</v>
      </c>
      <c r="M16" s="59" t="s">
        <v>17</v>
      </c>
      <c r="N16" s="59" t="s">
        <v>17</v>
      </c>
      <c r="O16" s="59" t="s">
        <v>17</v>
      </c>
      <c r="P16" s="59" t="n">
        <v>38.087990135635</v>
      </c>
      <c r="Q16" s="59" t="n">
        <v>1.35414988606925</v>
      </c>
      <c r="R16" s="59" t="n">
        <v>23.3087988053533</v>
      </c>
      <c r="S16" s="59" t="n">
        <v>13.7719769840323</v>
      </c>
      <c r="T16" s="59" t="n">
        <v>9.54817736915363</v>
      </c>
      <c r="U16" s="59" t="n">
        <v>7.76018746761107</v>
      </c>
      <c r="V16" s="59" t="n">
        <v>0.210472688713393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</row>
    <row r="17" s="40" customFormat="true" ht="11.25" hidden="false" customHeight="true" outlineLevel="0" collapsed="false">
      <c r="A17" s="54" t="s">
        <v>147</v>
      </c>
      <c r="B17" s="41" t="s">
        <v>120</v>
      </c>
      <c r="C17" s="58" t="s">
        <v>17</v>
      </c>
      <c r="D17" s="58" t="s">
        <v>17</v>
      </c>
      <c r="E17" s="58" t="s">
        <v>17</v>
      </c>
      <c r="F17" s="58" t="s">
        <v>17</v>
      </c>
      <c r="G17" s="58" t="s">
        <v>17</v>
      </c>
      <c r="H17" s="58" t="s">
        <v>17</v>
      </c>
      <c r="I17" s="58" t="s">
        <v>17</v>
      </c>
      <c r="J17" s="58" t="s">
        <v>17</v>
      </c>
      <c r="K17" s="58" t="s">
        <v>17</v>
      </c>
      <c r="L17" s="59" t="s">
        <v>17</v>
      </c>
      <c r="M17" s="59" t="s">
        <v>17</v>
      </c>
      <c r="N17" s="59" t="s">
        <v>17</v>
      </c>
      <c r="O17" s="59" t="s">
        <v>17</v>
      </c>
      <c r="P17" s="59" t="n">
        <v>-25.640171458718</v>
      </c>
      <c r="Q17" s="59" t="n">
        <v>-11.2945883135236</v>
      </c>
      <c r="R17" s="59" t="n">
        <v>14.2121933560706</v>
      </c>
      <c r="S17" s="59" t="n">
        <v>7.15948384487736</v>
      </c>
      <c r="T17" s="59" t="n">
        <v>13.5749577244615</v>
      </c>
      <c r="U17" s="59" t="n">
        <v>10.4383774711457</v>
      </c>
      <c r="V17" s="59" t="n">
        <v>-0.909800441726549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</row>
    <row r="18" s="40" customFormat="true" ht="11.25" hidden="false" customHeight="true" outlineLevel="0" collapsed="false">
      <c r="A18" s="54" t="s">
        <v>148</v>
      </c>
      <c r="B18" s="41" t="s">
        <v>122</v>
      </c>
      <c r="C18" s="58" t="s">
        <v>17</v>
      </c>
      <c r="D18" s="58" t="s">
        <v>17</v>
      </c>
      <c r="E18" s="58" t="s">
        <v>17</v>
      </c>
      <c r="F18" s="58" t="s">
        <v>17</v>
      </c>
      <c r="G18" s="58" t="s">
        <v>17</v>
      </c>
      <c r="H18" s="58" t="s">
        <v>17</v>
      </c>
      <c r="I18" s="58" t="s">
        <v>17</v>
      </c>
      <c r="J18" s="58" t="s">
        <v>17</v>
      </c>
      <c r="K18" s="58" t="s">
        <v>17</v>
      </c>
      <c r="L18" s="59" t="s">
        <v>17</v>
      </c>
      <c r="M18" s="59" t="s">
        <v>17</v>
      </c>
      <c r="N18" s="59" t="s">
        <v>17</v>
      </c>
      <c r="O18" s="59" t="s">
        <v>17</v>
      </c>
      <c r="P18" s="59" t="n">
        <v>0.0846545454545211</v>
      </c>
      <c r="Q18" s="59" t="n">
        <v>3.94959020722301</v>
      </c>
      <c r="R18" s="59" t="n">
        <v>-7.61068238111358</v>
      </c>
      <c r="S18" s="59" t="n">
        <v>1.1925732216032</v>
      </c>
      <c r="T18" s="59" t="n">
        <v>3.29365742135502</v>
      </c>
      <c r="U18" s="59" t="n">
        <v>-6.71198693648699</v>
      </c>
      <c r="V18" s="59" t="n">
        <v>-0.57967457154893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</row>
    <row r="19" s="40" customFormat="true" ht="11.25" hidden="false" customHeight="true" outlineLevel="0" collapsed="false">
      <c r="A19" s="54" t="s">
        <v>149</v>
      </c>
      <c r="B19" s="41" t="s">
        <v>124</v>
      </c>
      <c r="C19" s="58" t="s">
        <v>17</v>
      </c>
      <c r="D19" s="58" t="s">
        <v>17</v>
      </c>
      <c r="E19" s="58" t="s">
        <v>17</v>
      </c>
      <c r="F19" s="58" t="s">
        <v>17</v>
      </c>
      <c r="G19" s="58" t="s">
        <v>17</v>
      </c>
      <c r="H19" s="58" t="s">
        <v>17</v>
      </c>
      <c r="I19" s="58" t="s">
        <v>17</v>
      </c>
      <c r="J19" s="58" t="s">
        <v>17</v>
      </c>
      <c r="K19" s="58" t="s">
        <v>17</v>
      </c>
      <c r="L19" s="59" t="s">
        <v>17</v>
      </c>
      <c r="M19" s="59" t="s">
        <v>17</v>
      </c>
      <c r="N19" s="59" t="s">
        <v>17</v>
      </c>
      <c r="O19" s="59" t="s">
        <v>17</v>
      </c>
      <c r="P19" s="59" t="n">
        <v>-0.306495513459626</v>
      </c>
      <c r="Q19" s="59" t="n">
        <v>-1.67998538009858</v>
      </c>
      <c r="R19" s="59" t="n">
        <v>-0.687357949981654</v>
      </c>
      <c r="S19" s="59" t="n">
        <v>0.578323530826143</v>
      </c>
      <c r="T19" s="59" t="n">
        <v>-2.40149934483561</v>
      </c>
      <c r="U19" s="59" t="n">
        <v>-0.428193531702346</v>
      </c>
      <c r="V19" s="59" t="n">
        <v>-2.4299696986403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</row>
    <row r="20" s="40" customFormat="true" ht="11.25" hidden="false" customHeight="true" outlineLevel="0" collapsed="false">
      <c r="A20" s="54" t="s">
        <v>150</v>
      </c>
      <c r="B20" s="41" t="s">
        <v>126</v>
      </c>
      <c r="C20" s="58" t="s">
        <v>17</v>
      </c>
      <c r="D20" s="58" t="s">
        <v>17</v>
      </c>
      <c r="E20" s="58" t="s">
        <v>17</v>
      </c>
      <c r="F20" s="58" t="s">
        <v>17</v>
      </c>
      <c r="G20" s="58" t="s">
        <v>17</v>
      </c>
      <c r="H20" s="58" t="s">
        <v>17</v>
      </c>
      <c r="I20" s="58" t="s">
        <v>17</v>
      </c>
      <c r="J20" s="58" t="s">
        <v>17</v>
      </c>
      <c r="K20" s="58" t="s">
        <v>17</v>
      </c>
      <c r="L20" s="59" t="s">
        <v>17</v>
      </c>
      <c r="M20" s="59" t="s">
        <v>17</v>
      </c>
      <c r="N20" s="59" t="s">
        <v>17</v>
      </c>
      <c r="O20" s="59" t="s">
        <v>17</v>
      </c>
      <c r="P20" s="59" t="n">
        <v>-4.92699315654405</v>
      </c>
      <c r="Q20" s="59" t="n">
        <v>-2.23869298216524</v>
      </c>
      <c r="R20" s="59" t="n">
        <v>4.52172890367824</v>
      </c>
      <c r="S20" s="59" t="n">
        <v>-2.60164874721641</v>
      </c>
      <c r="T20" s="59" t="n">
        <v>-4.34933385905699</v>
      </c>
      <c r="U20" s="59" t="n">
        <v>-1.26850274240309</v>
      </c>
      <c r="V20" s="59" t="n">
        <v>-3.79943899118619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</row>
    <row r="21" s="40" customFormat="true" ht="11.25" hidden="false" customHeight="true" outlineLevel="0" collapsed="false">
      <c r="A21" s="54" t="s">
        <v>151</v>
      </c>
      <c r="B21" s="41" t="s">
        <v>128</v>
      </c>
      <c r="C21" s="58" t="s">
        <v>17</v>
      </c>
      <c r="D21" s="58" t="s">
        <v>17</v>
      </c>
      <c r="E21" s="58" t="s">
        <v>17</v>
      </c>
      <c r="F21" s="58" t="s">
        <v>17</v>
      </c>
      <c r="G21" s="58" t="s">
        <v>17</v>
      </c>
      <c r="H21" s="58" t="s">
        <v>17</v>
      </c>
      <c r="I21" s="58" t="s">
        <v>17</v>
      </c>
      <c r="J21" s="58" t="s">
        <v>17</v>
      </c>
      <c r="K21" s="58" t="s">
        <v>17</v>
      </c>
      <c r="L21" s="59" t="s">
        <v>17</v>
      </c>
      <c r="M21" s="59" t="s">
        <v>17</v>
      </c>
      <c r="N21" s="59" t="s">
        <v>17</v>
      </c>
      <c r="O21" s="59" t="s">
        <v>17</v>
      </c>
      <c r="P21" s="59" t="n">
        <v>106.724402096236</v>
      </c>
      <c r="Q21" s="59" t="n">
        <v>6.25639863243989</v>
      </c>
      <c r="R21" s="59" t="n">
        <v>-3.87431998884084</v>
      </c>
      <c r="S21" s="59" t="n">
        <v>1.18720074160024</v>
      </c>
      <c r="T21" s="59" t="n">
        <v>6.29032460519428</v>
      </c>
      <c r="U21" s="59" t="n">
        <v>-5.35495288132164</v>
      </c>
      <c r="V21" s="59" t="n">
        <v>-19.9644737913812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</row>
    <row r="22" s="40" customFormat="true" ht="11.25" hidden="false" customHeight="true" outlineLevel="0" collapsed="false">
      <c r="A22" s="54" t="s">
        <v>8</v>
      </c>
      <c r="B22" s="41" t="s">
        <v>135</v>
      </c>
      <c r="C22" s="58" t="s">
        <v>17</v>
      </c>
      <c r="D22" s="58" t="s">
        <v>17</v>
      </c>
      <c r="E22" s="58" t="s">
        <v>17</v>
      </c>
      <c r="F22" s="58" t="n">
        <v>-5.27513080144841</v>
      </c>
      <c r="G22" s="58" t="n">
        <v>-7.69588268709304</v>
      </c>
      <c r="H22" s="58" t="n">
        <v>-2.89826592547172</v>
      </c>
      <c r="I22" s="58" t="n">
        <v>-1.87342667405181</v>
      </c>
      <c r="J22" s="58" t="n">
        <v>6.31219215117839</v>
      </c>
      <c r="K22" s="58" t="n">
        <v>-2.77881665189493</v>
      </c>
      <c r="L22" s="59" t="n">
        <v>-1.174056862895</v>
      </c>
      <c r="M22" s="59" t="n">
        <v>6.406409945067</v>
      </c>
      <c r="N22" s="59" t="n">
        <v>5.01323195100991</v>
      </c>
      <c r="O22" s="59" t="n">
        <v>2.28667459734604</v>
      </c>
      <c r="P22" s="59" t="n">
        <v>7.66616143978371</v>
      </c>
      <c r="Q22" s="59" t="n">
        <v>5.85219323644718</v>
      </c>
      <c r="R22" s="59" t="n">
        <v>5.00321045112754</v>
      </c>
      <c r="S22" s="59" t="n">
        <v>7.12592260851569</v>
      </c>
      <c r="T22" s="59" t="n">
        <v>5.86563916876558</v>
      </c>
      <c r="U22" s="59" t="n">
        <v>4.61409624790973</v>
      </c>
      <c r="V22" s="59" t="n">
        <v>-5.66594427359478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</row>
    <row r="23" s="40" customFormat="true" ht="11.25" hidden="false" customHeight="true" outlineLevel="0" collapsed="false">
      <c r="A23" s="54"/>
      <c r="B23" s="41"/>
      <c r="C23" s="58"/>
      <c r="D23" s="58"/>
      <c r="E23" s="58"/>
      <c r="F23" s="58"/>
      <c r="G23" s="58"/>
      <c r="H23" s="58"/>
      <c r="I23" s="58"/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</row>
    <row r="24" s="40" customFormat="true" ht="11.25" hidden="false" customHeight="true" outlineLevel="0" collapsed="false">
      <c r="A24" s="50"/>
      <c r="B24" s="55" t="s">
        <v>189</v>
      </c>
      <c r="C24" s="41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41"/>
      <c r="U24" s="41"/>
      <c r="V24" s="41"/>
    </row>
    <row r="25" s="40" customFormat="true" ht="11.25" hidden="false" customHeight="true" outlineLevel="0" collapsed="false">
      <c r="A25" s="50"/>
      <c r="B25" s="55" t="s">
        <v>190</v>
      </c>
      <c r="C25" s="41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41"/>
      <c r="U25" s="41"/>
      <c r="V25" s="41"/>
    </row>
    <row r="26" s="40" customFormat="true" ht="11.25" hidden="false" customHeight="true" outlineLevel="0" collapsed="false">
      <c r="A26" s="50" t="s">
        <v>191</v>
      </c>
      <c r="B26" s="41" t="s">
        <v>192</v>
      </c>
      <c r="C26" s="61" t="s">
        <v>17</v>
      </c>
      <c r="D26" s="58" t="s">
        <v>17</v>
      </c>
      <c r="E26" s="58" t="s">
        <v>17</v>
      </c>
      <c r="F26" s="58" t="s">
        <v>17</v>
      </c>
      <c r="G26" s="61" t="s">
        <v>17</v>
      </c>
      <c r="H26" s="61" t="s">
        <v>17</v>
      </c>
      <c r="I26" s="61" t="s">
        <v>17</v>
      </c>
      <c r="J26" s="61" t="s">
        <v>17</v>
      </c>
      <c r="K26" s="61" t="s">
        <v>17</v>
      </c>
      <c r="L26" s="61" t="s">
        <v>17</v>
      </c>
      <c r="M26" s="61" t="n">
        <v>985.1</v>
      </c>
      <c r="N26" s="61" t="n">
        <v>1434.6</v>
      </c>
      <c r="O26" s="61" t="n">
        <v>1876.4</v>
      </c>
      <c r="P26" s="61" t="n">
        <v>2339.8</v>
      </c>
      <c r="Q26" s="61" t="n">
        <v>3015.4</v>
      </c>
      <c r="R26" s="61" t="n">
        <v>3646.2</v>
      </c>
      <c r="S26" s="61" t="n">
        <v>4568.7</v>
      </c>
      <c r="T26" s="61" t="n">
        <v>6143.8</v>
      </c>
      <c r="U26" s="61" t="n">
        <v>8475</v>
      </c>
      <c r="V26" s="61" t="n">
        <v>9469</v>
      </c>
    </row>
    <row r="27" s="40" customFormat="true" ht="11.25" hidden="false" customHeight="true" outlineLevel="0" collapsed="false">
      <c r="A27" s="50" t="s">
        <v>193</v>
      </c>
      <c r="B27" s="41" t="s">
        <v>194</v>
      </c>
      <c r="C27" s="61" t="s">
        <v>17</v>
      </c>
      <c r="D27" s="58" t="s">
        <v>17</v>
      </c>
      <c r="E27" s="58" t="s">
        <v>17</v>
      </c>
      <c r="F27" s="58" t="s">
        <v>17</v>
      </c>
      <c r="G27" s="61" t="s">
        <v>17</v>
      </c>
      <c r="H27" s="61" t="s">
        <v>17</v>
      </c>
      <c r="I27" s="61" t="s">
        <v>17</v>
      </c>
      <c r="J27" s="61" t="s">
        <v>17</v>
      </c>
      <c r="K27" s="61" t="s">
        <v>17</v>
      </c>
      <c r="L27" s="61" t="s">
        <v>17</v>
      </c>
      <c r="M27" s="61" t="n">
        <v>2845.6</v>
      </c>
      <c r="N27" s="61" t="n">
        <v>3839.3</v>
      </c>
      <c r="O27" s="61" t="n">
        <v>5031.3</v>
      </c>
      <c r="P27" s="61" t="n">
        <v>5444.5</v>
      </c>
      <c r="Q27" s="61" t="n">
        <v>7084.9</v>
      </c>
      <c r="R27" s="61" t="n">
        <v>10233.5</v>
      </c>
      <c r="S27" s="61" t="n">
        <v>12205.9</v>
      </c>
      <c r="T27" s="61" t="n">
        <v>14797</v>
      </c>
      <c r="U27" s="61" t="n">
        <v>19499</v>
      </c>
      <c r="V27" s="61" t="n">
        <v>23317</v>
      </c>
    </row>
    <row r="28" s="40" customFormat="true" ht="11.25" hidden="false" customHeight="true" outlineLevel="0" collapsed="false">
      <c r="A28" s="50" t="s">
        <v>195</v>
      </c>
      <c r="B28" s="41" t="s">
        <v>104</v>
      </c>
      <c r="C28" s="61" t="s">
        <v>17</v>
      </c>
      <c r="D28" s="58" t="s">
        <v>17</v>
      </c>
      <c r="E28" s="61" t="s">
        <v>17</v>
      </c>
      <c r="F28" s="61" t="s">
        <v>17</v>
      </c>
      <c r="G28" s="61" t="s">
        <v>17</v>
      </c>
      <c r="H28" s="61" t="s">
        <v>17</v>
      </c>
      <c r="I28" s="61" t="s">
        <v>17</v>
      </c>
      <c r="J28" s="61" t="s">
        <v>17</v>
      </c>
      <c r="K28" s="61" t="s">
        <v>17</v>
      </c>
      <c r="L28" s="61" t="s">
        <v>17</v>
      </c>
      <c r="M28" s="61" t="n">
        <v>5940.2</v>
      </c>
      <c r="N28" s="61" t="n">
        <v>9099.2</v>
      </c>
      <c r="O28" s="61" t="n">
        <v>11080.9</v>
      </c>
      <c r="P28" s="61" t="n">
        <v>13912.4</v>
      </c>
      <c r="Q28" s="61" t="n">
        <v>16841.7</v>
      </c>
      <c r="R28" s="61" t="n">
        <v>19726.9</v>
      </c>
      <c r="S28" s="61" t="n">
        <v>23145.2</v>
      </c>
      <c r="T28" s="61" t="n">
        <v>28107.5</v>
      </c>
      <c r="U28" s="61" t="n">
        <v>33206</v>
      </c>
      <c r="V28" s="61" t="n">
        <v>35173</v>
      </c>
    </row>
    <row r="29" s="40" customFormat="true" ht="11.25" hidden="false" customHeight="true" outlineLevel="0" collapsed="false">
      <c r="A29" s="50" t="s">
        <v>196</v>
      </c>
      <c r="B29" s="41" t="s">
        <v>106</v>
      </c>
      <c r="C29" s="61" t="s">
        <v>17</v>
      </c>
      <c r="D29" s="58" t="s">
        <v>17</v>
      </c>
      <c r="E29" s="61" t="s">
        <v>17</v>
      </c>
      <c r="F29" s="61" t="s">
        <v>17</v>
      </c>
      <c r="G29" s="61" t="s">
        <v>17</v>
      </c>
      <c r="H29" s="61" t="s">
        <v>17</v>
      </c>
      <c r="I29" s="61" t="s">
        <v>17</v>
      </c>
      <c r="J29" s="61" t="s">
        <v>17</v>
      </c>
      <c r="K29" s="61" t="s">
        <v>17</v>
      </c>
      <c r="L29" s="61" t="s">
        <v>17</v>
      </c>
      <c r="M29" s="61" t="n">
        <v>2365.2</v>
      </c>
      <c r="N29" s="61" t="n">
        <v>3446.6</v>
      </c>
      <c r="O29" s="61" t="n">
        <v>4439.1</v>
      </c>
      <c r="P29" s="61" t="n">
        <v>5603.4</v>
      </c>
      <c r="Q29" s="61" t="n">
        <v>6848.9</v>
      </c>
      <c r="R29" s="61" t="n">
        <v>8420.9</v>
      </c>
      <c r="S29" s="61" t="n">
        <v>10198.5</v>
      </c>
      <c r="T29" s="61" t="n">
        <v>12878.7</v>
      </c>
      <c r="U29" s="61" t="n">
        <v>16050</v>
      </c>
      <c r="V29" s="61" t="n">
        <v>16608</v>
      </c>
    </row>
    <row r="30" s="40" customFormat="true" ht="11.25" hidden="false" customHeight="true" outlineLevel="0" collapsed="false">
      <c r="A30" s="50" t="s">
        <v>197</v>
      </c>
      <c r="B30" s="41" t="s">
        <v>108</v>
      </c>
      <c r="C30" s="61" t="s">
        <v>17</v>
      </c>
      <c r="D30" s="58" t="s">
        <v>17</v>
      </c>
      <c r="E30" s="61" t="s">
        <v>17</v>
      </c>
      <c r="F30" s="61" t="s">
        <v>17</v>
      </c>
      <c r="G30" s="61" t="s">
        <v>17</v>
      </c>
      <c r="H30" s="61" t="s">
        <v>17</v>
      </c>
      <c r="I30" s="61" t="s">
        <v>17</v>
      </c>
      <c r="J30" s="61" t="s">
        <v>17</v>
      </c>
      <c r="K30" s="61" t="s">
        <v>17</v>
      </c>
      <c r="L30" s="61" t="s">
        <v>17</v>
      </c>
      <c r="M30" s="61" t="n">
        <v>3156.5</v>
      </c>
      <c r="N30" s="61" t="n">
        <v>4434.8</v>
      </c>
      <c r="O30" s="61" t="n">
        <v>5869.4</v>
      </c>
      <c r="P30" s="61" t="n">
        <v>7235.3</v>
      </c>
      <c r="Q30" s="61" t="n">
        <v>8641.8</v>
      </c>
      <c r="R30" s="61" t="n">
        <v>10637.3</v>
      </c>
      <c r="S30" s="61" t="n">
        <v>12827.5</v>
      </c>
      <c r="T30" s="61" t="n">
        <v>15587.3</v>
      </c>
      <c r="U30" s="61" t="n">
        <v>19057</v>
      </c>
      <c r="V30" s="61" t="n">
        <v>21662</v>
      </c>
    </row>
    <row r="31" s="40" customFormat="true" ht="11.25" hidden="false" customHeight="true" outlineLevel="0" collapsed="false">
      <c r="A31" s="50" t="s">
        <v>198</v>
      </c>
      <c r="B31" s="41" t="s">
        <v>110</v>
      </c>
      <c r="C31" s="61" t="s">
        <v>17</v>
      </c>
      <c r="D31" s="58" t="s">
        <v>17</v>
      </c>
      <c r="E31" s="61" t="s">
        <v>17</v>
      </c>
      <c r="F31" s="61" t="s">
        <v>17</v>
      </c>
      <c r="G31" s="61" t="s">
        <v>17</v>
      </c>
      <c r="H31" s="61" t="s">
        <v>17</v>
      </c>
      <c r="I31" s="61" t="s">
        <v>17</v>
      </c>
      <c r="J31" s="61" t="s">
        <v>17</v>
      </c>
      <c r="K31" s="61" t="s">
        <v>17</v>
      </c>
      <c r="L31" s="61" t="s">
        <v>17</v>
      </c>
      <c r="M31" s="61" t="n">
        <v>2639.8</v>
      </c>
      <c r="N31" s="61" t="n">
        <v>3859.3</v>
      </c>
      <c r="O31" s="61" t="n">
        <v>4806.9</v>
      </c>
      <c r="P31" s="61" t="n">
        <v>6176.7</v>
      </c>
      <c r="Q31" s="61" t="n">
        <v>7304.7</v>
      </c>
      <c r="R31" s="61" t="n">
        <v>9042.8</v>
      </c>
      <c r="S31" s="61" t="n">
        <v>10869.2</v>
      </c>
      <c r="T31" s="61" t="n">
        <v>14333.4</v>
      </c>
      <c r="U31" s="61" t="n">
        <v>18574</v>
      </c>
      <c r="V31" s="61" t="n">
        <v>18323</v>
      </c>
    </row>
    <row r="32" s="40" customFormat="true" ht="11.25" hidden="false" customHeight="true" outlineLevel="0" collapsed="false">
      <c r="A32" s="50" t="s">
        <v>199</v>
      </c>
      <c r="B32" s="41" t="s">
        <v>112</v>
      </c>
      <c r="C32" s="61" t="s">
        <v>17</v>
      </c>
      <c r="D32" s="58" t="s">
        <v>17</v>
      </c>
      <c r="E32" s="61" t="s">
        <v>17</v>
      </c>
      <c r="F32" s="61" t="s">
        <v>17</v>
      </c>
      <c r="G32" s="61" t="s">
        <v>17</v>
      </c>
      <c r="H32" s="61" t="s">
        <v>17</v>
      </c>
      <c r="I32" s="61" t="s">
        <v>17</v>
      </c>
      <c r="J32" s="61" t="s">
        <v>17</v>
      </c>
      <c r="K32" s="61" t="s">
        <v>17</v>
      </c>
      <c r="L32" s="61" t="s">
        <v>17</v>
      </c>
      <c r="M32" s="61" t="n">
        <v>1584.5</v>
      </c>
      <c r="N32" s="61" t="n">
        <v>2294.9</v>
      </c>
      <c r="O32" s="61" t="n">
        <v>3068.9</v>
      </c>
      <c r="P32" s="61" t="n">
        <v>3974.2</v>
      </c>
      <c r="Q32" s="61" t="n">
        <v>4906.2</v>
      </c>
      <c r="R32" s="61" t="n">
        <v>6552.1</v>
      </c>
      <c r="S32" s="61" t="n">
        <v>8234.9</v>
      </c>
      <c r="T32" s="61" t="n">
        <v>11476.3</v>
      </c>
      <c r="U32" s="61" t="n">
        <v>14927</v>
      </c>
      <c r="V32" s="61" t="n">
        <v>15937</v>
      </c>
    </row>
    <row r="33" s="40" customFormat="true" ht="11.25" hidden="false" customHeight="true" outlineLevel="0" collapsed="false">
      <c r="A33" s="50" t="s">
        <v>200</v>
      </c>
      <c r="B33" s="41" t="s">
        <v>114</v>
      </c>
      <c r="C33" s="61" t="s">
        <v>17</v>
      </c>
      <c r="D33" s="58" t="s">
        <v>17</v>
      </c>
      <c r="E33" s="61" t="s">
        <v>17</v>
      </c>
      <c r="F33" s="61" t="s">
        <v>17</v>
      </c>
      <c r="G33" s="61" t="s">
        <v>17</v>
      </c>
      <c r="H33" s="61" t="s">
        <v>17</v>
      </c>
      <c r="I33" s="61" t="s">
        <v>17</v>
      </c>
      <c r="J33" s="61" t="s">
        <v>17</v>
      </c>
      <c r="K33" s="61" t="s">
        <v>17</v>
      </c>
      <c r="L33" s="61" t="s">
        <v>17</v>
      </c>
      <c r="M33" s="61" t="n">
        <v>1640</v>
      </c>
      <c r="N33" s="61" t="n">
        <v>2403.6</v>
      </c>
      <c r="O33" s="61" t="n">
        <v>3039.3</v>
      </c>
      <c r="P33" s="61" t="n">
        <v>3966.7</v>
      </c>
      <c r="Q33" s="61" t="n">
        <v>4737.3</v>
      </c>
      <c r="R33" s="61" t="n">
        <v>6033.4</v>
      </c>
      <c r="S33" s="61" t="n">
        <v>7521.7</v>
      </c>
      <c r="T33" s="61" t="n">
        <v>9339</v>
      </c>
      <c r="U33" s="61" t="n">
        <v>11536</v>
      </c>
      <c r="V33" s="61" t="n">
        <v>12705</v>
      </c>
    </row>
    <row r="34" s="40" customFormat="true" ht="11.25" hidden="false" customHeight="true" outlineLevel="0" collapsed="false">
      <c r="A34" s="50" t="s">
        <v>201</v>
      </c>
      <c r="B34" s="41" t="s">
        <v>116</v>
      </c>
      <c r="C34" s="61" t="s">
        <v>17</v>
      </c>
      <c r="D34" s="58" t="s">
        <v>17</v>
      </c>
      <c r="E34" s="61" t="s">
        <v>17</v>
      </c>
      <c r="F34" s="61" t="s">
        <v>17</v>
      </c>
      <c r="G34" s="61" t="s">
        <v>17</v>
      </c>
      <c r="H34" s="61" t="s">
        <v>17</v>
      </c>
      <c r="I34" s="61" t="s">
        <v>17</v>
      </c>
      <c r="J34" s="61" t="s">
        <v>17</v>
      </c>
      <c r="K34" s="61" t="s">
        <v>17</v>
      </c>
      <c r="L34" s="61" t="s">
        <v>17</v>
      </c>
      <c r="M34" s="61" t="n">
        <v>3220.2</v>
      </c>
      <c r="N34" s="61" t="n">
        <v>4304.2</v>
      </c>
      <c r="O34" s="61" t="n">
        <v>5851.5</v>
      </c>
      <c r="P34" s="61" t="n">
        <v>7471.3</v>
      </c>
      <c r="Q34" s="61" t="n">
        <v>9319.9</v>
      </c>
      <c r="R34" s="61" t="n">
        <v>11351.1</v>
      </c>
      <c r="S34" s="61" t="n">
        <v>13389.9</v>
      </c>
      <c r="T34" s="61" t="n">
        <v>16452.3</v>
      </c>
      <c r="U34" s="61" t="n">
        <v>20761</v>
      </c>
      <c r="V34" s="61" t="n">
        <v>22505</v>
      </c>
    </row>
    <row r="35" s="40" customFormat="true" ht="11.25" hidden="false" customHeight="true" outlineLevel="0" collapsed="false">
      <c r="A35" s="50" t="s">
        <v>202</v>
      </c>
      <c r="B35" s="41" t="s">
        <v>118</v>
      </c>
      <c r="C35" s="61" t="s">
        <v>17</v>
      </c>
      <c r="D35" s="58" t="s">
        <v>17</v>
      </c>
      <c r="E35" s="61" t="s">
        <v>17</v>
      </c>
      <c r="F35" s="61" t="s">
        <v>17</v>
      </c>
      <c r="G35" s="61" t="s">
        <v>17</v>
      </c>
      <c r="H35" s="61" t="s">
        <v>17</v>
      </c>
      <c r="I35" s="61" t="s">
        <v>17</v>
      </c>
      <c r="J35" s="61" t="s">
        <v>17</v>
      </c>
      <c r="K35" s="61" t="s">
        <v>17</v>
      </c>
      <c r="L35" s="61" t="s">
        <v>17</v>
      </c>
      <c r="M35" s="61" t="n">
        <v>5232.2</v>
      </c>
      <c r="N35" s="61" t="n">
        <v>8885.2</v>
      </c>
      <c r="O35" s="61" t="n">
        <v>13245.9</v>
      </c>
      <c r="P35" s="61" t="n">
        <v>15561.2</v>
      </c>
      <c r="Q35" s="61" t="n">
        <v>17383.8</v>
      </c>
      <c r="R35" s="61" t="n">
        <v>22463.5</v>
      </c>
      <c r="S35" s="61" t="n">
        <v>27885.5</v>
      </c>
      <c r="T35" s="61" t="n">
        <v>34879.8</v>
      </c>
      <c r="U35" s="61" t="n">
        <v>41872</v>
      </c>
      <c r="V35" s="61" t="n">
        <v>42412</v>
      </c>
    </row>
    <row r="36" s="40" customFormat="true" ht="11.25" hidden="false" customHeight="true" outlineLevel="0" collapsed="false">
      <c r="A36" s="50" t="s">
        <v>203</v>
      </c>
      <c r="B36" s="41" t="s">
        <v>120</v>
      </c>
      <c r="C36" s="61" t="s">
        <v>17</v>
      </c>
      <c r="D36" s="58" t="s">
        <v>17</v>
      </c>
      <c r="E36" s="61" t="s">
        <v>17</v>
      </c>
      <c r="F36" s="61" t="s">
        <v>17</v>
      </c>
      <c r="G36" s="61" t="s">
        <v>17</v>
      </c>
      <c r="H36" s="61" t="s">
        <v>17</v>
      </c>
      <c r="I36" s="61" t="s">
        <v>17</v>
      </c>
      <c r="J36" s="61" t="s">
        <v>17</v>
      </c>
      <c r="K36" s="61" t="s">
        <v>17</v>
      </c>
      <c r="L36" s="61" t="s">
        <v>17</v>
      </c>
      <c r="M36" s="61" t="n">
        <v>2456.7</v>
      </c>
      <c r="N36" s="61" t="n">
        <v>3545.6</v>
      </c>
      <c r="O36" s="61" t="n">
        <v>4677.1</v>
      </c>
      <c r="P36" s="61" t="n">
        <v>6196.3</v>
      </c>
      <c r="Q36" s="61" t="n">
        <v>7795.4</v>
      </c>
      <c r="R36" s="61" t="n">
        <v>10236.8</v>
      </c>
      <c r="S36" s="61" t="n">
        <v>12763.2</v>
      </c>
      <c r="T36" s="61" t="n">
        <v>16641.6</v>
      </c>
      <c r="U36" s="61" t="n">
        <v>21275</v>
      </c>
      <c r="V36" s="61" t="n">
        <v>23655</v>
      </c>
    </row>
    <row r="37" s="40" customFormat="true" ht="11.25" hidden="false" customHeight="true" outlineLevel="0" collapsed="false">
      <c r="A37" s="50" t="s">
        <v>204</v>
      </c>
      <c r="B37" s="41" t="s">
        <v>122</v>
      </c>
      <c r="C37" s="61" t="s">
        <v>17</v>
      </c>
      <c r="D37" s="58" t="s">
        <v>17</v>
      </c>
      <c r="E37" s="61" t="s">
        <v>17</v>
      </c>
      <c r="F37" s="61" t="s">
        <v>17</v>
      </c>
      <c r="G37" s="61" t="s">
        <v>17</v>
      </c>
      <c r="H37" s="61" t="s">
        <v>17</v>
      </c>
      <c r="I37" s="61" t="s">
        <v>17</v>
      </c>
      <c r="J37" s="61" t="s">
        <v>17</v>
      </c>
      <c r="K37" s="61" t="s">
        <v>17</v>
      </c>
      <c r="L37" s="61" t="s">
        <v>17</v>
      </c>
      <c r="M37" s="61" t="n">
        <v>2712.1</v>
      </c>
      <c r="N37" s="61" t="n">
        <v>3754.9</v>
      </c>
      <c r="O37" s="61" t="n">
        <v>5200.4</v>
      </c>
      <c r="P37" s="61" t="n">
        <v>6913.8</v>
      </c>
      <c r="Q37" s="61" t="n">
        <v>7898.6</v>
      </c>
      <c r="R37" s="61" t="n">
        <v>10958.5</v>
      </c>
      <c r="S37" s="61" t="n">
        <v>13477.3</v>
      </c>
      <c r="T37" s="61" t="n">
        <v>16896.3</v>
      </c>
      <c r="U37" s="61" t="n">
        <v>21344</v>
      </c>
      <c r="V37" s="61" t="n">
        <v>23957</v>
      </c>
    </row>
    <row r="38" s="40" customFormat="true" ht="11.25" hidden="false" customHeight="true" outlineLevel="0" collapsed="false">
      <c r="A38" s="50" t="s">
        <v>205</v>
      </c>
      <c r="B38" s="41" t="s">
        <v>124</v>
      </c>
      <c r="C38" s="61" t="s">
        <v>17</v>
      </c>
      <c r="D38" s="58" t="s">
        <v>17</v>
      </c>
      <c r="E38" s="61" t="s">
        <v>17</v>
      </c>
      <c r="F38" s="61" t="s">
        <v>17</v>
      </c>
      <c r="G38" s="61" t="s">
        <v>17</v>
      </c>
      <c r="H38" s="61" t="s">
        <v>17</v>
      </c>
      <c r="I38" s="61" t="s">
        <v>17</v>
      </c>
      <c r="J38" s="61" t="s">
        <v>17</v>
      </c>
      <c r="K38" s="61" t="s">
        <v>17</v>
      </c>
      <c r="L38" s="61" t="s">
        <v>17</v>
      </c>
      <c r="M38" s="61" t="n">
        <v>1240.2</v>
      </c>
      <c r="N38" s="61" t="n">
        <v>1833</v>
      </c>
      <c r="O38" s="61" t="n">
        <v>2927.3</v>
      </c>
      <c r="P38" s="61" t="n">
        <v>3386.6</v>
      </c>
      <c r="Q38" s="61" t="n">
        <v>4203.4</v>
      </c>
      <c r="R38" s="61" t="n">
        <v>5429.7</v>
      </c>
      <c r="S38" s="61" t="n">
        <v>6983.3</v>
      </c>
      <c r="T38" s="61" t="n">
        <v>8778.3</v>
      </c>
      <c r="U38" s="61" t="n">
        <v>11317</v>
      </c>
      <c r="V38" s="61" t="n">
        <v>13288</v>
      </c>
    </row>
    <row r="39" s="40" customFormat="true" ht="11.25" hidden="false" customHeight="true" outlineLevel="0" collapsed="false">
      <c r="A39" s="50" t="s">
        <v>206</v>
      </c>
      <c r="B39" s="41" t="s">
        <v>126</v>
      </c>
      <c r="C39" s="61" t="s">
        <v>17</v>
      </c>
      <c r="D39" s="58" t="s">
        <v>17</v>
      </c>
      <c r="E39" s="61" t="s">
        <v>17</v>
      </c>
      <c r="F39" s="61" t="s">
        <v>17</v>
      </c>
      <c r="G39" s="61" t="s">
        <v>17</v>
      </c>
      <c r="H39" s="61" t="s">
        <v>17</v>
      </c>
      <c r="I39" s="61" t="s">
        <v>17</v>
      </c>
      <c r="J39" s="61" t="s">
        <v>17</v>
      </c>
      <c r="K39" s="61" t="s">
        <v>17</v>
      </c>
      <c r="L39" s="61" t="s">
        <v>17</v>
      </c>
      <c r="M39" s="61" t="n">
        <v>1333.3</v>
      </c>
      <c r="N39" s="61" t="n">
        <v>1959.9</v>
      </c>
      <c r="O39" s="61" t="n">
        <v>3141.3</v>
      </c>
      <c r="P39" s="61" t="n">
        <v>3662.6</v>
      </c>
      <c r="Q39" s="61" t="n">
        <v>4612</v>
      </c>
      <c r="R39" s="61" t="n">
        <v>5905.6</v>
      </c>
      <c r="S39" s="61" t="n">
        <v>8059.9</v>
      </c>
      <c r="T39" s="61" t="n">
        <v>10036.6</v>
      </c>
      <c r="U39" s="61" t="n">
        <v>13049</v>
      </c>
      <c r="V39" s="61" t="n">
        <v>14871</v>
      </c>
    </row>
    <row r="40" s="40" customFormat="true" ht="11.25" hidden="false" customHeight="true" outlineLevel="0" collapsed="false">
      <c r="A40" s="50" t="s">
        <v>207</v>
      </c>
      <c r="B40" s="41" t="s">
        <v>128</v>
      </c>
      <c r="C40" s="61" t="s">
        <v>17</v>
      </c>
      <c r="D40" s="58" t="s">
        <v>17</v>
      </c>
      <c r="E40" s="61" t="s">
        <v>17</v>
      </c>
      <c r="F40" s="61" t="s">
        <v>17</v>
      </c>
      <c r="G40" s="61" t="s">
        <v>17</v>
      </c>
      <c r="H40" s="61" t="s">
        <v>17</v>
      </c>
      <c r="I40" s="61" t="s">
        <v>17</v>
      </c>
      <c r="J40" s="61" t="s">
        <v>17</v>
      </c>
      <c r="K40" s="61" t="s">
        <v>17</v>
      </c>
      <c r="L40" s="61" t="s">
        <v>17</v>
      </c>
      <c r="M40" s="61" t="n">
        <v>1548</v>
      </c>
      <c r="N40" s="61" t="n">
        <v>2311.7</v>
      </c>
      <c r="O40" s="61" t="n">
        <v>3183.1</v>
      </c>
      <c r="P40" s="61" t="n">
        <v>3920.3</v>
      </c>
      <c r="Q40" s="61" t="n">
        <v>4822.7</v>
      </c>
      <c r="R40" s="61" t="n">
        <v>6291</v>
      </c>
      <c r="S40" s="61" t="n">
        <v>7996.4</v>
      </c>
      <c r="T40" s="61" t="n">
        <v>10392.2</v>
      </c>
      <c r="U40" s="61" t="n">
        <v>13539</v>
      </c>
      <c r="V40" s="61" t="n">
        <v>15678</v>
      </c>
    </row>
    <row r="41" s="40" customFormat="true" ht="11.25" hidden="false" customHeight="true" outlineLevel="0" collapsed="false">
      <c r="A41" s="50"/>
      <c r="B41" s="4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s="40" customFormat="true" ht="11.25" hidden="false" customHeight="true" outlineLevel="0" collapsed="false">
      <c r="A42" s="50" t="s">
        <v>38</v>
      </c>
      <c r="B42" s="41" t="s">
        <v>208</v>
      </c>
      <c r="C42" s="77" t="n">
        <v>0.303</v>
      </c>
      <c r="D42" s="77" t="n">
        <v>0.576</v>
      </c>
      <c r="E42" s="77" t="n">
        <v>6.385</v>
      </c>
      <c r="F42" s="78" t="n">
        <v>64.26</v>
      </c>
      <c r="G42" s="58" t="n">
        <v>242.577</v>
      </c>
      <c r="H42" s="58" t="n">
        <v>532.621</v>
      </c>
      <c r="I42" s="58" t="n">
        <v>805.367</v>
      </c>
      <c r="J42" s="58" t="n">
        <v>950.205</v>
      </c>
      <c r="K42" s="61" t="n">
        <v>1051.5</v>
      </c>
      <c r="L42" s="61" t="n">
        <v>1522.6</v>
      </c>
      <c r="M42" s="61" t="n">
        <v>2223.4</v>
      </c>
      <c r="N42" s="61" t="n">
        <v>3240.4</v>
      </c>
      <c r="O42" s="61" t="n">
        <v>4360.3</v>
      </c>
      <c r="P42" s="61" t="n">
        <v>5498.5</v>
      </c>
      <c r="Q42" s="61" t="n">
        <v>6739.5</v>
      </c>
      <c r="R42" s="61" t="n">
        <v>8554.9</v>
      </c>
      <c r="S42" s="61" t="n">
        <v>10633.9</v>
      </c>
      <c r="T42" s="61" t="n">
        <v>13593.4</v>
      </c>
      <c r="U42" s="61" t="n">
        <v>17290</v>
      </c>
      <c r="V42" s="61" t="n">
        <v>18795</v>
      </c>
    </row>
    <row r="43" s="40" customFormat="true" ht="11.25" hidden="false" customHeight="true" outlineLevel="0" collapsed="false">
      <c r="A43" s="50" t="s">
        <v>40</v>
      </c>
      <c r="B43" s="41" t="s">
        <v>209</v>
      </c>
      <c r="C43" s="58" t="n">
        <v>9</v>
      </c>
      <c r="D43" s="58" t="n">
        <v>-3</v>
      </c>
      <c r="E43" s="58" t="n">
        <v>-32.6964910621394</v>
      </c>
      <c r="F43" s="58" t="n">
        <v>0.393479482855538</v>
      </c>
      <c r="G43" s="58" t="n">
        <v>-7.89473684210526</v>
      </c>
      <c r="H43" s="58" t="n">
        <v>-28.0091185410334</v>
      </c>
      <c r="I43" s="58" t="n">
        <v>6.41756385898248</v>
      </c>
      <c r="J43" s="58" t="n">
        <v>4.68161079150963</v>
      </c>
      <c r="K43" s="58" t="n">
        <v>-13.2840629145348</v>
      </c>
      <c r="L43" s="58" t="n">
        <v>-22.0061188811189</v>
      </c>
      <c r="M43" s="58" t="n">
        <v>20.9022135051835</v>
      </c>
      <c r="N43" s="58" t="n">
        <v>19.9073001158749</v>
      </c>
      <c r="O43" s="58" t="n">
        <v>16.1963664476227</v>
      </c>
      <c r="P43" s="58" t="n">
        <v>10.8782435129741</v>
      </c>
      <c r="Q43" s="58" t="n">
        <v>10.5910591059106</v>
      </c>
      <c r="R43" s="58" t="n">
        <v>12.5881714595768</v>
      </c>
      <c r="S43" s="58" t="n">
        <v>13.2530120481928</v>
      </c>
      <c r="T43" s="58" t="n">
        <v>17</v>
      </c>
      <c r="U43" s="58" t="n">
        <v>10.2927805055465</v>
      </c>
      <c r="V43" s="58" t="n">
        <v>-2.80296784830997</v>
      </c>
    </row>
    <row r="44" s="40" customFormat="true" ht="11.25" hidden="false" customHeight="true" outlineLevel="0" collapsed="false">
      <c r="A44" s="50"/>
      <c r="B44" s="41"/>
      <c r="C44" s="58"/>
      <c r="D44" s="58"/>
      <c r="E44" s="58"/>
      <c r="F44" s="58"/>
      <c r="G44" s="58"/>
      <c r="H44" s="58"/>
      <c r="I44" s="58"/>
      <c r="J44" s="58"/>
      <c r="K44" s="58"/>
      <c r="L44" s="79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40" customFormat="true" ht="11.25" hidden="false" customHeight="true" outlineLevel="0" collapsed="false">
      <c r="B45" s="40" t="s">
        <v>210</v>
      </c>
      <c r="C45" s="41"/>
      <c r="D45" s="41"/>
      <c r="E45" s="41"/>
      <c r="F45" s="41"/>
    </row>
    <row r="46" s="40" customFormat="true" ht="11.25" hidden="false" customHeight="true" outlineLevel="0" collapsed="false">
      <c r="A46" s="1"/>
      <c r="B46" s="1" t="s">
        <v>211</v>
      </c>
      <c r="C46" s="41"/>
      <c r="D46" s="41"/>
      <c r="E46" s="41"/>
      <c r="F46" s="41"/>
    </row>
    <row r="47" s="40" customFormat="true" ht="11.25" hidden="false" customHeight="true" outlineLevel="0" collapsed="false">
      <c r="A47" s="1"/>
      <c r="B47" s="1"/>
      <c r="C47" s="41"/>
      <c r="D47" s="41"/>
      <c r="E47" s="41"/>
      <c r="F47" s="41"/>
    </row>
    <row r="48" s="40" customFormat="true" ht="11.25" hidden="false" customHeight="true" outlineLevel="0" collapsed="false">
      <c r="C48" s="41"/>
      <c r="D48" s="41"/>
      <c r="E48" s="41"/>
      <c r="F48" s="41"/>
    </row>
    <row r="49" s="40" customFormat="true" ht="11.25" hidden="false" customHeight="true" outlineLevel="0" collapsed="false">
      <c r="B49" s="70" t="s">
        <v>89</v>
      </c>
      <c r="C49" s="41"/>
      <c r="D49" s="41"/>
      <c r="E49" s="41"/>
      <c r="F49" s="41"/>
    </row>
    <row r="50" s="40" customFormat="true" ht="11.25" hidden="false" customHeight="true" outlineLevel="0" collapsed="false">
      <c r="B50" s="41" t="s">
        <v>212</v>
      </c>
      <c r="C50" s="41"/>
      <c r="D50" s="41"/>
      <c r="E50" s="41"/>
      <c r="F50" s="41"/>
    </row>
    <row r="51" s="40" customFormat="true" ht="11.25" hidden="false" customHeight="true" outlineLevel="0" collapsed="false">
      <c r="B51" s="41"/>
      <c r="C51" s="41"/>
      <c r="D51" s="41"/>
      <c r="E51" s="41"/>
      <c r="F51" s="41"/>
    </row>
    <row r="52" s="40" customFormat="true" ht="11.25" hidden="false" customHeight="true" outlineLevel="0" collapsed="false">
      <c r="C52" s="41"/>
      <c r="D52" s="41"/>
      <c r="E52" s="41"/>
      <c r="F52" s="41"/>
    </row>
    <row r="53" s="40" customFormat="true" ht="11.25" hidden="false" customHeight="true" outlineLevel="0" collapsed="false">
      <c r="B53" s="41"/>
      <c r="C53" s="41"/>
      <c r="D53" s="41"/>
      <c r="E53" s="41"/>
      <c r="F53" s="41"/>
    </row>
    <row r="54" s="40" customFormat="true" ht="11.25" hidden="false" customHeight="true" outlineLevel="0" collapsed="false">
      <c r="B54" s="41"/>
      <c r="C54" s="41"/>
      <c r="D54" s="41"/>
      <c r="E54" s="41"/>
      <c r="F54" s="41"/>
    </row>
    <row r="55" s="40" customFormat="true" ht="11.25" hidden="false" customHeight="true" outlineLevel="0" collapsed="false">
      <c r="B55" s="41"/>
      <c r="C55" s="41"/>
      <c r="D55" s="41"/>
      <c r="E55" s="41"/>
      <c r="F55" s="41"/>
    </row>
    <row r="56" s="40" customFormat="true" ht="11.25" hidden="false" customHeight="true" outlineLevel="0" collapsed="false">
      <c r="B56" s="41"/>
      <c r="C56" s="41"/>
      <c r="D56" s="41"/>
      <c r="E56" s="41"/>
      <c r="F56" s="41"/>
    </row>
    <row r="57" s="40" customFormat="true" ht="11.25" hidden="false" customHeight="true" outlineLevel="0" collapsed="false">
      <c r="B57" s="41"/>
      <c r="C57" s="41"/>
      <c r="D57" s="41"/>
      <c r="E57" s="41"/>
      <c r="F57" s="41"/>
    </row>
    <row r="58" s="40" customFormat="true" ht="11.25" hidden="false" customHeight="true" outlineLevel="0" collapsed="false">
      <c r="B58" s="41"/>
      <c r="C58" s="41"/>
      <c r="D58" s="41"/>
      <c r="E58" s="41"/>
      <c r="F58" s="41"/>
    </row>
    <row r="59" s="40" customFormat="true" ht="11.25" hidden="false" customHeight="true" outlineLevel="0" collapsed="false">
      <c r="B59" s="41"/>
      <c r="C59" s="41"/>
      <c r="D59" s="41"/>
      <c r="E59" s="41"/>
      <c r="F59" s="41"/>
    </row>
    <row r="60" s="40" customFormat="true" ht="11.25" hidden="false" customHeight="true" outlineLevel="0" collapsed="false">
      <c r="B60" s="41"/>
      <c r="C60" s="41"/>
      <c r="D60" s="41"/>
      <c r="E60" s="41"/>
      <c r="F60" s="41"/>
    </row>
    <row r="61" s="40" customFormat="true" ht="11.25" hidden="false" customHeight="true" outlineLevel="0" collapsed="false">
      <c r="B61" s="41"/>
      <c r="C61" s="41"/>
      <c r="D61" s="41"/>
      <c r="E61" s="41"/>
      <c r="F61" s="41"/>
    </row>
    <row r="62" s="40" customFormat="true" ht="11.25" hidden="false" customHeight="true" outlineLevel="0" collapsed="false">
      <c r="B62" s="41"/>
      <c r="C62" s="41"/>
      <c r="D62" s="41"/>
      <c r="E62" s="41"/>
      <c r="F62" s="41"/>
    </row>
    <row r="63" s="40" customFormat="true" ht="11.25" hidden="false" customHeight="true" outlineLevel="0" collapsed="false">
      <c r="B63" s="41"/>
      <c r="C63" s="41"/>
      <c r="D63" s="41"/>
      <c r="E63" s="41"/>
      <c r="F63" s="41"/>
    </row>
    <row r="64" s="40" customFormat="true" ht="11.25" hidden="false" customHeight="true" outlineLevel="0" collapsed="false">
      <c r="B64" s="41"/>
      <c r="C64" s="41"/>
      <c r="D64" s="41"/>
      <c r="E64" s="41"/>
      <c r="F64" s="41"/>
    </row>
    <row r="65" s="40" customFormat="true" ht="11.25" hidden="false" customHeight="true" outlineLevel="0" collapsed="false">
      <c r="B65" s="41"/>
      <c r="C65" s="41"/>
      <c r="D65" s="41"/>
      <c r="E65" s="41"/>
      <c r="F65" s="41"/>
    </row>
    <row r="66" s="40" customFormat="true" ht="11.25" hidden="false" customHeight="true" outlineLevel="0" collapsed="false">
      <c r="B66" s="41"/>
      <c r="C66" s="41"/>
      <c r="D66" s="41"/>
      <c r="E66" s="41"/>
      <c r="F66" s="41"/>
    </row>
    <row r="67" s="40" customFormat="true" ht="11.25" hidden="false" customHeight="true" outlineLevel="0" collapsed="false">
      <c r="B67" s="41"/>
      <c r="C67" s="41"/>
      <c r="D67" s="41"/>
      <c r="E67" s="41"/>
      <c r="F67" s="41"/>
    </row>
    <row r="68" s="40" customFormat="true" ht="11.25" hidden="false" customHeight="true" outlineLevel="0" collapsed="false">
      <c r="B68" s="41"/>
      <c r="C68" s="41"/>
      <c r="D68" s="41"/>
      <c r="E68" s="41"/>
      <c r="F68" s="41"/>
    </row>
    <row r="69" customFormat="false" ht="11.25" hidden="false" customHeight="true" outlineLevel="0" collapsed="false">
      <c r="C69" s="49"/>
      <c r="D69" s="49"/>
      <c r="E69" s="49"/>
      <c r="F69" s="49"/>
    </row>
    <row r="70" customFormat="false" ht="11.25" hidden="false" customHeight="true" outlineLevel="0" collapsed="false">
      <c r="C70" s="49"/>
      <c r="D70" s="49"/>
      <c r="E70" s="49"/>
      <c r="F70" s="49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6.86"/>
    <col collapsed="false" customWidth="true" hidden="false" outlineLevel="0" max="2" min="2" style="45" width="23.34"/>
    <col collapsed="false" customWidth="true" hidden="false" outlineLevel="0" max="22" min="3" style="45" width="6.09"/>
    <col collapsed="false" customWidth="true" hidden="false" outlineLevel="0" max="25" min="23" style="63" width="6.09"/>
    <col collapsed="false" customWidth="false" hidden="false" outlineLevel="0" max="257" min="26" style="63" width="8.29"/>
  </cols>
  <sheetData>
    <row r="1" customFormat="false" ht="12.75" hidden="false" customHeight="true" outlineLevel="0" collapsed="false">
      <c r="B1" s="45" t="s">
        <v>213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</row>
    <row r="2" s="48" customFormat="true" ht="12.75" hidden="false" customHeight="true" outlineLevel="0" collapsed="false">
      <c r="B2" s="48" t="s">
        <v>214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s="48" customFormat="true" ht="12.75" hidden="false" customHeight="true" outlineLevel="0" collapsed="false">
      <c r="A3" s="81"/>
      <c r="B3" s="81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</row>
    <row r="4" s="83" customFormat="true" ht="11.25" hidden="false" customHeight="true" outlineLevel="0" collapsed="false">
      <c r="A4" s="50" t="s">
        <v>2</v>
      </c>
      <c r="B4" s="82"/>
      <c r="C4" s="51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1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</row>
    <row r="5" s="83" customFormat="true" ht="11.25" hidden="false" customHeight="true" outlineLevel="0" collapsed="false">
      <c r="A5" s="50" t="s">
        <v>3</v>
      </c>
      <c r="B5" s="55" t="s">
        <v>215</v>
      </c>
      <c r="C5" s="84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1"/>
    </row>
    <row r="6" customFormat="false" ht="11.25" hidden="false" customHeight="true" outlineLevel="0" collapsed="false">
      <c r="A6" s="50" t="s">
        <v>216</v>
      </c>
      <c r="B6" s="41" t="s">
        <v>217</v>
      </c>
      <c r="C6" s="85" t="n">
        <v>0.4444</v>
      </c>
      <c r="D6" s="77" t="n">
        <v>0.8554</v>
      </c>
      <c r="E6" s="77" t="n">
        <v>9.1836</v>
      </c>
      <c r="F6" s="78" t="n">
        <v>106.7554</v>
      </c>
      <c r="G6" s="58" t="n">
        <v>422.0527</v>
      </c>
      <c r="H6" s="58" t="n">
        <v>1016.6</v>
      </c>
      <c r="I6" s="58" t="n">
        <v>1435.8698</v>
      </c>
      <c r="J6" s="58" t="n">
        <v>1776.1376</v>
      </c>
      <c r="K6" s="58" t="n">
        <v>2003.7901</v>
      </c>
      <c r="L6" s="58" t="n">
        <v>3285.6781</v>
      </c>
      <c r="M6" s="58" t="n">
        <v>4476.8509</v>
      </c>
      <c r="N6" s="58" t="n">
        <v>5886.8606</v>
      </c>
      <c r="O6" s="58" t="n">
        <v>7484.116</v>
      </c>
      <c r="P6" s="58" t="n">
        <v>9058.7</v>
      </c>
      <c r="Q6" s="58" t="n">
        <v>11477.9</v>
      </c>
      <c r="R6" s="58" t="n">
        <v>14438.2</v>
      </c>
      <c r="S6" s="58" t="n">
        <v>17809.7</v>
      </c>
      <c r="T6" s="58" t="n">
        <v>21968.6</v>
      </c>
      <c r="U6" s="58" t="n">
        <v>27422.7</v>
      </c>
      <c r="V6" s="58" t="n">
        <v>29190.9</v>
      </c>
    </row>
    <row r="7" customFormat="false" ht="11.25" hidden="false" customHeight="true" outlineLevel="0" collapsed="false">
      <c r="A7" s="50" t="s">
        <v>14</v>
      </c>
      <c r="B7" s="41" t="s">
        <v>218</v>
      </c>
      <c r="C7" s="85" t="n">
        <v>0.305</v>
      </c>
      <c r="D7" s="77" t="n">
        <v>0.5656</v>
      </c>
      <c r="E7" s="77" t="n">
        <v>6.2082</v>
      </c>
      <c r="F7" s="78" t="n">
        <v>68.0196</v>
      </c>
      <c r="G7" s="58" t="n">
        <v>267.1126</v>
      </c>
      <c r="H7" s="58" t="n">
        <v>719.8</v>
      </c>
      <c r="I7" s="58" t="n">
        <v>1007.827</v>
      </c>
      <c r="J7" s="58" t="n">
        <v>1235.2137</v>
      </c>
      <c r="K7" s="58" t="n">
        <v>1462.284</v>
      </c>
      <c r="L7" s="58" t="n">
        <v>2526.1679</v>
      </c>
      <c r="M7" s="58" t="n">
        <v>3295.2373</v>
      </c>
      <c r="N7" s="58" t="n">
        <v>4318.1211</v>
      </c>
      <c r="O7" s="58" t="n">
        <v>5409.158</v>
      </c>
      <c r="P7" s="58" t="n">
        <v>6537.4</v>
      </c>
      <c r="Q7" s="58" t="n">
        <v>8438.5</v>
      </c>
      <c r="R7" s="58" t="n">
        <v>10652.9</v>
      </c>
      <c r="S7" s="58" t="n">
        <v>12974.7</v>
      </c>
      <c r="T7" s="58" t="n">
        <v>16031.7</v>
      </c>
      <c r="U7" s="58" t="n">
        <v>20011.2</v>
      </c>
      <c r="V7" s="58" t="n">
        <v>21086.2</v>
      </c>
    </row>
    <row r="8" customFormat="false" ht="11.25" hidden="false" customHeight="true" outlineLevel="0" collapsed="false">
      <c r="A8" s="50" t="s">
        <v>219</v>
      </c>
      <c r="B8" s="41" t="s">
        <v>220</v>
      </c>
      <c r="C8" s="85" t="n">
        <v>0.1339</v>
      </c>
      <c r="D8" s="77" t="n">
        <v>0.2309</v>
      </c>
      <c r="E8" s="77" t="n">
        <v>2.6337</v>
      </c>
      <c r="F8" s="78" t="n">
        <v>29.7582</v>
      </c>
      <c r="G8" s="58" t="n">
        <v>136.6822</v>
      </c>
      <c r="H8" s="58" t="n">
        <v>272.5</v>
      </c>
      <c r="I8" s="58" t="n">
        <v>391.3813</v>
      </c>
      <c r="J8" s="58" t="n">
        <v>493.5735</v>
      </c>
      <c r="K8" s="58" t="n">
        <v>492.6206</v>
      </c>
      <c r="L8" s="58" t="n">
        <v>703.2091</v>
      </c>
      <c r="M8" s="58" t="n">
        <v>1102.4971</v>
      </c>
      <c r="N8" s="58" t="n">
        <v>1469.9576</v>
      </c>
      <c r="O8" s="58" t="n">
        <v>1942.442</v>
      </c>
      <c r="P8" s="58" t="n">
        <v>2366.4</v>
      </c>
      <c r="Q8" s="58" t="n">
        <v>2889.8</v>
      </c>
      <c r="R8" s="58" t="n">
        <v>3645.9</v>
      </c>
      <c r="S8" s="58" t="n">
        <v>4680.4</v>
      </c>
      <c r="T8" s="58" t="n">
        <v>5751</v>
      </c>
      <c r="U8" s="58" t="n">
        <v>7194.8</v>
      </c>
      <c r="V8" s="58" t="n">
        <v>7871.3</v>
      </c>
    </row>
    <row r="9" customFormat="false" ht="11.25" hidden="false" customHeight="true" outlineLevel="0" collapsed="false">
      <c r="A9" s="50" t="s">
        <v>221</v>
      </c>
      <c r="B9" s="41" t="s">
        <v>222</v>
      </c>
      <c r="C9" s="85" t="n">
        <v>0.0055</v>
      </c>
      <c r="D9" s="77" t="n">
        <v>0.0589</v>
      </c>
      <c r="E9" s="77" t="n">
        <v>0.3417</v>
      </c>
      <c r="F9" s="78" t="n">
        <v>8.9776</v>
      </c>
      <c r="G9" s="58" t="n">
        <v>18.2579</v>
      </c>
      <c r="H9" s="58" t="n">
        <v>24.299</v>
      </c>
      <c r="I9" s="58" t="n">
        <v>36.6615</v>
      </c>
      <c r="J9" s="58" t="n">
        <v>47.3504</v>
      </c>
      <c r="K9" s="58" t="n">
        <v>48.8855</v>
      </c>
      <c r="L9" s="58" t="n">
        <v>56.3011</v>
      </c>
      <c r="M9" s="58" t="n">
        <v>79.1165</v>
      </c>
      <c r="N9" s="58" t="n">
        <v>98.7819</v>
      </c>
      <c r="O9" s="58" t="n">
        <v>132.516</v>
      </c>
      <c r="P9" s="58" t="n">
        <v>154.9</v>
      </c>
      <c r="Q9" s="58" t="n">
        <v>149.6</v>
      </c>
      <c r="R9" s="58" t="n">
        <v>139.4</v>
      </c>
      <c r="S9" s="58" t="n">
        <v>154.6</v>
      </c>
      <c r="T9" s="58" t="n">
        <v>185.9</v>
      </c>
      <c r="U9" s="58" t="n">
        <v>216.7</v>
      </c>
      <c r="V9" s="58" t="n">
        <v>233.4</v>
      </c>
    </row>
    <row r="10" customFormat="false" ht="11.25" hidden="false" customHeight="true" outlineLevel="0" collapsed="false">
      <c r="A10" s="50" t="s">
        <v>223</v>
      </c>
      <c r="B10" s="41" t="s">
        <v>224</v>
      </c>
      <c r="C10" s="85" t="n">
        <v>0.1941</v>
      </c>
      <c r="D10" s="77" t="n">
        <v>0.5072</v>
      </c>
      <c r="E10" s="77" t="n">
        <v>6.5821</v>
      </c>
      <c r="F10" s="78" t="n">
        <v>46.3169</v>
      </c>
      <c r="G10" s="58" t="n">
        <v>155.9714</v>
      </c>
      <c r="H10" s="58" t="n">
        <v>363.4</v>
      </c>
      <c r="I10" s="58" t="n">
        <v>475.2564</v>
      </c>
      <c r="J10" s="58" t="n">
        <v>514.8013</v>
      </c>
      <c r="K10" s="58" t="n">
        <v>393.4822</v>
      </c>
      <c r="L10" s="58" t="n">
        <v>715.3195</v>
      </c>
      <c r="M10" s="58" t="n">
        <v>1365.7338</v>
      </c>
      <c r="N10" s="58" t="n">
        <v>1963.1104</v>
      </c>
      <c r="O10" s="58" t="n">
        <v>2169.314</v>
      </c>
      <c r="P10" s="58" t="n">
        <v>2755.1</v>
      </c>
      <c r="Q10" s="58" t="n">
        <v>3558.9</v>
      </c>
      <c r="R10" s="58" t="n">
        <v>4338.7</v>
      </c>
      <c r="S10" s="58" t="n">
        <v>5698.8</v>
      </c>
      <c r="T10" s="58" t="n">
        <v>8034.1</v>
      </c>
      <c r="U10" s="58" t="n">
        <v>10522.4</v>
      </c>
      <c r="V10" s="58" t="n">
        <v>7322.6</v>
      </c>
    </row>
    <row r="11" customFormat="false" ht="11.25" hidden="false" customHeight="true" outlineLevel="0" collapsed="false">
      <c r="A11" s="50" t="s">
        <v>18</v>
      </c>
      <c r="B11" s="41" t="s">
        <v>225</v>
      </c>
      <c r="C11" s="85" t="n">
        <v>0.1849</v>
      </c>
      <c r="D11" s="77" t="n">
        <v>0.3254</v>
      </c>
      <c r="E11" s="77" t="n">
        <v>4.5507</v>
      </c>
      <c r="F11" s="78" t="n">
        <v>34.964</v>
      </c>
      <c r="G11" s="58" t="n">
        <v>133.2087</v>
      </c>
      <c r="H11" s="58" t="n">
        <v>301.1</v>
      </c>
      <c r="I11" s="58" t="n">
        <v>401.6139</v>
      </c>
      <c r="J11" s="58" t="n">
        <v>428.5221</v>
      </c>
      <c r="K11" s="58" t="n">
        <v>424.6565</v>
      </c>
      <c r="L11" s="58" t="n">
        <v>693.9585</v>
      </c>
      <c r="M11" s="58" t="n">
        <v>1232.0431</v>
      </c>
      <c r="N11" s="58" t="n">
        <v>1689.315</v>
      </c>
      <c r="O11" s="58" t="n">
        <v>1939.314</v>
      </c>
      <c r="P11" s="58" t="n">
        <v>2432.3</v>
      </c>
      <c r="Q11" s="58" t="n">
        <v>3130.5</v>
      </c>
      <c r="R11" s="58" t="n">
        <v>3836.9</v>
      </c>
      <c r="S11" s="58" t="n">
        <v>4980.6</v>
      </c>
      <c r="T11" s="58" t="n">
        <v>6980.4</v>
      </c>
      <c r="U11" s="58" t="n">
        <v>9181.9</v>
      </c>
      <c r="V11" s="58" t="n">
        <v>8384.1</v>
      </c>
    </row>
    <row r="12" customFormat="false" ht="11.25" hidden="false" customHeight="true" outlineLevel="0" collapsed="false">
      <c r="A12" s="50" t="s">
        <v>226</v>
      </c>
      <c r="B12" s="41" t="s">
        <v>227</v>
      </c>
      <c r="C12" s="85" t="n">
        <v>0.0092</v>
      </c>
      <c r="D12" s="77" t="n">
        <v>0.1818</v>
      </c>
      <c r="E12" s="77" t="n">
        <v>2.0314</v>
      </c>
      <c r="F12" s="78" t="n">
        <v>11.352</v>
      </c>
      <c r="G12" s="58" t="n">
        <v>22.7627</v>
      </c>
      <c r="H12" s="58" t="n">
        <v>62.3</v>
      </c>
      <c r="I12" s="58" t="n">
        <v>73.6425</v>
      </c>
      <c r="J12" s="58" t="n">
        <v>86.2792</v>
      </c>
      <c r="K12" s="58" t="n">
        <v>-31.1743</v>
      </c>
      <c r="L12" s="58" t="n">
        <v>21.361</v>
      </c>
      <c r="M12" s="58" t="n">
        <v>133.6907</v>
      </c>
      <c r="N12" s="58" t="n">
        <v>273.7954</v>
      </c>
      <c r="O12" s="58" t="n">
        <v>229.999</v>
      </c>
      <c r="P12" s="58" t="n">
        <v>322.8</v>
      </c>
      <c r="Q12" s="58" t="n">
        <v>428.4</v>
      </c>
      <c r="R12" s="58" t="n">
        <v>501.8</v>
      </c>
      <c r="S12" s="58" t="n">
        <v>718.2</v>
      </c>
      <c r="T12" s="58" t="n">
        <v>1053.7</v>
      </c>
      <c r="U12" s="58" t="n">
        <v>1340.5</v>
      </c>
      <c r="V12" s="58" t="n">
        <v>-1061.5</v>
      </c>
    </row>
    <row r="13" customFormat="false" ht="11.25" hidden="false" customHeight="true" outlineLevel="0" collapsed="false">
      <c r="A13" s="50" t="s">
        <v>228</v>
      </c>
      <c r="B13" s="41" t="s">
        <v>229</v>
      </c>
      <c r="C13" s="85" t="n">
        <v>0.0014</v>
      </c>
      <c r="D13" s="77" t="n">
        <v>0.004</v>
      </c>
      <c r="E13" s="77" t="n">
        <v>2.6743</v>
      </c>
      <c r="F13" s="78" t="n">
        <v>13.2247</v>
      </c>
      <c r="G13" s="58" t="n">
        <v>27.8688</v>
      </c>
      <c r="H13" s="58" t="n">
        <v>48.5</v>
      </c>
      <c r="I13" s="58" t="n">
        <v>84.7691</v>
      </c>
      <c r="J13" s="58" t="n">
        <v>51.5751</v>
      </c>
      <c r="K13" s="58" t="n">
        <v>175.4096</v>
      </c>
      <c r="L13" s="58" t="n">
        <v>822.2359</v>
      </c>
      <c r="M13" s="58" t="n">
        <v>1463.0616</v>
      </c>
      <c r="N13" s="58" t="n">
        <v>1133.634</v>
      </c>
      <c r="O13" s="58" t="n">
        <v>1167.491</v>
      </c>
      <c r="P13" s="58" t="n">
        <v>1502</v>
      </c>
      <c r="Q13" s="58" t="n">
        <v>2086.5</v>
      </c>
      <c r="R13" s="58" t="n">
        <v>2959</v>
      </c>
      <c r="S13" s="58" t="n">
        <v>3425.9</v>
      </c>
      <c r="T13" s="58" t="n">
        <v>2866.6</v>
      </c>
      <c r="U13" s="58" t="n">
        <v>3811.4</v>
      </c>
      <c r="V13" s="58" t="n">
        <v>2880</v>
      </c>
    </row>
    <row r="14" customFormat="false" ht="11.25" hidden="false" customHeight="true" outlineLevel="0" collapsed="false">
      <c r="A14" s="50" t="s">
        <v>230</v>
      </c>
      <c r="B14" s="41" t="s">
        <v>231</v>
      </c>
      <c r="C14" s="85" t="n">
        <v>0.117</v>
      </c>
      <c r="D14" s="77" t="n">
        <v>0.1859</v>
      </c>
      <c r="E14" s="77" t="n">
        <v>11.8475</v>
      </c>
      <c r="F14" s="78" t="n">
        <v>65.5247</v>
      </c>
      <c r="G14" s="58" t="n">
        <v>169.5343</v>
      </c>
      <c r="H14" s="58" t="n">
        <v>418.4</v>
      </c>
      <c r="I14" s="58" t="n">
        <v>523.4631</v>
      </c>
      <c r="J14" s="58" t="n">
        <v>579.2865</v>
      </c>
      <c r="K14" s="58" t="n">
        <v>821.0434</v>
      </c>
      <c r="L14" s="58" t="n">
        <v>2084.5851</v>
      </c>
      <c r="M14" s="58" t="n">
        <v>3218.8663</v>
      </c>
      <c r="N14" s="58" t="n">
        <v>3299.5617</v>
      </c>
      <c r="O14" s="58" t="n">
        <v>3813.695</v>
      </c>
      <c r="P14" s="58" t="n">
        <v>4655.9</v>
      </c>
      <c r="Q14" s="58" t="n">
        <v>5860.4</v>
      </c>
      <c r="R14" s="58" t="n">
        <v>7607.3</v>
      </c>
      <c r="S14" s="58" t="n">
        <v>9079.3</v>
      </c>
      <c r="T14" s="58" t="n">
        <v>10028.8</v>
      </c>
      <c r="U14" s="58" t="n">
        <v>12922.4</v>
      </c>
      <c r="V14" s="58" t="n">
        <v>10844</v>
      </c>
    </row>
    <row r="15" customFormat="false" ht="11.25" hidden="false" customHeight="true" outlineLevel="0" collapsed="false">
      <c r="A15" s="50" t="s">
        <v>232</v>
      </c>
      <c r="B15" s="41" t="s">
        <v>233</v>
      </c>
      <c r="C15" s="85" t="n">
        <v>0.1156</v>
      </c>
      <c r="D15" s="77" t="n">
        <v>0.1819</v>
      </c>
      <c r="E15" s="77" t="n">
        <v>9.1732</v>
      </c>
      <c r="F15" s="78" t="n">
        <v>52.3</v>
      </c>
      <c r="G15" s="58" t="n">
        <v>141.6655</v>
      </c>
      <c r="H15" s="58" t="n">
        <v>369.9</v>
      </c>
      <c r="I15" s="58" t="n">
        <v>438.694</v>
      </c>
      <c r="J15" s="58" t="n">
        <v>527.7114</v>
      </c>
      <c r="K15" s="58" t="n">
        <v>645.6338</v>
      </c>
      <c r="L15" s="58" t="n">
        <v>1262.3492</v>
      </c>
      <c r="M15" s="58" t="n">
        <v>1755.8047</v>
      </c>
      <c r="N15" s="58" t="n">
        <v>2165.9277</v>
      </c>
      <c r="O15" s="58" t="n">
        <v>2646.204</v>
      </c>
      <c r="P15" s="58" t="n">
        <v>3153.9</v>
      </c>
      <c r="Q15" s="58" t="n">
        <v>3773.9</v>
      </c>
      <c r="R15" s="58" t="n">
        <v>4648.3</v>
      </c>
      <c r="S15" s="58" t="n">
        <v>5653.4</v>
      </c>
      <c r="T15" s="58" t="n">
        <v>7162.2</v>
      </c>
      <c r="U15" s="58" t="n">
        <v>9111</v>
      </c>
      <c r="V15" s="58" t="n">
        <v>7964</v>
      </c>
    </row>
    <row r="16" s="83" customFormat="true" ht="11.25" hidden="false" customHeight="true" outlineLevel="0" collapsed="false">
      <c r="A16" s="50" t="s">
        <v>6</v>
      </c>
      <c r="B16" s="79" t="s">
        <v>135</v>
      </c>
      <c r="C16" s="85" t="n">
        <v>0.6442</v>
      </c>
      <c r="D16" s="77" t="n">
        <v>1.3985</v>
      </c>
      <c r="E16" s="77" t="n">
        <v>19.0055</v>
      </c>
      <c r="F16" s="78" t="n">
        <v>171.5095</v>
      </c>
      <c r="G16" s="58" t="n">
        <v>610.7452</v>
      </c>
      <c r="H16" s="58" t="n">
        <v>1428.5221</v>
      </c>
      <c r="I16" s="58" t="n">
        <v>2007.8251</v>
      </c>
      <c r="J16" s="58" t="n">
        <v>2342.514</v>
      </c>
      <c r="K16" s="58" t="n">
        <v>2629.623</v>
      </c>
      <c r="L16" s="58" t="n">
        <v>4823.2335</v>
      </c>
      <c r="M16" s="58" t="n">
        <v>7305.6463</v>
      </c>
      <c r="N16" s="58" t="n">
        <v>8943.5824</v>
      </c>
      <c r="O16" s="58" t="n">
        <v>10819.2123</v>
      </c>
      <c r="P16" s="58" t="n">
        <v>13208.2</v>
      </c>
      <c r="Q16" s="58" t="n">
        <v>17027.2</v>
      </c>
      <c r="R16" s="58" t="n">
        <v>21609.8</v>
      </c>
      <c r="S16" s="58" t="n">
        <v>26917.2</v>
      </c>
      <c r="T16" s="58" t="n">
        <v>33247.5</v>
      </c>
      <c r="U16" s="58" t="n">
        <v>41428.6</v>
      </c>
      <c r="V16" s="58" t="n">
        <v>39100.7</v>
      </c>
    </row>
    <row r="17" customFormat="false" ht="11.25" hidden="false" customHeight="true" outlineLevel="0" collapsed="false">
      <c r="A17" s="50"/>
      <c r="B17" s="41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</row>
    <row r="18" s="83" customFormat="true" ht="11.25" hidden="false" customHeight="true" outlineLevel="0" collapsed="false">
      <c r="A18" s="50"/>
      <c r="B18" s="55" t="s">
        <v>136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</row>
    <row r="19" customFormat="false" ht="11.25" hidden="false" customHeight="true" outlineLevel="0" collapsed="false">
      <c r="A19" s="50" t="s">
        <v>234</v>
      </c>
      <c r="B19" s="41" t="s">
        <v>217</v>
      </c>
      <c r="C19" s="58" t="s">
        <v>17</v>
      </c>
      <c r="D19" s="58" t="n">
        <v>-6.09999609537464</v>
      </c>
      <c r="E19" s="58" t="n">
        <v>-5.19702283682019</v>
      </c>
      <c r="F19" s="58" t="n">
        <v>-0.999777633218752</v>
      </c>
      <c r="G19" s="58" t="n">
        <v>-3.09770044508084</v>
      </c>
      <c r="H19" s="58" t="n">
        <v>-2.6932076451539</v>
      </c>
      <c r="I19" s="58" t="n">
        <v>-2.59927333676579</v>
      </c>
      <c r="J19" s="58" t="n">
        <v>2.80454132482468</v>
      </c>
      <c r="K19" s="58" t="n">
        <v>-2.1031135058662</v>
      </c>
      <c r="L19" s="58" t="n">
        <v>-1.20304782608748</v>
      </c>
      <c r="M19" s="58" t="n">
        <v>5.60387448265424</v>
      </c>
      <c r="N19" s="58" t="n">
        <v>6.81256242050833</v>
      </c>
      <c r="O19" s="58" t="n">
        <v>6.99493282697624</v>
      </c>
      <c r="P19" s="58" t="n">
        <v>6.09999999999999</v>
      </c>
      <c r="Q19" s="58" t="n">
        <v>9.39679547596607</v>
      </c>
      <c r="R19" s="58" t="n">
        <v>9.09795812871543</v>
      </c>
      <c r="S19" s="58" t="n">
        <v>9.50011845534234</v>
      </c>
      <c r="T19" s="58" t="n">
        <v>11.2000576950815</v>
      </c>
      <c r="U19" s="58" t="n">
        <v>8.59977949283351</v>
      </c>
      <c r="V19" s="58" t="n">
        <v>-5.1000298596596</v>
      </c>
    </row>
    <row r="20" customFormat="false" ht="11.25" hidden="false" customHeight="true" outlineLevel="0" collapsed="false">
      <c r="A20" s="50" t="s">
        <v>16</v>
      </c>
      <c r="B20" s="41" t="s">
        <v>218</v>
      </c>
      <c r="C20" s="58" t="s">
        <v>17</v>
      </c>
      <c r="D20" s="58" t="n">
        <v>-4.60000204600002</v>
      </c>
      <c r="E20" s="58" t="n">
        <v>-2.99790365821501</v>
      </c>
      <c r="F20" s="58" t="n">
        <v>1.19948026365292</v>
      </c>
      <c r="G20" s="58" t="n">
        <v>1.19594025396435</v>
      </c>
      <c r="H20" s="58" t="n">
        <v>-2.79624265883143</v>
      </c>
      <c r="I20" s="58" t="n">
        <v>-4.89578836820389</v>
      </c>
      <c r="J20" s="58" t="n">
        <v>4.99943185706151</v>
      </c>
      <c r="K20" s="58" t="n">
        <v>-3.40253843034694</v>
      </c>
      <c r="L20" s="58" t="n">
        <v>-2.90343792699892</v>
      </c>
      <c r="M20" s="58" t="n">
        <v>7.30180399730381</v>
      </c>
      <c r="N20" s="58" t="n">
        <v>9.50529230912541</v>
      </c>
      <c r="O20" s="58" t="n">
        <v>8.50265896616062</v>
      </c>
      <c r="P20" s="58" t="n">
        <v>7.7</v>
      </c>
      <c r="Q20" s="58" t="n">
        <v>12.497678737233</v>
      </c>
      <c r="R20" s="58" t="n">
        <v>12.198745460548</v>
      </c>
      <c r="S20" s="58" t="n">
        <v>12.1965573046933</v>
      </c>
      <c r="T20" s="58" t="n">
        <v>14.2997639653816</v>
      </c>
      <c r="U20" s="58" t="n">
        <v>10.8013537543739</v>
      </c>
      <c r="V20" s="58" t="n">
        <v>-7.69828121764341</v>
      </c>
    </row>
    <row r="21" customFormat="false" ht="11.25" hidden="false" customHeight="true" outlineLevel="0" collapsed="false">
      <c r="A21" s="50" t="s">
        <v>235</v>
      </c>
      <c r="B21" s="41" t="s">
        <v>220</v>
      </c>
      <c r="C21" s="58" t="s">
        <v>17</v>
      </c>
      <c r="D21" s="58" t="n">
        <v>-11.2999967538702</v>
      </c>
      <c r="E21" s="58" t="n">
        <v>-11.8376565678514</v>
      </c>
      <c r="F21" s="58" t="n">
        <v>-6.39386427170785</v>
      </c>
      <c r="G21" s="58" t="n">
        <v>-2.86885723258727</v>
      </c>
      <c r="H21" s="58" t="n">
        <v>1.1251798317379</v>
      </c>
      <c r="I21" s="58" t="n">
        <v>3.10152618199497</v>
      </c>
      <c r="J21" s="58" t="n">
        <v>-2.40118407329824</v>
      </c>
      <c r="K21" s="58" t="n">
        <v>0.995161604025619</v>
      </c>
      <c r="L21" s="58" t="n">
        <v>3.10660881362841</v>
      </c>
      <c r="M21" s="58" t="n">
        <v>2.00424468594059</v>
      </c>
      <c r="N21" s="58" t="n">
        <v>-0.793752334004383</v>
      </c>
      <c r="O21" s="58" t="n">
        <v>2.59705989657395</v>
      </c>
      <c r="P21" s="58" t="n">
        <v>2.40000000000001</v>
      </c>
      <c r="Q21" s="58" t="n">
        <v>2.09960937499999</v>
      </c>
      <c r="R21" s="58" t="n">
        <v>1.39646102343377</v>
      </c>
      <c r="S21" s="58" t="n">
        <v>2.30166965380624</v>
      </c>
      <c r="T21" s="58" t="n">
        <v>2.70170585523282</v>
      </c>
      <c r="U21" s="58" t="n">
        <v>2.80122104507093</v>
      </c>
      <c r="V21" s="58" t="n">
        <v>2.00000000000001</v>
      </c>
    </row>
    <row r="22" customFormat="false" ht="11.25" hidden="false" customHeight="true" outlineLevel="0" collapsed="false">
      <c r="A22" s="50" t="s">
        <v>236</v>
      </c>
      <c r="B22" s="41" t="s">
        <v>222</v>
      </c>
      <c r="C22" s="61" t="s">
        <v>17</v>
      </c>
      <c r="D22" s="58" t="n">
        <v>34.4999985261599</v>
      </c>
      <c r="E22" s="58" t="n">
        <v>-0.966543236363814</v>
      </c>
      <c r="F22" s="58" t="n">
        <v>0.22522533944587</v>
      </c>
      <c r="G22" s="58" t="n">
        <v>-35.8801495680899</v>
      </c>
      <c r="H22" s="58" t="n">
        <v>-30.4906551694131</v>
      </c>
      <c r="I22" s="58" t="n">
        <v>0.605038200635255</v>
      </c>
      <c r="J22" s="58" t="n">
        <v>-0.801869424843894</v>
      </c>
      <c r="K22" s="58" t="n">
        <v>0.505220884697086</v>
      </c>
      <c r="L22" s="58" t="n">
        <v>-1.40751157148494</v>
      </c>
      <c r="M22" s="58" t="n">
        <v>1.59755779366487</v>
      </c>
      <c r="N22" s="58" t="n">
        <v>1.90699743286042</v>
      </c>
      <c r="O22" s="58" t="n">
        <v>0.804337973558624</v>
      </c>
      <c r="P22" s="58" t="n">
        <v>0.0999999999999943</v>
      </c>
      <c r="Q22" s="58" t="n">
        <v>-11.0989010989011</v>
      </c>
      <c r="R22" s="58" t="n">
        <v>-18.3054275761321</v>
      </c>
      <c r="S22" s="58" t="n">
        <v>-1.70563961485558</v>
      </c>
      <c r="T22" s="58" t="n">
        <v>2.70081164287714</v>
      </c>
      <c r="U22" s="58" t="n">
        <v>-1.40346096198392</v>
      </c>
      <c r="V22" s="58" t="n">
        <v>-1.39579878385849</v>
      </c>
    </row>
    <row r="23" customFormat="false" ht="11.25" hidden="false" customHeight="true" outlineLevel="0" collapsed="false">
      <c r="A23" s="50" t="s">
        <v>237</v>
      </c>
      <c r="B23" s="41" t="s">
        <v>224</v>
      </c>
      <c r="C23" s="58" t="s">
        <v>17</v>
      </c>
      <c r="D23" s="58" t="n">
        <v>-2.30000070749004</v>
      </c>
      <c r="E23" s="58" t="n">
        <v>-36.8986696690577</v>
      </c>
      <c r="F23" s="58" t="n">
        <v>-29.4079492594138</v>
      </c>
      <c r="G23" s="58" t="n">
        <v>-31.2040439563706</v>
      </c>
      <c r="H23" s="58" t="n">
        <v>-10.788242541614</v>
      </c>
      <c r="I23" s="58" t="n">
        <v>-14.0022428048111</v>
      </c>
      <c r="J23" s="58" t="n">
        <v>-4.09229622951637</v>
      </c>
      <c r="K23" s="58" t="n">
        <v>-45.2110750745166</v>
      </c>
      <c r="L23" s="58" t="n">
        <v>-6.5451457183274</v>
      </c>
      <c r="M23" s="58" t="n">
        <v>75.177300586867</v>
      </c>
      <c r="N23" s="58" t="n">
        <v>16.7004078149432</v>
      </c>
      <c r="O23" s="58" t="n">
        <v>-2.60191200238586</v>
      </c>
      <c r="P23" s="58" t="n">
        <v>14.3</v>
      </c>
      <c r="Q23" s="58" t="n">
        <v>12.1959755030621</v>
      </c>
      <c r="R23" s="58" t="n">
        <v>9.49781659388645</v>
      </c>
      <c r="S23" s="58" t="n">
        <v>17.6969092721835</v>
      </c>
      <c r="T23" s="58" t="n">
        <v>22.0003630422944</v>
      </c>
      <c r="U23" s="58" t="n">
        <v>10.5986212369191</v>
      </c>
      <c r="V23" s="58" t="n">
        <v>-37.3991031390135</v>
      </c>
    </row>
    <row r="24" customFormat="false" ht="11.25" hidden="false" customHeight="true" outlineLevel="0" collapsed="false">
      <c r="A24" s="50" t="s">
        <v>20</v>
      </c>
      <c r="B24" s="41" t="s">
        <v>225</v>
      </c>
      <c r="C24" s="58" t="s">
        <v>17</v>
      </c>
      <c r="D24" s="58" t="n">
        <v>-15.49999949994</v>
      </c>
      <c r="E24" s="58" t="n">
        <v>-41.5029591229632</v>
      </c>
      <c r="F24" s="58" t="n">
        <v>-25.7535893440223</v>
      </c>
      <c r="G24" s="58" t="n">
        <v>-26.0490482386296</v>
      </c>
      <c r="H24" s="58" t="n">
        <v>-7.47973562851042</v>
      </c>
      <c r="I24" s="58" t="n">
        <v>-21.1867756849664</v>
      </c>
      <c r="J24" s="58" t="n">
        <v>-7.90000087290543</v>
      </c>
      <c r="K24" s="58" t="n">
        <v>-12.435622662818</v>
      </c>
      <c r="L24" s="58" t="n">
        <v>6.40000410165378</v>
      </c>
      <c r="M24" s="58" t="n">
        <v>18.089977456646</v>
      </c>
      <c r="N24" s="58" t="n">
        <v>10.2363759458988</v>
      </c>
      <c r="O24" s="58" t="n">
        <v>2.82220211019948</v>
      </c>
      <c r="P24" s="58" t="n">
        <v>13.9</v>
      </c>
      <c r="Q24" s="58" t="n">
        <v>12.5987708516242</v>
      </c>
      <c r="R24" s="58" t="n">
        <v>10.5964912280702</v>
      </c>
      <c r="S24" s="58" t="n">
        <v>17.9991539763113</v>
      </c>
      <c r="T24" s="58" t="n">
        <v>21.0013742008723</v>
      </c>
      <c r="U24" s="58" t="n">
        <v>10.3989729409441</v>
      </c>
      <c r="V24" s="58" t="n">
        <v>-15.6990786295733</v>
      </c>
    </row>
    <row r="25" customFormat="false" ht="11.25" hidden="false" customHeight="true" outlineLevel="0" collapsed="false">
      <c r="A25" s="50"/>
      <c r="B25" s="41" t="s">
        <v>227</v>
      </c>
      <c r="C25" s="58" t="s">
        <v>17</v>
      </c>
      <c r="D25" s="58" t="s">
        <v>17</v>
      </c>
      <c r="E25" s="58" t="s">
        <v>17</v>
      </c>
      <c r="F25" s="58" t="s">
        <v>17</v>
      </c>
      <c r="G25" s="58" t="s">
        <v>17</v>
      </c>
      <c r="H25" s="58" t="s">
        <v>17</v>
      </c>
      <c r="I25" s="58" t="s">
        <v>17</v>
      </c>
      <c r="J25" s="58" t="s">
        <v>17</v>
      </c>
      <c r="K25" s="58" t="s">
        <v>17</v>
      </c>
      <c r="L25" s="58" t="s">
        <v>17</v>
      </c>
      <c r="M25" s="58" t="s">
        <v>17</v>
      </c>
      <c r="N25" s="58" t="s">
        <v>17</v>
      </c>
      <c r="O25" s="58" t="s">
        <v>17</v>
      </c>
      <c r="P25" s="58" t="s">
        <v>17</v>
      </c>
      <c r="Q25" s="58" t="s">
        <v>17</v>
      </c>
      <c r="R25" s="58" t="s">
        <v>17</v>
      </c>
      <c r="S25" s="58" t="s">
        <v>17</v>
      </c>
      <c r="T25" s="58" t="s">
        <v>17</v>
      </c>
      <c r="U25" s="58" t="s">
        <v>17</v>
      </c>
      <c r="V25" s="58" t="s">
        <v>17</v>
      </c>
    </row>
    <row r="26" customFormat="false" ht="11.25" hidden="false" customHeight="true" outlineLevel="0" collapsed="false">
      <c r="A26" s="50"/>
      <c r="B26" s="41" t="s">
        <v>229</v>
      </c>
      <c r="C26" s="58" t="s">
        <v>17</v>
      </c>
      <c r="D26" s="58" t="s">
        <v>17</v>
      </c>
      <c r="E26" s="58" t="s">
        <v>17</v>
      </c>
      <c r="F26" s="58" t="s">
        <v>17</v>
      </c>
      <c r="G26" s="58" t="s">
        <v>17</v>
      </c>
      <c r="H26" s="58" t="s">
        <v>17</v>
      </c>
      <c r="I26" s="58" t="s">
        <v>17</v>
      </c>
      <c r="J26" s="58" t="s">
        <v>17</v>
      </c>
      <c r="K26" s="58" t="s">
        <v>17</v>
      </c>
      <c r="L26" s="58" t="s">
        <v>17</v>
      </c>
      <c r="M26" s="58" t="s">
        <v>17</v>
      </c>
      <c r="N26" s="58" t="s">
        <v>17</v>
      </c>
      <c r="O26" s="58" t="s">
        <v>17</v>
      </c>
      <c r="P26" s="58" t="s">
        <v>17</v>
      </c>
      <c r="Q26" s="58" t="s">
        <v>17</v>
      </c>
      <c r="R26" s="58" t="s">
        <v>17</v>
      </c>
      <c r="S26" s="58" t="s">
        <v>17</v>
      </c>
      <c r="T26" s="58" t="s">
        <v>17</v>
      </c>
      <c r="U26" s="58" t="s">
        <v>17</v>
      </c>
      <c r="V26" s="58" t="s">
        <v>17</v>
      </c>
    </row>
    <row r="27" customFormat="false" ht="11.25" hidden="false" customHeight="true" outlineLevel="0" collapsed="false">
      <c r="A27" s="50" t="s">
        <v>238</v>
      </c>
      <c r="B27" s="41" t="s">
        <v>231</v>
      </c>
      <c r="C27" s="61" t="s">
        <v>17</v>
      </c>
      <c r="D27" s="58" t="s">
        <v>17</v>
      </c>
      <c r="E27" s="58" t="s">
        <v>17</v>
      </c>
      <c r="F27" s="58" t="s">
        <v>17</v>
      </c>
      <c r="G27" s="58" t="s">
        <v>17</v>
      </c>
      <c r="H27" s="58" t="s">
        <v>17</v>
      </c>
      <c r="I27" s="58" t="n">
        <v>3.69280564955128</v>
      </c>
      <c r="J27" s="58" t="n">
        <v>-0.496594778660625</v>
      </c>
      <c r="K27" s="58" t="n">
        <v>1.89647796948524</v>
      </c>
      <c r="L27" s="58" t="n">
        <v>11.1950741673664</v>
      </c>
      <c r="M27" s="58" t="n">
        <v>9.50163604329224</v>
      </c>
      <c r="N27" s="58" t="n">
        <v>4.19492012412365</v>
      </c>
      <c r="O27" s="58" t="n">
        <v>10.3022281050077</v>
      </c>
      <c r="P27" s="58" t="n">
        <v>12.6</v>
      </c>
      <c r="Q27" s="58" t="n">
        <v>11.8028419182949</v>
      </c>
      <c r="R27" s="58" t="n">
        <v>6.4977361188339</v>
      </c>
      <c r="S27" s="58" t="n">
        <v>7.30215559036326</v>
      </c>
      <c r="T27" s="58" t="n">
        <v>6.29778951758652</v>
      </c>
      <c r="U27" s="58" t="n">
        <v>0.601621763013351</v>
      </c>
      <c r="V27" s="58" t="n">
        <v>-4.69968798751949</v>
      </c>
    </row>
    <row r="28" customFormat="false" ht="11.25" hidden="false" customHeight="true" outlineLevel="0" collapsed="false">
      <c r="A28" s="50" t="s">
        <v>239</v>
      </c>
      <c r="B28" s="41" t="s">
        <v>233</v>
      </c>
      <c r="C28" s="61" t="s">
        <v>17</v>
      </c>
      <c r="D28" s="58" t="s">
        <v>17</v>
      </c>
      <c r="E28" s="58" t="s">
        <v>17</v>
      </c>
      <c r="F28" s="58" t="s">
        <v>17</v>
      </c>
      <c r="G28" s="58" t="s">
        <v>17</v>
      </c>
      <c r="H28" s="58" t="s">
        <v>17</v>
      </c>
      <c r="I28" s="58" t="n">
        <v>1.30620447123837</v>
      </c>
      <c r="J28" s="58" t="n">
        <v>0.396727002231599</v>
      </c>
      <c r="K28" s="58" t="n">
        <v>-17.3993578661398</v>
      </c>
      <c r="L28" s="58" t="n">
        <v>-16.9980565106892</v>
      </c>
      <c r="M28" s="58" t="n">
        <v>32.4027377521614</v>
      </c>
      <c r="N28" s="58" t="n">
        <v>18.7049381036594</v>
      </c>
      <c r="O28" s="58" t="n">
        <v>14.6000458400183</v>
      </c>
      <c r="P28" s="58" t="n">
        <v>17.3</v>
      </c>
      <c r="Q28" s="58" t="n">
        <v>23.2992327365729</v>
      </c>
      <c r="R28" s="58" t="n">
        <v>16.6009818156676</v>
      </c>
      <c r="S28" s="58" t="n">
        <v>21.2998102466793</v>
      </c>
      <c r="T28" s="58" t="n">
        <v>26.1976926085256</v>
      </c>
      <c r="U28" s="58" t="n">
        <v>14.8014720123959</v>
      </c>
      <c r="V28" s="58" t="n">
        <v>-30.3988392495613</v>
      </c>
    </row>
    <row r="29" s="83" customFormat="true" ht="11.25" hidden="false" customHeight="true" outlineLevel="0" collapsed="false">
      <c r="A29" s="50" t="s">
        <v>8</v>
      </c>
      <c r="B29" s="79" t="s">
        <v>135</v>
      </c>
      <c r="C29" s="58" t="n">
        <v>-3.01317167659085</v>
      </c>
      <c r="D29" s="58" t="n">
        <v>-5.00000221910003</v>
      </c>
      <c r="E29" s="58" t="n">
        <v>-14.5263147895468</v>
      </c>
      <c r="F29" s="58" t="n">
        <v>-8.74384634718002</v>
      </c>
      <c r="G29" s="58" t="n">
        <v>-12.6855564031771</v>
      </c>
      <c r="H29" s="58" t="n">
        <v>-4.10046475340837</v>
      </c>
      <c r="I29" s="58" t="n">
        <v>-3.60049260085382</v>
      </c>
      <c r="J29" s="58" t="n">
        <v>1.40103110071634</v>
      </c>
      <c r="K29" s="58" t="n">
        <v>-5.30082365732636</v>
      </c>
      <c r="L29" s="58" t="n">
        <v>6.40016464108592</v>
      </c>
      <c r="M29" s="58" t="n">
        <v>9.99967682301775</v>
      </c>
      <c r="N29" s="58" t="n">
        <v>5.09795856522202</v>
      </c>
      <c r="O29" s="58" t="n">
        <v>4.6992258225145</v>
      </c>
      <c r="P29" s="58" t="n">
        <v>7.3</v>
      </c>
      <c r="Q29" s="58" t="n">
        <v>7.19478098788444</v>
      </c>
      <c r="R29" s="58" t="n">
        <v>6.39888715006086</v>
      </c>
      <c r="S29" s="58" t="n">
        <v>8.20395489459061</v>
      </c>
      <c r="T29" s="58" t="n">
        <v>8.5032472436188</v>
      </c>
      <c r="U29" s="58" t="n">
        <v>5.19905345211581</v>
      </c>
      <c r="V29" s="58" t="n">
        <v>-7.89943764472378</v>
      </c>
    </row>
    <row r="30" customFormat="false" ht="11.25" hidden="false" customHeight="true" outlineLevel="0" collapsed="false">
      <c r="A30" s="50"/>
      <c r="B30" s="41"/>
      <c r="C30" s="61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1.25" hidden="false" customHeight="true" outlineLevel="0" collapsed="false">
      <c r="A31" s="50"/>
      <c r="B31" s="55" t="s">
        <v>240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</row>
    <row r="32" customFormat="false" ht="11.25" hidden="false" customHeight="true" outlineLevel="0" collapsed="false">
      <c r="A32" s="50" t="s">
        <v>216</v>
      </c>
      <c r="B32" s="41" t="s">
        <v>217</v>
      </c>
      <c r="C32" s="58" t="n">
        <v>68.9847873331263</v>
      </c>
      <c r="D32" s="58" t="n">
        <v>61.1655345012513</v>
      </c>
      <c r="E32" s="58" t="n">
        <v>48.3207492567941</v>
      </c>
      <c r="F32" s="58" t="n">
        <v>62.2445986956991</v>
      </c>
      <c r="G32" s="58" t="n">
        <v>69.1045463803891</v>
      </c>
      <c r="H32" s="58" t="n">
        <v>71.1644573087109</v>
      </c>
      <c r="I32" s="58" t="n">
        <v>71.5136891156506</v>
      </c>
      <c r="J32" s="58" t="n">
        <v>75.8218563474967</v>
      </c>
      <c r="K32" s="58" t="n">
        <v>76.2006607030742</v>
      </c>
      <c r="L32" s="58" t="n">
        <v>68.1218958194746</v>
      </c>
      <c r="M32" s="58" t="n">
        <v>61.2793271965548</v>
      </c>
      <c r="N32" s="58" t="n">
        <v>65.8221765810532</v>
      </c>
      <c r="O32" s="58" t="n">
        <v>69.174315028461</v>
      </c>
      <c r="P32" s="58" t="n">
        <v>68.5839099953059</v>
      </c>
      <c r="Q32" s="58" t="n">
        <v>67.4092040969743</v>
      </c>
      <c r="R32" s="58" t="n">
        <v>66.8132051198993</v>
      </c>
      <c r="S32" s="58" t="n">
        <v>66.1647571069799</v>
      </c>
      <c r="T32" s="58" t="n">
        <v>66.0759455598165</v>
      </c>
      <c r="U32" s="58" t="n">
        <v>66.1926784878079</v>
      </c>
      <c r="V32" s="58" t="n">
        <v>74.6556967010821</v>
      </c>
    </row>
    <row r="33" customFormat="false" ht="11.25" hidden="false" customHeight="true" outlineLevel="0" collapsed="false">
      <c r="A33" s="50" t="s">
        <v>14</v>
      </c>
      <c r="B33" s="41" t="s">
        <v>218</v>
      </c>
      <c r="C33" s="58" t="n">
        <v>47.3455448618441</v>
      </c>
      <c r="D33" s="58" t="n">
        <v>40.4433321415803</v>
      </c>
      <c r="E33" s="58" t="n">
        <v>32.6652811028386</v>
      </c>
      <c r="F33" s="58" t="n">
        <v>39.6593774688866</v>
      </c>
      <c r="G33" s="58" t="n">
        <v>43.7355217855171</v>
      </c>
      <c r="H33" s="58" t="n">
        <v>50.3877398886584</v>
      </c>
      <c r="I33" s="58" t="n">
        <v>50.1949597103851</v>
      </c>
      <c r="J33" s="58" t="n">
        <v>52.7302590294017</v>
      </c>
      <c r="K33" s="58" t="n">
        <v>55.6081232937193</v>
      </c>
      <c r="L33" s="58" t="n">
        <v>52.3749866142703</v>
      </c>
      <c r="M33" s="58" t="n">
        <v>45.1053495431335</v>
      </c>
      <c r="N33" s="58" t="n">
        <v>48.2817835949049</v>
      </c>
      <c r="O33" s="58" t="n">
        <v>49.9958578315355</v>
      </c>
      <c r="P33" s="58" t="n">
        <v>49.4950106751866</v>
      </c>
      <c r="Q33" s="58" t="n">
        <v>49.558940988536</v>
      </c>
      <c r="R33" s="58" t="n">
        <v>49.2966154244833</v>
      </c>
      <c r="S33" s="58" t="n">
        <v>48.2022647229281</v>
      </c>
      <c r="T33" s="58" t="n">
        <v>48.2192646063614</v>
      </c>
      <c r="U33" s="58" t="n">
        <v>48.3028632394047</v>
      </c>
      <c r="V33" s="58" t="n">
        <v>53.9279347940062</v>
      </c>
    </row>
    <row r="34" customFormat="false" ht="11.25" hidden="false" customHeight="true" outlineLevel="0" collapsed="false">
      <c r="A34" s="50" t="s">
        <v>219</v>
      </c>
      <c r="B34" s="41" t="s">
        <v>220</v>
      </c>
      <c r="C34" s="58" t="n">
        <v>20.7854703508227</v>
      </c>
      <c r="D34" s="58" t="n">
        <v>16.5105470146586</v>
      </c>
      <c r="E34" s="58" t="n">
        <v>13.8575675462366</v>
      </c>
      <c r="F34" s="58" t="n">
        <v>17.3507589958574</v>
      </c>
      <c r="G34" s="58" t="n">
        <v>22.3795782594771</v>
      </c>
      <c r="H34" s="58" t="n">
        <v>19.0756586824943</v>
      </c>
      <c r="I34" s="58" t="n">
        <v>19.4927984514189</v>
      </c>
      <c r="J34" s="58" t="n">
        <v>21.0702476057774</v>
      </c>
      <c r="K34" s="58" t="n">
        <v>18.7335066661647</v>
      </c>
      <c r="L34" s="58" t="n">
        <v>14.579619668009</v>
      </c>
      <c r="M34" s="58" t="n">
        <v>15.091027606962</v>
      </c>
      <c r="N34" s="58" t="n">
        <v>16.4358926239669</v>
      </c>
      <c r="O34" s="58" t="n">
        <v>17.9536360516745</v>
      </c>
      <c r="P34" s="58" t="n">
        <v>17.9161430020745</v>
      </c>
      <c r="Q34" s="58" t="n">
        <v>16.971668859237</v>
      </c>
      <c r="R34" s="58" t="n">
        <v>16.8715119991856</v>
      </c>
      <c r="S34" s="58" t="n">
        <v>17.3881384393622</v>
      </c>
      <c r="T34" s="58" t="n">
        <v>17.2975411685089</v>
      </c>
      <c r="U34" s="58" t="n">
        <v>17.366746643623</v>
      </c>
      <c r="V34" s="58" t="n">
        <v>20.1308416473362</v>
      </c>
    </row>
    <row r="35" customFormat="false" ht="11.25" hidden="false" customHeight="true" outlineLevel="0" collapsed="false">
      <c r="A35" s="50" t="s">
        <v>221</v>
      </c>
      <c r="B35" s="41" t="s">
        <v>222</v>
      </c>
      <c r="C35" s="58" t="n">
        <v>0.853772120459485</v>
      </c>
      <c r="D35" s="58" t="n">
        <v>4.21165534501251</v>
      </c>
      <c r="E35" s="58" t="n">
        <v>1.79790060771882</v>
      </c>
      <c r="F35" s="58" t="n">
        <v>5.23446223095514</v>
      </c>
      <c r="G35" s="58" t="n">
        <v>2.98944633539486</v>
      </c>
      <c r="H35" s="58" t="n">
        <v>1.70098873514102</v>
      </c>
      <c r="I35" s="58" t="n">
        <v>1.82593095384653</v>
      </c>
      <c r="J35" s="58" t="n">
        <v>2.02134971231762</v>
      </c>
      <c r="K35" s="58" t="n">
        <v>1.85903074319018</v>
      </c>
      <c r="L35" s="58" t="n">
        <v>1.16728953719533</v>
      </c>
      <c r="M35" s="58" t="n">
        <v>1.08295004645927</v>
      </c>
      <c r="N35" s="58" t="n">
        <v>1.10450036218149</v>
      </c>
      <c r="O35" s="58" t="n">
        <v>1.22482114525103</v>
      </c>
      <c r="P35" s="58" t="n">
        <v>1.17275631804485</v>
      </c>
      <c r="Q35" s="58" t="n">
        <v>0.878594249201278</v>
      </c>
      <c r="R35" s="58" t="n">
        <v>0.645077696230414</v>
      </c>
      <c r="S35" s="58" t="n">
        <v>0.574353944689641</v>
      </c>
      <c r="T35" s="58" t="n">
        <v>0.559139784946237</v>
      </c>
      <c r="U35" s="58" t="n">
        <v>0.523068604780273</v>
      </c>
      <c r="V35" s="58" t="n">
        <v>0.596920259739596</v>
      </c>
    </row>
    <row r="36" customFormat="false" ht="11.25" hidden="false" customHeight="true" outlineLevel="0" collapsed="false">
      <c r="A36" s="50" t="s">
        <v>223</v>
      </c>
      <c r="B36" s="41" t="s">
        <v>224</v>
      </c>
      <c r="C36" s="58" t="n">
        <v>30.1303942874884</v>
      </c>
      <c r="D36" s="58" t="n">
        <v>36.2674293886307</v>
      </c>
      <c r="E36" s="58" t="n">
        <v>34.6326063507932</v>
      </c>
      <c r="F36" s="58" t="n">
        <v>27.0054428471892</v>
      </c>
      <c r="G36" s="58" t="n">
        <v>25.5378838834918</v>
      </c>
      <c r="H36" s="58" t="n">
        <v>25.4388784044713</v>
      </c>
      <c r="I36" s="58" t="n">
        <v>23.6702091232947</v>
      </c>
      <c r="J36" s="58" t="n">
        <v>21.9764449646832</v>
      </c>
      <c r="K36" s="58" t="n">
        <v>14.9634453303763</v>
      </c>
      <c r="L36" s="58" t="n">
        <v>14.8307043397339</v>
      </c>
      <c r="M36" s="58" t="n">
        <v>18.694222850619</v>
      </c>
      <c r="N36" s="58" t="n">
        <v>21.9499336194409</v>
      </c>
      <c r="O36" s="58" t="n">
        <v>20.0505724432452</v>
      </c>
      <c r="P36" s="58" t="n">
        <v>20.8590118259869</v>
      </c>
      <c r="Q36" s="58" t="n">
        <v>20.9012638601767</v>
      </c>
      <c r="R36" s="58" t="n">
        <v>20.0774648539089</v>
      </c>
      <c r="S36" s="58" t="n">
        <v>21.1715928848469</v>
      </c>
      <c r="T36" s="58" t="n">
        <v>24.1645236483946</v>
      </c>
      <c r="U36" s="58" t="n">
        <v>25.3988790352558</v>
      </c>
      <c r="V36" s="58" t="n">
        <v>18.7275419621644</v>
      </c>
    </row>
    <row r="37" customFormat="false" ht="11.25" hidden="false" customHeight="true" outlineLevel="0" collapsed="false">
      <c r="A37" s="50" t="s">
        <v>18</v>
      </c>
      <c r="B37" s="41" t="s">
        <v>225</v>
      </c>
      <c r="C37" s="58" t="n">
        <v>28.7022663769016</v>
      </c>
      <c r="D37" s="58" t="n">
        <v>23.2677869145513</v>
      </c>
      <c r="E37" s="58" t="n">
        <v>23.9441214385309</v>
      </c>
      <c r="F37" s="58" t="n">
        <v>20.3860427556491</v>
      </c>
      <c r="G37" s="58" t="n">
        <v>21.8108468146782</v>
      </c>
      <c r="H37" s="58" t="n">
        <v>21.0777278139414</v>
      </c>
      <c r="I37" s="58" t="n">
        <v>20.0024344749949</v>
      </c>
      <c r="J37" s="58" t="n">
        <v>18.2932567318701</v>
      </c>
      <c r="K37" s="58" t="n">
        <v>16.1489498684792</v>
      </c>
      <c r="L37" s="58" t="n">
        <v>14.3878271702998</v>
      </c>
      <c r="M37" s="58" t="n">
        <v>16.8642588130772</v>
      </c>
      <c r="N37" s="58" t="n">
        <v>18.8885719887816</v>
      </c>
      <c r="O37" s="58" t="n">
        <v>17.9247245199172</v>
      </c>
      <c r="P37" s="58" t="n">
        <v>18.4150754834118</v>
      </c>
      <c r="Q37" s="58" t="n">
        <v>18.3852894192821</v>
      </c>
      <c r="R37" s="58" t="n">
        <v>17.7553702486835</v>
      </c>
      <c r="S37" s="58" t="n">
        <v>18.5034104587401</v>
      </c>
      <c r="T37" s="58" t="n">
        <v>20.9952628017144</v>
      </c>
      <c r="U37" s="58" t="n">
        <v>22.163191611592</v>
      </c>
      <c r="V37" s="58" t="n">
        <v>21.4423271194633</v>
      </c>
    </row>
    <row r="38" customFormat="false" ht="11.25" hidden="false" customHeight="true" outlineLevel="0" collapsed="false">
      <c r="A38" s="50" t="s">
        <v>226</v>
      </c>
      <c r="B38" s="41" t="s">
        <v>227</v>
      </c>
      <c r="C38" s="58" t="n">
        <v>1.42812791058677</v>
      </c>
      <c r="D38" s="58" t="n">
        <v>12.9996424740794</v>
      </c>
      <c r="E38" s="58" t="n">
        <v>10.6884849122622</v>
      </c>
      <c r="F38" s="58" t="n">
        <v>6.61887533926692</v>
      </c>
      <c r="G38" s="58" t="n">
        <v>3.72703706881364</v>
      </c>
      <c r="H38" s="58" t="n">
        <v>4.36115059052989</v>
      </c>
      <c r="I38" s="58" t="n">
        <v>3.66777464829979</v>
      </c>
      <c r="J38" s="58" t="n">
        <v>3.68318823281312</v>
      </c>
      <c r="K38" s="58" t="n">
        <v>-1.18550453810299</v>
      </c>
      <c r="L38" s="58" t="n">
        <v>0.442877169434157</v>
      </c>
      <c r="M38" s="58" t="n">
        <v>1.82996403754176</v>
      </c>
      <c r="N38" s="58" t="n">
        <v>3.06136163065932</v>
      </c>
      <c r="O38" s="58" t="n">
        <v>2.12583868051096</v>
      </c>
      <c r="P38" s="58" t="n">
        <v>2.44393634257507</v>
      </c>
      <c r="Q38" s="58" t="n">
        <v>2.51597444089457</v>
      </c>
      <c r="R38" s="58" t="n">
        <v>2.32209460522541</v>
      </c>
      <c r="S38" s="58" t="n">
        <v>2.66818242610673</v>
      </c>
      <c r="T38" s="58" t="n">
        <v>3.1692608466802</v>
      </c>
      <c r="U38" s="58" t="n">
        <v>3.23568742366385</v>
      </c>
      <c r="V38" s="58" t="n">
        <v>-2.71478515729897</v>
      </c>
    </row>
    <row r="39" customFormat="false" ht="11.25" hidden="false" customHeight="true" outlineLevel="0" collapsed="false">
      <c r="A39" s="50" t="s">
        <v>228</v>
      </c>
      <c r="B39" s="41" t="s">
        <v>229</v>
      </c>
      <c r="C39" s="58" t="n">
        <v>0.217323812480596</v>
      </c>
      <c r="D39" s="58" t="n">
        <v>0.286020736503396</v>
      </c>
      <c r="E39" s="58" t="n">
        <v>14.0711899187077</v>
      </c>
      <c r="F39" s="58" t="n">
        <v>7.71076820817506</v>
      </c>
      <c r="G39" s="58" t="n">
        <v>4.56308129806014</v>
      </c>
      <c r="H39" s="58" t="n">
        <v>3.39511723339807</v>
      </c>
      <c r="I39" s="58" t="n">
        <v>4.22193646249367</v>
      </c>
      <c r="J39" s="58" t="n">
        <v>2.20169868782001</v>
      </c>
      <c r="K39" s="58" t="n">
        <v>6.67052273272633</v>
      </c>
      <c r="L39" s="58" t="n">
        <v>17.0473998407915</v>
      </c>
      <c r="M39" s="58" t="n">
        <v>20.0264499528262</v>
      </c>
      <c r="N39" s="58" t="n">
        <v>12.6753905683253</v>
      </c>
      <c r="O39" s="58" t="n">
        <v>10.7909057298007</v>
      </c>
      <c r="P39" s="58" t="n">
        <v>11.3717236262322</v>
      </c>
      <c r="Q39" s="58" t="n">
        <v>12.2539231347491</v>
      </c>
      <c r="R39" s="58" t="n">
        <v>13.6928615720645</v>
      </c>
      <c r="S39" s="58" t="n">
        <v>12.7275496708424</v>
      </c>
      <c r="T39" s="58" t="n">
        <v>8.62200165425972</v>
      </c>
      <c r="U39" s="58" t="n">
        <v>9.19992468970711</v>
      </c>
      <c r="V39" s="58" t="n">
        <v>7.36559703534719</v>
      </c>
    </row>
    <row r="40" customFormat="false" ht="11.25" hidden="false" customHeight="true" outlineLevel="0" collapsed="false">
      <c r="A40" s="50" t="s">
        <v>230</v>
      </c>
      <c r="B40" s="41" t="s">
        <v>231</v>
      </c>
      <c r="C40" s="58" t="n">
        <v>18.1620614715927</v>
      </c>
      <c r="D40" s="58" t="n">
        <v>13.2928137289954</v>
      </c>
      <c r="E40" s="58" t="n">
        <v>62.3372181736866</v>
      </c>
      <c r="F40" s="58" t="n">
        <v>38.2047058617744</v>
      </c>
      <c r="G40" s="58" t="n">
        <v>27.7585972022375</v>
      </c>
      <c r="H40" s="58" t="n">
        <v>29.2890113495619</v>
      </c>
      <c r="I40" s="58" t="n">
        <v>26.0711503208123</v>
      </c>
      <c r="J40" s="58" t="n">
        <v>24.7292652253092</v>
      </c>
      <c r="K40" s="58" t="n">
        <v>31.2228558998761</v>
      </c>
      <c r="L40" s="58" t="n">
        <v>43.2196595914338</v>
      </c>
      <c r="M40" s="58" t="n">
        <v>44.0599800184687</v>
      </c>
      <c r="N40" s="58" t="n">
        <v>36.8930653560032</v>
      </c>
      <c r="O40" s="58" t="n">
        <v>35.2492851998107</v>
      </c>
      <c r="P40" s="58" t="n">
        <v>35.2500719250163</v>
      </c>
      <c r="Q40" s="58" t="n">
        <v>34.417872580342</v>
      </c>
      <c r="R40" s="58" t="n">
        <v>35.2030097455784</v>
      </c>
      <c r="S40" s="58" t="n">
        <v>33.7304771670159</v>
      </c>
      <c r="T40" s="58" t="n">
        <v>30.1640724866531</v>
      </c>
      <c r="U40" s="58" t="n">
        <v>31.1919784882907</v>
      </c>
      <c r="V40" s="58" t="n">
        <v>27.7335188372587</v>
      </c>
    </row>
    <row r="41" customFormat="false" ht="11.25" hidden="false" customHeight="true" outlineLevel="0" collapsed="false">
      <c r="A41" s="50" t="s">
        <v>232</v>
      </c>
      <c r="B41" s="41" t="s">
        <v>233</v>
      </c>
      <c r="C41" s="58" t="n">
        <v>17.9447376591121</v>
      </c>
      <c r="D41" s="58" t="n">
        <v>13.006792992492</v>
      </c>
      <c r="E41" s="58" t="n">
        <v>48.2660282549788</v>
      </c>
      <c r="F41" s="58" t="n">
        <v>30.4939376535994</v>
      </c>
      <c r="G41" s="58" t="n">
        <v>23.1955159041774</v>
      </c>
      <c r="H41" s="58" t="n">
        <v>25.8938941161638</v>
      </c>
      <c r="I41" s="58" t="n">
        <v>21.8492138583186</v>
      </c>
      <c r="J41" s="58" t="n">
        <v>22.5275665374892</v>
      </c>
      <c r="K41" s="58" t="n">
        <v>24.5523331671498</v>
      </c>
      <c r="L41" s="58" t="n">
        <v>26.1722597506424</v>
      </c>
      <c r="M41" s="58" t="n">
        <v>24.0335300656425</v>
      </c>
      <c r="N41" s="58" t="n">
        <v>24.2176747876779</v>
      </c>
      <c r="O41" s="58" t="n">
        <v>24.45837947001</v>
      </c>
      <c r="P41" s="58" t="n">
        <v>23.8783482987841</v>
      </c>
      <c r="Q41" s="58" t="n">
        <v>22.1639494455929</v>
      </c>
      <c r="R41" s="58" t="n">
        <v>21.5101481735139</v>
      </c>
      <c r="S41" s="58" t="n">
        <v>21.0029274961734</v>
      </c>
      <c r="T41" s="58" t="n">
        <v>21.5420708323934</v>
      </c>
      <c r="U41" s="58" t="n">
        <v>21.9920537985836</v>
      </c>
      <c r="V41" s="58" t="n">
        <v>20.3679218019115</v>
      </c>
    </row>
    <row r="42" customFormat="false" ht="11.25" hidden="false" customHeight="true" outlineLevel="0" collapsed="false">
      <c r="A42" s="50" t="s">
        <v>6</v>
      </c>
      <c r="B42" s="41" t="s">
        <v>135</v>
      </c>
      <c r="C42" s="58" t="n">
        <v>100</v>
      </c>
      <c r="D42" s="58" t="n">
        <v>100</v>
      </c>
      <c r="E42" s="58" t="n">
        <v>100</v>
      </c>
      <c r="F42" s="58" t="n">
        <v>100</v>
      </c>
      <c r="G42" s="58" t="n">
        <v>100</v>
      </c>
      <c r="H42" s="58" t="n">
        <v>100</v>
      </c>
      <c r="I42" s="58" t="n">
        <v>100</v>
      </c>
      <c r="J42" s="58" t="n">
        <v>100</v>
      </c>
      <c r="K42" s="58" t="n">
        <v>100</v>
      </c>
      <c r="L42" s="58" t="n">
        <v>100</v>
      </c>
      <c r="M42" s="58" t="n">
        <v>100</v>
      </c>
      <c r="N42" s="58" t="n">
        <v>100</v>
      </c>
      <c r="O42" s="58" t="n">
        <v>100</v>
      </c>
      <c r="P42" s="58" t="n">
        <v>100</v>
      </c>
      <c r="Q42" s="58" t="n">
        <v>100</v>
      </c>
      <c r="R42" s="58" t="n">
        <v>100</v>
      </c>
      <c r="S42" s="58" t="n">
        <v>100</v>
      </c>
      <c r="T42" s="58" t="n">
        <v>100</v>
      </c>
      <c r="U42" s="58" t="n">
        <v>100</v>
      </c>
      <c r="V42" s="58" t="n">
        <v>100</v>
      </c>
    </row>
    <row r="43" customFormat="false" ht="11.25" hidden="false" customHeight="true" outlineLevel="0" collapsed="false">
      <c r="A43" s="50"/>
      <c r="B43" s="41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</row>
    <row r="44" customFormat="false" ht="11.25" hidden="false" customHeight="true" outlineLevel="0" collapsed="false">
      <c r="A44" s="50"/>
      <c r="B44" s="41" t="s">
        <v>241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</row>
    <row r="45" customFormat="false" ht="11.25" hidden="false" customHeight="true" outlineLevel="0" collapsed="false">
      <c r="A45" s="50"/>
      <c r="B45" s="40" t="s">
        <v>242</v>
      </c>
      <c r="C45" s="69"/>
      <c r="D45" s="69"/>
      <c r="E45" s="69"/>
      <c r="F45" s="69"/>
      <c r="G45" s="69"/>
      <c r="H45" s="49"/>
      <c r="I45" s="69"/>
      <c r="J45" s="49"/>
      <c r="K45" s="49"/>
      <c r="L45" s="49"/>
      <c r="M45" s="49"/>
      <c r="N45" s="49"/>
      <c r="O45" s="49"/>
      <c r="P45" s="49"/>
      <c r="Q45" s="49"/>
      <c r="R45" s="49"/>
      <c r="S45" s="49"/>
    </row>
    <row r="46" customFormat="false" ht="11.25" hidden="false" customHeight="true" outlineLevel="0" collapsed="false">
      <c r="A46" s="41"/>
      <c r="B46" s="40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</row>
    <row r="47" customFormat="false" ht="11.25" hidden="false" customHeight="true" outlineLevel="0" collapsed="false">
      <c r="A47" s="41"/>
      <c r="B47" s="70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</row>
    <row r="48" customFormat="false" ht="11.25" hidden="false" customHeight="true" outlineLevel="0" collapsed="false">
      <c r="A48" s="41"/>
      <c r="B48" s="41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</row>
    <row r="49" customFormat="false" ht="11.25" hidden="false" customHeight="true" outlineLevel="0" collapsed="false">
      <c r="A49" s="41"/>
      <c r="B49" s="41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</row>
    <row r="50" customFormat="false" ht="11.25" hidden="false" customHeight="true" outlineLevel="0" collapsed="false">
      <c r="A50" s="41"/>
      <c r="B50" s="41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</row>
    <row r="51" customFormat="false" ht="11.25" hidden="false" customHeight="true" outlineLevel="0" collapsed="false">
      <c r="A51" s="41"/>
      <c r="B51" s="41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</row>
    <row r="52" customFormat="false" ht="11.25" hidden="false" customHeight="true" outlineLevel="0" collapsed="false">
      <c r="A52" s="41"/>
      <c r="B52" s="41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11.25" hidden="false" customHeight="true" outlineLevel="0" collapsed="false">
      <c r="A53" s="41"/>
      <c r="B53" s="41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</row>
    <row r="54" customFormat="false" ht="11.25" hidden="false" customHeight="true" outlineLevel="0" collapsed="false">
      <c r="A54" s="41"/>
      <c r="B54" s="41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</row>
    <row r="55" customFormat="false" ht="11.25" hidden="false" customHeight="true" outlineLevel="0" collapsed="false">
      <c r="A55" s="41"/>
      <c r="B55" s="41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</row>
    <row r="56" customFormat="false" ht="11.25" hidden="false" customHeight="true" outlineLevel="0" collapsed="false">
      <c r="A56" s="41"/>
      <c r="B56" s="41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</row>
    <row r="57" customFormat="false" ht="11.25" hidden="false" customHeight="true" outlineLevel="0" collapsed="false">
      <c r="A57" s="41"/>
      <c r="B57" s="41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</row>
    <row r="58" customFormat="false" ht="11.25" hidden="false" customHeight="true" outlineLevel="0" collapsed="false">
      <c r="A58" s="41"/>
      <c r="B58" s="4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11.25" hidden="false" customHeight="true" outlineLevel="0" collapsed="false">
      <c r="A59" s="41"/>
      <c r="B59" s="4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</row>
    <row r="60" customFormat="false" ht="11.25" hidden="false" customHeight="true" outlineLevel="0" collapsed="false">
      <c r="A60" s="41"/>
      <c r="B60" s="41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</row>
    <row r="61" customFormat="false" ht="11.25" hidden="false" customHeight="true" outlineLevel="0" collapsed="false">
      <c r="A61" s="41"/>
      <c r="B61" s="41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1.25" hidden="false" customHeight="true" outlineLevel="0" collapsed="false">
      <c r="A62" s="41"/>
      <c r="B62" s="41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</row>
    <row r="63" customFormat="false" ht="11.25" hidden="false" customHeight="true" outlineLevel="0" collapsed="false">
      <c r="A63" s="41"/>
      <c r="B63" s="41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</row>
    <row r="64" customFormat="false" ht="11.25" hidden="false" customHeight="true" outlineLevel="0" collapsed="false">
      <c r="A64" s="41"/>
      <c r="B64" s="41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1.25" hidden="false" customHeight="true" outlineLevel="0" collapsed="false">
      <c r="A65" s="41"/>
      <c r="B65" s="41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</row>
    <row r="66" customFormat="false" ht="11.25" hidden="false" customHeight="true" outlineLevel="0" collapsed="false">
      <c r="A66" s="41"/>
      <c r="B66" s="41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</row>
    <row r="67" customFormat="false" ht="11.25" hidden="false" customHeight="true" outlineLevel="0" collapsed="false">
      <c r="A67" s="41"/>
      <c r="B67" s="41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</row>
    <row r="68" customFormat="false" ht="11.25" hidden="false" customHeight="true" outlineLevel="0" collapsed="false">
      <c r="A68" s="41"/>
      <c r="B68" s="41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1.25" hidden="false" customHeight="true" outlineLevel="0" collapsed="false">
      <c r="A69" s="41"/>
      <c r="B69" s="41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1.25" hidden="false" customHeight="true" outlineLevel="0" collapsed="false">
      <c r="A70" s="41"/>
      <c r="B70" s="41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</row>
    <row r="71" customFormat="false" ht="11.25" hidden="false" customHeight="true" outlineLevel="0" collapsed="false">
      <c r="A71" s="41"/>
      <c r="B71" s="41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</row>
    <row r="72" customFormat="false" ht="11.25" hidden="false" customHeight="true" outlineLevel="0" collapsed="false">
      <c r="A72" s="41"/>
      <c r="B72" s="41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1.25" hidden="false" customHeight="true" outlineLevel="0" collapsed="false">
      <c r="A73" s="41"/>
      <c r="B73" s="41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11.25" hidden="false" customHeight="true" outlineLevel="0" collapsed="false">
      <c r="A74" s="41"/>
      <c r="B74" s="41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11.25" hidden="false" customHeight="true" outlineLevel="0" collapsed="false">
      <c r="A75" s="41"/>
      <c r="B75" s="41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</row>
    <row r="76" customFormat="false" ht="11.25" hidden="false" customHeight="true" outlineLevel="0" collapsed="false">
      <c r="A76" s="41"/>
      <c r="B76" s="41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11.25" hidden="false" customHeight="true" outlineLevel="0" collapsed="false">
      <c r="A77" s="41"/>
      <c r="B77" s="41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</row>
    <row r="78" customFormat="false" ht="11.25" hidden="false" customHeight="true" outlineLevel="0" collapsed="false">
      <c r="A78" s="41"/>
      <c r="B78" s="41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</row>
    <row r="79" customFormat="false" ht="11.25" hidden="false" customHeight="true" outlineLevel="0" collapsed="false">
      <c r="A79" s="41"/>
      <c r="B79" s="4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</row>
    <row r="80" customFormat="false" ht="11.25" hidden="false" customHeight="true" outlineLevel="0" collapsed="false">
      <c r="A80" s="41"/>
      <c r="B80" s="41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</row>
    <row r="81" customFormat="false" ht="11.25" hidden="false" customHeight="true" outlineLevel="0" collapsed="false">
      <c r="A81" s="41"/>
      <c r="B81" s="41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</row>
    <row r="82" customFormat="false" ht="11.25" hidden="false" customHeight="true" outlineLevel="0" collapsed="false">
      <c r="A82" s="41"/>
      <c r="B82" s="41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</row>
    <row r="83" customFormat="false" ht="11.25" hidden="false" customHeight="true" outlineLevel="0" collapsed="false">
      <c r="A83" s="41"/>
      <c r="B83" s="41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</row>
    <row r="84" customFormat="false" ht="11.25" hidden="false" customHeight="true" outlineLevel="0" collapsed="false">
      <c r="A84" s="41"/>
      <c r="B84" s="41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</row>
    <row r="85" customFormat="false" ht="11.25" hidden="false" customHeight="true" outlineLevel="0" collapsed="false">
      <c r="A85" s="41"/>
      <c r="B85" s="41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</row>
    <row r="86" customFormat="false" ht="11.25" hidden="false" customHeight="true" outlineLevel="0" collapsed="false">
      <c r="A86" s="41"/>
      <c r="B86" s="41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</row>
    <row r="87" customFormat="false" ht="11.25" hidden="false" customHeight="true" outlineLevel="0" collapsed="false">
      <c r="A87" s="41"/>
      <c r="B87" s="41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</row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6.99"/>
    <col collapsed="false" customWidth="true" hidden="false" outlineLevel="0" max="2" min="2" style="45" width="23.34"/>
    <col collapsed="false" customWidth="true" hidden="false" outlineLevel="0" max="65" min="3" style="45" width="6.09"/>
    <col collapsed="false" customWidth="false" hidden="false" outlineLevel="0" max="257" min="66" style="63" width="8.29"/>
  </cols>
  <sheetData>
    <row r="1" s="64" customFormat="true" ht="12.75" hidden="false" customHeight="true" outlineLevel="0" collapsed="false">
      <c r="A1" s="53"/>
      <c r="B1" s="45" t="s">
        <v>243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</row>
    <row r="2" s="64" customFormat="true" ht="12.75" hidden="false" customHeight="true" outlineLevel="0" collapsed="false">
      <c r="A2" s="45"/>
      <c r="B2" s="48" t="s">
        <v>244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</row>
    <row r="3" s="87" customFormat="true" ht="12.75" hidden="false" customHeight="true" outlineLevel="0" collapsed="false">
      <c r="A3" s="41"/>
      <c r="B3" s="41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</row>
    <row r="4" s="64" customFormat="true" ht="11.25" hidden="false" customHeight="true" outlineLevel="0" collapsed="false">
      <c r="A4" s="50" t="s">
        <v>2</v>
      </c>
      <c r="B4" s="50"/>
      <c r="C4" s="51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1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</row>
    <row r="5" s="64" customFormat="true" ht="11.25" hidden="false" customHeight="true" outlineLevel="0" collapsed="false">
      <c r="A5" s="50" t="s">
        <v>3</v>
      </c>
      <c r="B5" s="55" t="s">
        <v>245</v>
      </c>
      <c r="C5" s="51"/>
      <c r="D5" s="51"/>
      <c r="E5" s="51"/>
      <c r="F5" s="51"/>
      <c r="G5" s="5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</row>
    <row r="6" s="64" customFormat="true" ht="11.25" hidden="false" customHeight="true" outlineLevel="0" collapsed="false">
      <c r="A6" s="50" t="s">
        <v>246</v>
      </c>
      <c r="B6" s="41" t="s">
        <v>247</v>
      </c>
      <c r="C6" s="88" t="n">
        <v>0.0633472</v>
      </c>
      <c r="D6" s="85" t="n">
        <v>0.098363</v>
      </c>
      <c r="E6" s="77" t="n">
        <v>1.54787</v>
      </c>
      <c r="F6" s="77" t="n">
        <v>16.1486</v>
      </c>
      <c r="G6" s="77" t="n">
        <v>70.278</v>
      </c>
      <c r="H6" s="58" t="n">
        <v>170.597</v>
      </c>
      <c r="I6" s="58" t="n">
        <v>237.229</v>
      </c>
      <c r="J6" s="58" t="n">
        <v>245.687</v>
      </c>
      <c r="K6" s="58" t="n">
        <v>224.304</v>
      </c>
      <c r="L6" s="58" t="n">
        <v>317.788</v>
      </c>
      <c r="M6" s="58" t="n">
        <v>545.32951</v>
      </c>
      <c r="N6" s="58" t="n">
        <v>713.23349</v>
      </c>
      <c r="O6" s="58" t="n">
        <v>844.19295</v>
      </c>
      <c r="P6" s="58" t="n">
        <v>1084.43704</v>
      </c>
      <c r="Q6" s="58" t="n">
        <v>1320.77141</v>
      </c>
      <c r="R6" s="58" t="n">
        <v>1650.27681</v>
      </c>
      <c r="S6" s="58" t="n">
        <v>2152.16047</v>
      </c>
      <c r="T6" s="58" t="n">
        <v>3149.8978</v>
      </c>
      <c r="U6" s="58" t="s">
        <v>17</v>
      </c>
      <c r="V6" s="58" t="s">
        <v>17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</row>
    <row r="7" s="64" customFormat="true" ht="11.25" hidden="false" customHeight="true" outlineLevel="0" collapsed="false">
      <c r="A7" s="50" t="s">
        <v>248</v>
      </c>
      <c r="B7" s="41" t="s">
        <v>249</v>
      </c>
      <c r="C7" s="88" t="n">
        <v>0.054709</v>
      </c>
      <c r="D7" s="85" t="n">
        <v>0.067354</v>
      </c>
      <c r="E7" s="77" t="n">
        <v>0.547558</v>
      </c>
      <c r="F7" s="77" t="n">
        <v>6.545</v>
      </c>
      <c r="G7" s="77" t="n">
        <v>21.754</v>
      </c>
      <c r="H7" s="58" t="n">
        <v>58.467</v>
      </c>
      <c r="I7" s="58" t="n">
        <v>90.606</v>
      </c>
      <c r="J7" s="58" t="n">
        <v>111.193</v>
      </c>
      <c r="K7" s="58" t="n">
        <v>113.577</v>
      </c>
      <c r="L7" s="58" t="n">
        <v>229.29</v>
      </c>
      <c r="M7" s="58" t="n">
        <v>399.67526</v>
      </c>
      <c r="N7" s="58" t="n">
        <v>495.05025</v>
      </c>
      <c r="O7" s="58" t="n">
        <v>627.41689</v>
      </c>
      <c r="P7" s="58" t="n">
        <v>765.22775</v>
      </c>
      <c r="Q7" s="58" t="n">
        <v>1097.30032</v>
      </c>
      <c r="R7" s="58" t="n">
        <v>1379.44364</v>
      </c>
      <c r="S7" s="58" t="n">
        <v>1802.13876</v>
      </c>
      <c r="T7" s="58" t="n">
        <v>2350.67</v>
      </c>
      <c r="U7" s="58" t="s">
        <v>17</v>
      </c>
      <c r="V7" s="58" t="s">
        <v>17</v>
      </c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</row>
    <row r="8" s="64" customFormat="true" ht="11.25" hidden="false" customHeight="true" outlineLevel="0" collapsed="false">
      <c r="A8" s="50" t="s">
        <v>250</v>
      </c>
      <c r="B8" s="41" t="s">
        <v>251</v>
      </c>
      <c r="C8" s="88" t="n">
        <v>0.0259148</v>
      </c>
      <c r="D8" s="85" t="n">
        <v>0.044744</v>
      </c>
      <c r="E8" s="77" t="n">
        <v>0.574735</v>
      </c>
      <c r="F8" s="77" t="n">
        <v>4.4314</v>
      </c>
      <c r="G8" s="77" t="n">
        <v>16.778</v>
      </c>
      <c r="H8" s="58" t="n">
        <v>37.91</v>
      </c>
      <c r="I8" s="58" t="n">
        <v>48.123</v>
      </c>
      <c r="J8" s="58" t="n">
        <v>51.917</v>
      </c>
      <c r="K8" s="58" t="n">
        <v>69.205</v>
      </c>
      <c r="L8" s="58" t="n">
        <v>123.361</v>
      </c>
      <c r="M8" s="58" t="n">
        <v>220.22923</v>
      </c>
      <c r="N8" s="58" t="n">
        <v>296.42826</v>
      </c>
      <c r="O8" s="58" t="n">
        <v>290.79716</v>
      </c>
      <c r="P8" s="58" t="n">
        <v>336.70021</v>
      </c>
      <c r="Q8" s="58" t="n">
        <v>446.94217</v>
      </c>
      <c r="R8" s="58" t="n">
        <v>581.38855</v>
      </c>
      <c r="S8" s="58" t="n">
        <v>775.72377</v>
      </c>
      <c r="T8" s="58" t="n">
        <v>1215.6322</v>
      </c>
      <c r="U8" s="58" t="s">
        <v>17</v>
      </c>
      <c r="V8" s="58" t="s">
        <v>17</v>
      </c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</row>
    <row r="9" customFormat="false" ht="11.25" hidden="false" customHeight="true" outlineLevel="0" collapsed="false">
      <c r="A9" s="50"/>
      <c r="B9" s="41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</row>
    <row r="10" customFormat="false" ht="11.25" hidden="false" customHeight="true" outlineLevel="0" collapsed="false">
      <c r="A10" s="50" t="s">
        <v>252</v>
      </c>
      <c r="B10" s="41" t="s">
        <v>100</v>
      </c>
      <c r="C10" s="61" t="s">
        <v>17</v>
      </c>
      <c r="D10" s="61" t="s">
        <v>17</v>
      </c>
      <c r="E10" s="61" t="s">
        <v>17</v>
      </c>
      <c r="F10" s="61" t="s">
        <v>17</v>
      </c>
      <c r="G10" s="61" t="s">
        <v>17</v>
      </c>
      <c r="H10" s="61" t="s">
        <v>17</v>
      </c>
      <c r="I10" s="61" t="s">
        <v>17</v>
      </c>
      <c r="J10" s="61" t="s">
        <v>17</v>
      </c>
      <c r="K10" s="61" t="s">
        <v>17</v>
      </c>
      <c r="L10" s="61" t="s">
        <v>17</v>
      </c>
      <c r="M10" s="58" t="n">
        <v>34.8</v>
      </c>
      <c r="N10" s="58" t="n">
        <v>60.6</v>
      </c>
      <c r="O10" s="58" t="n">
        <v>80.6</v>
      </c>
      <c r="P10" s="58" t="n">
        <v>90.7</v>
      </c>
      <c r="Q10" s="58" t="n">
        <v>116.6</v>
      </c>
      <c r="R10" s="58" t="n">
        <v>142.3</v>
      </c>
      <c r="S10" s="58" t="n">
        <v>227.04</v>
      </c>
      <c r="T10" s="58" t="n">
        <v>335.81</v>
      </c>
      <c r="U10" s="58" t="n">
        <v>403.95</v>
      </c>
      <c r="V10" s="58" t="n">
        <v>317.21</v>
      </c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</row>
    <row r="11" customFormat="false" ht="11.25" hidden="false" customHeight="true" outlineLevel="0" collapsed="false">
      <c r="A11" s="50" t="s">
        <v>253</v>
      </c>
      <c r="B11" s="41" t="s">
        <v>160</v>
      </c>
      <c r="C11" s="61" t="s">
        <v>17</v>
      </c>
      <c r="D11" s="61" t="s">
        <v>17</v>
      </c>
      <c r="E11" s="61" t="s">
        <v>17</v>
      </c>
      <c r="F11" s="61" t="s">
        <v>17</v>
      </c>
      <c r="G11" s="61" t="s">
        <v>17</v>
      </c>
      <c r="H11" s="61" t="s">
        <v>17</v>
      </c>
      <c r="I11" s="61" t="s">
        <v>17</v>
      </c>
      <c r="J11" s="61" t="s">
        <v>17</v>
      </c>
      <c r="K11" s="61" t="s">
        <v>17</v>
      </c>
      <c r="L11" s="61" t="s">
        <v>17</v>
      </c>
      <c r="M11" s="58" t="n">
        <v>2.2</v>
      </c>
      <c r="N11" s="58" t="n">
        <v>2.4</v>
      </c>
      <c r="O11" s="58" t="n">
        <v>3</v>
      </c>
      <c r="P11" s="58" t="n">
        <v>2.3</v>
      </c>
      <c r="Q11" s="58" t="n">
        <v>3.1</v>
      </c>
      <c r="R11" s="58" t="n">
        <v>3.1</v>
      </c>
      <c r="S11" s="58" t="n">
        <v>4.73</v>
      </c>
      <c r="T11" s="58" t="n">
        <v>6.72</v>
      </c>
      <c r="U11" s="58" t="n">
        <v>8.78</v>
      </c>
      <c r="V11" s="58" t="n">
        <v>7.93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</row>
    <row r="12" customFormat="false" ht="11.25" hidden="false" customHeight="true" outlineLevel="0" collapsed="false">
      <c r="A12" s="50" t="s">
        <v>254</v>
      </c>
      <c r="B12" s="41" t="s">
        <v>104</v>
      </c>
      <c r="C12" s="61" t="s">
        <v>17</v>
      </c>
      <c r="D12" s="61" t="s">
        <v>17</v>
      </c>
      <c r="E12" s="61" t="s">
        <v>17</v>
      </c>
      <c r="F12" s="61" t="s">
        <v>17</v>
      </c>
      <c r="G12" s="61" t="s">
        <v>17</v>
      </c>
      <c r="H12" s="61" t="s">
        <v>17</v>
      </c>
      <c r="I12" s="58" t="s">
        <v>17</v>
      </c>
      <c r="J12" s="58" t="s">
        <v>17</v>
      </c>
      <c r="K12" s="58" t="s">
        <v>17</v>
      </c>
      <c r="L12" s="58" t="s">
        <v>17</v>
      </c>
      <c r="M12" s="58" t="n">
        <v>211.4</v>
      </c>
      <c r="N12" s="58" t="n">
        <v>285.2</v>
      </c>
      <c r="O12" s="58" t="n">
        <v>297.9</v>
      </c>
      <c r="P12" s="58" t="n">
        <v>348.7</v>
      </c>
      <c r="Q12" s="58" t="n">
        <v>442</v>
      </c>
      <c r="R12" s="58" t="n">
        <v>501.9</v>
      </c>
      <c r="S12" s="58" t="n">
        <v>690.58</v>
      </c>
      <c r="T12" s="58" t="n">
        <v>926.84</v>
      </c>
      <c r="U12" s="58" t="n">
        <v>1176.73</v>
      </c>
      <c r="V12" s="58" t="n">
        <v>1110.24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</row>
    <row r="13" customFormat="false" ht="11.25" hidden="false" customHeight="true" outlineLevel="0" collapsed="false">
      <c r="A13" s="50" t="s">
        <v>255</v>
      </c>
      <c r="B13" s="41" t="s">
        <v>106</v>
      </c>
      <c r="C13" s="58" t="s">
        <v>17</v>
      </c>
      <c r="D13" s="58" t="s">
        <v>17</v>
      </c>
      <c r="E13" s="58" t="s">
        <v>17</v>
      </c>
      <c r="F13" s="58" t="s">
        <v>17</v>
      </c>
      <c r="G13" s="58" t="s">
        <v>17</v>
      </c>
      <c r="H13" s="61" t="s">
        <v>17</v>
      </c>
      <c r="I13" s="58" t="s">
        <v>17</v>
      </c>
      <c r="J13" s="58" t="s">
        <v>17</v>
      </c>
      <c r="K13" s="58" t="s">
        <v>17</v>
      </c>
      <c r="L13" s="58" t="s">
        <v>17</v>
      </c>
      <c r="M13" s="58" t="n">
        <v>190.2</v>
      </c>
      <c r="N13" s="58" t="n">
        <v>239.9</v>
      </c>
      <c r="O13" s="58" t="n">
        <v>280.3</v>
      </c>
      <c r="P13" s="58" t="n">
        <v>341.9</v>
      </c>
      <c r="Q13" s="58" t="n">
        <v>470.3</v>
      </c>
      <c r="R13" s="58" t="n">
        <v>593.9</v>
      </c>
      <c r="S13" s="58" t="n">
        <v>737.88</v>
      </c>
      <c r="T13" s="58" t="n">
        <v>987.28</v>
      </c>
      <c r="U13" s="58" t="n">
        <v>1308.46</v>
      </c>
      <c r="V13" s="58" t="n">
        <v>1149.89</v>
      </c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</row>
    <row r="14" customFormat="false" ht="11.25" hidden="false" customHeight="true" outlineLevel="0" collapsed="false">
      <c r="A14" s="50" t="s">
        <v>256</v>
      </c>
      <c r="B14" s="41" t="s">
        <v>108</v>
      </c>
      <c r="C14" s="61" t="s">
        <v>17</v>
      </c>
      <c r="D14" s="61" t="s">
        <v>17</v>
      </c>
      <c r="E14" s="61" t="s">
        <v>17</v>
      </c>
      <c r="F14" s="61" t="s">
        <v>17</v>
      </c>
      <c r="G14" s="61" t="s">
        <v>17</v>
      </c>
      <c r="H14" s="61" t="s">
        <v>17</v>
      </c>
      <c r="I14" s="58" t="s">
        <v>17</v>
      </c>
      <c r="J14" s="58" t="s">
        <v>17</v>
      </c>
      <c r="K14" s="58" t="s">
        <v>17</v>
      </c>
      <c r="L14" s="58" t="s">
        <v>17</v>
      </c>
      <c r="M14" s="58" t="n">
        <v>69.8</v>
      </c>
      <c r="N14" s="58" t="n">
        <v>83.4</v>
      </c>
      <c r="O14" s="58" t="n">
        <v>102.9</v>
      </c>
      <c r="P14" s="58" t="n">
        <v>143.5</v>
      </c>
      <c r="Q14" s="58" t="n">
        <v>197.8</v>
      </c>
      <c r="R14" s="58" t="n">
        <v>244.1</v>
      </c>
      <c r="S14" s="58" t="n">
        <v>297.99</v>
      </c>
      <c r="T14" s="58" t="n">
        <v>463.42</v>
      </c>
      <c r="U14" s="58" t="n">
        <v>614.71</v>
      </c>
      <c r="V14" s="58" t="n">
        <v>674.08</v>
      </c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</row>
    <row r="15" customFormat="false" ht="11.25" hidden="false" customHeight="true" outlineLevel="0" collapsed="false">
      <c r="A15" s="50" t="s">
        <v>257</v>
      </c>
      <c r="B15" s="41" t="s">
        <v>110</v>
      </c>
      <c r="C15" s="58" t="s">
        <v>17</v>
      </c>
      <c r="D15" s="58" t="s">
        <v>17</v>
      </c>
      <c r="E15" s="58" t="s">
        <v>17</v>
      </c>
      <c r="F15" s="58" t="s">
        <v>17</v>
      </c>
      <c r="G15" s="58" t="s">
        <v>17</v>
      </c>
      <c r="H15" s="61" t="s">
        <v>17</v>
      </c>
      <c r="I15" s="58" t="s">
        <v>17</v>
      </c>
      <c r="J15" s="58" t="s">
        <v>17</v>
      </c>
      <c r="K15" s="58" t="s">
        <v>17</v>
      </c>
      <c r="L15" s="58" t="s">
        <v>17</v>
      </c>
      <c r="M15" s="58" t="n">
        <v>74.9</v>
      </c>
      <c r="N15" s="58" t="n">
        <v>79</v>
      </c>
      <c r="O15" s="58" t="n">
        <v>95.6</v>
      </c>
      <c r="P15" s="58" t="n">
        <v>106.7</v>
      </c>
      <c r="Q15" s="58" t="n">
        <v>99.6</v>
      </c>
      <c r="R15" s="58" t="n">
        <v>129.5</v>
      </c>
      <c r="S15" s="58" t="n">
        <v>175.01</v>
      </c>
      <c r="T15" s="58" t="n">
        <v>268.65</v>
      </c>
      <c r="U15" s="58" t="n">
        <v>403.95</v>
      </c>
      <c r="V15" s="58" t="n">
        <v>277.56</v>
      </c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</row>
    <row r="16" customFormat="false" ht="11.25" hidden="false" customHeight="true" outlineLevel="0" collapsed="false">
      <c r="A16" s="50" t="s">
        <v>258</v>
      </c>
      <c r="B16" s="41" t="s">
        <v>112</v>
      </c>
      <c r="C16" s="61" t="s">
        <v>17</v>
      </c>
      <c r="D16" s="61" t="s">
        <v>17</v>
      </c>
      <c r="E16" s="61" t="s">
        <v>17</v>
      </c>
      <c r="F16" s="61" t="s">
        <v>17</v>
      </c>
      <c r="G16" s="61" t="s">
        <v>17</v>
      </c>
      <c r="H16" s="61" t="s">
        <v>17</v>
      </c>
      <c r="I16" s="58" t="s">
        <v>17</v>
      </c>
      <c r="J16" s="58" t="s">
        <v>17</v>
      </c>
      <c r="K16" s="58" t="s">
        <v>17</v>
      </c>
      <c r="L16" s="58" t="s">
        <v>17</v>
      </c>
      <c r="M16" s="58" t="n">
        <v>31</v>
      </c>
      <c r="N16" s="58" t="n">
        <v>42.9</v>
      </c>
      <c r="O16" s="58" t="n">
        <v>62.9</v>
      </c>
      <c r="P16" s="58" t="n">
        <v>77</v>
      </c>
      <c r="Q16" s="58" t="n">
        <v>99.6</v>
      </c>
      <c r="R16" s="58" t="n">
        <v>129.1</v>
      </c>
      <c r="S16" s="58" t="n">
        <v>165.55</v>
      </c>
      <c r="T16" s="58" t="n">
        <v>288.8</v>
      </c>
      <c r="U16" s="58" t="n">
        <v>324.92</v>
      </c>
      <c r="V16" s="58" t="n">
        <v>261.7</v>
      </c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</row>
    <row r="17" customFormat="false" ht="11.25" hidden="false" customHeight="true" outlineLevel="0" collapsed="false">
      <c r="A17" s="50" t="s">
        <v>259</v>
      </c>
      <c r="B17" s="41" t="s">
        <v>114</v>
      </c>
      <c r="C17" s="58" t="s">
        <v>17</v>
      </c>
      <c r="D17" s="58" t="s">
        <v>17</v>
      </c>
      <c r="E17" s="58" t="s">
        <v>17</v>
      </c>
      <c r="F17" s="58" t="s">
        <v>17</v>
      </c>
      <c r="G17" s="58" t="s">
        <v>17</v>
      </c>
      <c r="H17" s="61" t="s">
        <v>17</v>
      </c>
      <c r="I17" s="58" t="s">
        <v>17</v>
      </c>
      <c r="J17" s="58" t="s">
        <v>17</v>
      </c>
      <c r="K17" s="58" t="s">
        <v>17</v>
      </c>
      <c r="L17" s="58" t="s">
        <v>17</v>
      </c>
      <c r="M17" s="58" t="n">
        <v>9.3</v>
      </c>
      <c r="N17" s="58" t="n">
        <v>10.8</v>
      </c>
      <c r="O17" s="58" t="n">
        <v>11.8</v>
      </c>
      <c r="P17" s="58" t="n">
        <v>8.9</v>
      </c>
      <c r="Q17" s="58" t="n">
        <v>9.9</v>
      </c>
      <c r="R17" s="58" t="n">
        <v>12.9</v>
      </c>
      <c r="S17" s="58" t="n">
        <v>18.92</v>
      </c>
      <c r="T17" s="58" t="n">
        <v>33.58</v>
      </c>
      <c r="U17" s="58" t="n">
        <v>43.91</v>
      </c>
      <c r="V17" s="58" t="n">
        <v>39.65</v>
      </c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</row>
    <row r="18" customFormat="false" ht="11.25" hidden="false" customHeight="true" outlineLevel="0" collapsed="false">
      <c r="A18" s="50" t="s">
        <v>260</v>
      </c>
      <c r="B18" s="41" t="s">
        <v>116</v>
      </c>
      <c r="C18" s="61" t="s">
        <v>17</v>
      </c>
      <c r="D18" s="61" t="s">
        <v>17</v>
      </c>
      <c r="E18" s="61" t="s">
        <v>17</v>
      </c>
      <c r="F18" s="61" t="s">
        <v>17</v>
      </c>
      <c r="G18" s="61" t="s">
        <v>17</v>
      </c>
      <c r="H18" s="61" t="s">
        <v>17</v>
      </c>
      <c r="I18" s="58" t="s">
        <v>17</v>
      </c>
      <c r="J18" s="58" t="s">
        <v>17</v>
      </c>
      <c r="K18" s="58" t="s">
        <v>17</v>
      </c>
      <c r="L18" s="58" t="s">
        <v>17</v>
      </c>
      <c r="M18" s="58" t="n">
        <v>246.6</v>
      </c>
      <c r="N18" s="58" t="n">
        <v>333.5</v>
      </c>
      <c r="O18" s="58" t="n">
        <v>326</v>
      </c>
      <c r="P18" s="58" t="n">
        <v>487.8</v>
      </c>
      <c r="Q18" s="58" t="n">
        <v>649.7</v>
      </c>
      <c r="R18" s="58" t="n">
        <v>884.8</v>
      </c>
      <c r="S18" s="58" t="n">
        <v>1116.29</v>
      </c>
      <c r="T18" s="58" t="n">
        <v>1491</v>
      </c>
      <c r="U18" s="58" t="n">
        <v>2019.77</v>
      </c>
      <c r="V18" s="58" t="n">
        <v>2125.32</v>
      </c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</row>
    <row r="19" customFormat="false" ht="11.25" hidden="false" customHeight="true" outlineLevel="0" collapsed="false">
      <c r="A19" s="50" t="s">
        <v>261</v>
      </c>
      <c r="B19" s="41" t="s">
        <v>118</v>
      </c>
      <c r="C19" s="58" t="s">
        <v>17</v>
      </c>
      <c r="D19" s="58" t="s">
        <v>17</v>
      </c>
      <c r="E19" s="58" t="s">
        <v>17</v>
      </c>
      <c r="F19" s="58" t="s">
        <v>17</v>
      </c>
      <c r="G19" s="58" t="s">
        <v>17</v>
      </c>
      <c r="H19" s="61" t="s">
        <v>17</v>
      </c>
      <c r="I19" s="58" t="s">
        <v>17</v>
      </c>
      <c r="J19" s="58" t="s">
        <v>17</v>
      </c>
      <c r="K19" s="58" t="s">
        <v>17</v>
      </c>
      <c r="L19" s="58" t="s">
        <v>17</v>
      </c>
      <c r="M19" s="58" t="n">
        <v>9.4</v>
      </c>
      <c r="N19" s="58" t="n">
        <v>11.8</v>
      </c>
      <c r="O19" s="58" t="n">
        <v>17.5</v>
      </c>
      <c r="P19" s="58" t="n">
        <v>26.6</v>
      </c>
      <c r="Q19" s="58" t="n">
        <v>39.8</v>
      </c>
      <c r="R19" s="58" t="n">
        <v>49.4</v>
      </c>
      <c r="S19" s="58" t="n">
        <v>52.03</v>
      </c>
      <c r="T19" s="58" t="n">
        <v>87.31</v>
      </c>
      <c r="U19" s="58" t="n">
        <v>96.6</v>
      </c>
      <c r="V19" s="58" t="n">
        <v>95.16</v>
      </c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</row>
    <row r="20" customFormat="false" ht="11.25" hidden="false" customHeight="true" outlineLevel="0" collapsed="false">
      <c r="A20" s="50" t="s">
        <v>262</v>
      </c>
      <c r="B20" s="41" t="s">
        <v>120</v>
      </c>
      <c r="C20" s="61" t="s">
        <v>17</v>
      </c>
      <c r="D20" s="61" t="s">
        <v>17</v>
      </c>
      <c r="E20" s="61" t="s">
        <v>17</v>
      </c>
      <c r="F20" s="61" t="s">
        <v>17</v>
      </c>
      <c r="G20" s="61" t="s">
        <v>17</v>
      </c>
      <c r="H20" s="61" t="s">
        <v>17</v>
      </c>
      <c r="I20" s="58" t="s">
        <v>17</v>
      </c>
      <c r="J20" s="58" t="s">
        <v>17</v>
      </c>
      <c r="K20" s="58" t="s">
        <v>17</v>
      </c>
      <c r="L20" s="58" t="s">
        <v>17</v>
      </c>
      <c r="M20" s="58" t="n">
        <v>177.4</v>
      </c>
      <c r="N20" s="58" t="n">
        <v>221.3</v>
      </c>
      <c r="O20" s="58" t="n">
        <v>319.7</v>
      </c>
      <c r="P20" s="58" t="n">
        <v>385.7</v>
      </c>
      <c r="Q20" s="58" t="n">
        <v>495.1</v>
      </c>
      <c r="R20" s="58" t="n">
        <v>607.5</v>
      </c>
      <c r="S20" s="58" t="n">
        <v>804.1</v>
      </c>
      <c r="T20" s="58" t="n">
        <v>1229.06</v>
      </c>
      <c r="U20" s="58" t="n">
        <v>1615.81</v>
      </c>
      <c r="V20" s="58" t="n">
        <v>1189.55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</row>
    <row r="21" customFormat="false" ht="11.25" hidden="false" customHeight="true" outlineLevel="0" collapsed="false">
      <c r="A21" s="50" t="s">
        <v>263</v>
      </c>
      <c r="B21" s="41" t="s">
        <v>122</v>
      </c>
      <c r="C21" s="58" t="s">
        <v>17</v>
      </c>
      <c r="D21" s="58" t="s">
        <v>17</v>
      </c>
      <c r="E21" s="58" t="s">
        <v>17</v>
      </c>
      <c r="F21" s="58" t="s">
        <v>17</v>
      </c>
      <c r="G21" s="58" t="s">
        <v>17</v>
      </c>
      <c r="H21" s="61" t="s">
        <v>17</v>
      </c>
      <c r="I21" s="58" t="s">
        <v>17</v>
      </c>
      <c r="J21" s="58" t="s">
        <v>17</v>
      </c>
      <c r="K21" s="58" t="s">
        <v>17</v>
      </c>
      <c r="L21" s="58" t="s">
        <v>17</v>
      </c>
      <c r="M21" s="58" t="n">
        <v>17.5</v>
      </c>
      <c r="N21" s="58" t="n">
        <v>22</v>
      </c>
      <c r="O21" s="58" t="n">
        <v>35.5</v>
      </c>
      <c r="P21" s="58" t="n">
        <v>35.1</v>
      </c>
      <c r="Q21" s="58" t="n">
        <v>49.9</v>
      </c>
      <c r="R21" s="58" t="n">
        <v>57</v>
      </c>
      <c r="S21" s="58" t="n">
        <v>80.41</v>
      </c>
      <c r="T21" s="58" t="n">
        <v>114.18</v>
      </c>
      <c r="U21" s="58" t="n">
        <v>140.51</v>
      </c>
      <c r="V21" s="58" t="n">
        <v>134.82</v>
      </c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</row>
    <row r="22" customFormat="false" ht="11.25" hidden="false" customHeight="true" outlineLevel="0" collapsed="false">
      <c r="A22" s="50" t="s">
        <v>264</v>
      </c>
      <c r="B22" s="41" t="s">
        <v>124</v>
      </c>
      <c r="C22" s="61" t="s">
        <v>17</v>
      </c>
      <c r="D22" s="61" t="s">
        <v>17</v>
      </c>
      <c r="E22" s="61" t="s">
        <v>17</v>
      </c>
      <c r="F22" s="61" t="s">
        <v>17</v>
      </c>
      <c r="G22" s="61" t="s">
        <v>17</v>
      </c>
      <c r="H22" s="61" t="s">
        <v>17</v>
      </c>
      <c r="I22" s="58" t="s">
        <v>17</v>
      </c>
      <c r="J22" s="58" t="s">
        <v>17</v>
      </c>
      <c r="K22" s="58" t="s">
        <v>17</v>
      </c>
      <c r="L22" s="58" t="s">
        <v>17</v>
      </c>
      <c r="M22" s="58" t="n">
        <v>15.6</v>
      </c>
      <c r="N22" s="58" t="n">
        <v>21.9</v>
      </c>
      <c r="O22" s="58" t="n">
        <v>26</v>
      </c>
      <c r="P22" s="58" t="n">
        <v>31.2</v>
      </c>
      <c r="Q22" s="58" t="n">
        <v>51.1</v>
      </c>
      <c r="R22" s="58" t="n">
        <v>68.8</v>
      </c>
      <c r="S22" s="58" t="n">
        <v>99.33</v>
      </c>
      <c r="T22" s="58" t="n">
        <v>147.76</v>
      </c>
      <c r="U22" s="58" t="n">
        <v>166.85</v>
      </c>
      <c r="V22" s="58" t="n">
        <v>142.75</v>
      </c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</row>
    <row r="23" customFormat="false" ht="11.25" hidden="false" customHeight="true" outlineLevel="0" collapsed="false">
      <c r="A23" s="50" t="s">
        <v>265</v>
      </c>
      <c r="B23" s="41" t="s">
        <v>173</v>
      </c>
      <c r="C23" s="58" t="s">
        <v>17</v>
      </c>
      <c r="D23" s="58" t="s">
        <v>17</v>
      </c>
      <c r="E23" s="58" t="s">
        <v>17</v>
      </c>
      <c r="F23" s="58" t="s">
        <v>17</v>
      </c>
      <c r="G23" s="58" t="s">
        <v>17</v>
      </c>
      <c r="H23" s="61" t="s">
        <v>17</v>
      </c>
      <c r="I23" s="58" t="s">
        <v>17</v>
      </c>
      <c r="J23" s="58" t="s">
        <v>17</v>
      </c>
      <c r="K23" s="58" t="s">
        <v>17</v>
      </c>
      <c r="L23" s="58" t="s">
        <v>17</v>
      </c>
      <c r="M23" s="58" t="n">
        <v>29.7</v>
      </c>
      <c r="N23" s="58" t="n">
        <v>36.7</v>
      </c>
      <c r="O23" s="58" t="n">
        <v>36.1</v>
      </c>
      <c r="P23" s="58" t="n">
        <v>43.2</v>
      </c>
      <c r="Q23" s="58" t="n">
        <v>71.6</v>
      </c>
      <c r="R23" s="58" t="n">
        <v>94.8</v>
      </c>
      <c r="S23" s="58" t="n">
        <v>127.71</v>
      </c>
      <c r="T23" s="58" t="n">
        <v>167.91</v>
      </c>
      <c r="U23" s="58" t="n">
        <v>210.76</v>
      </c>
      <c r="V23" s="58" t="n">
        <v>182.4</v>
      </c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</row>
    <row r="24" customFormat="false" ht="11.25" hidden="false" customHeight="true" outlineLevel="0" collapsed="false">
      <c r="A24" s="50" t="s">
        <v>266</v>
      </c>
      <c r="B24" s="41" t="s">
        <v>128</v>
      </c>
      <c r="C24" s="61" t="s">
        <v>17</v>
      </c>
      <c r="D24" s="61" t="s">
        <v>17</v>
      </c>
      <c r="E24" s="61" t="s">
        <v>17</v>
      </c>
      <c r="F24" s="61" t="s">
        <v>17</v>
      </c>
      <c r="G24" s="61" t="s">
        <v>17</v>
      </c>
      <c r="H24" s="61" t="s">
        <v>17</v>
      </c>
      <c r="I24" s="58" t="s">
        <v>17</v>
      </c>
      <c r="J24" s="58" t="s">
        <v>17</v>
      </c>
      <c r="K24" s="58" t="s">
        <v>17</v>
      </c>
      <c r="L24" s="58" t="s">
        <v>17</v>
      </c>
      <c r="M24" s="58" t="n">
        <v>45.4</v>
      </c>
      <c r="N24" s="58" t="n">
        <v>53.3</v>
      </c>
      <c r="O24" s="58" t="n">
        <v>66.6</v>
      </c>
      <c r="P24" s="58" t="n">
        <v>57.1</v>
      </c>
      <c r="Q24" s="58" t="n">
        <v>68.9</v>
      </c>
      <c r="R24" s="58" t="n">
        <v>92</v>
      </c>
      <c r="S24" s="58" t="n">
        <v>132.44</v>
      </c>
      <c r="T24" s="58" t="n">
        <v>167.91</v>
      </c>
      <c r="U24" s="58" t="n">
        <v>245.88</v>
      </c>
      <c r="V24" s="58" t="n">
        <v>222.05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</row>
    <row r="25" s="64" customFormat="true" ht="11.25" hidden="false" customHeight="true" outlineLevel="0" collapsed="false">
      <c r="A25" s="50" t="s">
        <v>267</v>
      </c>
      <c r="B25" s="41" t="s">
        <v>268</v>
      </c>
      <c r="C25" s="88" t="n">
        <v>0.143971</v>
      </c>
      <c r="D25" s="85" t="n">
        <v>0.2105</v>
      </c>
      <c r="E25" s="77" t="n">
        <v>2.6702</v>
      </c>
      <c r="F25" s="77" t="n">
        <v>27.125</v>
      </c>
      <c r="G25" s="77" t="n">
        <v>108.81</v>
      </c>
      <c r="H25" s="58" t="n">
        <v>266.974</v>
      </c>
      <c r="I25" s="58" t="n">
        <v>375.958</v>
      </c>
      <c r="J25" s="58" t="n">
        <v>408.797</v>
      </c>
      <c r="K25" s="58" t="n">
        <v>407.086</v>
      </c>
      <c r="L25" s="58" t="n">
        <v>670.439</v>
      </c>
      <c r="M25" s="58" t="n">
        <v>1165.234</v>
      </c>
      <c r="N25" s="58" t="n">
        <v>1504.712</v>
      </c>
      <c r="O25" s="58" t="n">
        <v>1762.407</v>
      </c>
      <c r="P25" s="58" t="n">
        <v>2186.365</v>
      </c>
      <c r="Q25" s="58" t="n">
        <v>2865.0139</v>
      </c>
      <c r="R25" s="58" t="n">
        <v>3611.109</v>
      </c>
      <c r="S25" s="58" t="n">
        <v>4730.023</v>
      </c>
      <c r="T25" s="58" t="n">
        <v>6716.2</v>
      </c>
      <c r="U25" s="58" t="n">
        <v>8781.6</v>
      </c>
      <c r="V25" s="58" t="n">
        <v>7930.3</v>
      </c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</row>
    <row r="26" customFormat="false" ht="11.25" hidden="false" customHeight="true" outlineLevel="0" collapsed="false">
      <c r="A26" s="50"/>
      <c r="B26" s="4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</row>
    <row r="27" customFormat="false" ht="11.25" hidden="false" customHeight="true" outlineLevel="0" collapsed="false">
      <c r="A27" s="50"/>
      <c r="B27" s="55" t="s">
        <v>269</v>
      </c>
      <c r="C27" s="85"/>
      <c r="D27" s="77"/>
      <c r="E27" s="77"/>
      <c r="F27" s="7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</row>
    <row r="28" customFormat="false" ht="11.25" hidden="false" customHeight="true" outlineLevel="0" collapsed="false">
      <c r="A28" s="50"/>
      <c r="B28" s="41" t="s">
        <v>247</v>
      </c>
      <c r="C28" s="61" t="s">
        <v>17</v>
      </c>
      <c r="D28" s="61" t="s">
        <v>17</v>
      </c>
      <c r="E28" s="61" t="s">
        <v>17</v>
      </c>
      <c r="F28" s="61" t="s">
        <v>17</v>
      </c>
      <c r="G28" s="61" t="s">
        <v>17</v>
      </c>
      <c r="H28" s="90" t="s">
        <v>17</v>
      </c>
      <c r="I28" s="90" t="s">
        <v>17</v>
      </c>
      <c r="J28" s="90" t="s">
        <v>17</v>
      </c>
      <c r="K28" s="90" t="s">
        <v>17</v>
      </c>
      <c r="L28" s="90" t="s">
        <v>17</v>
      </c>
      <c r="M28" s="90" t="s">
        <v>17</v>
      </c>
      <c r="N28" s="90" t="s">
        <v>17</v>
      </c>
      <c r="O28" s="90" t="s">
        <v>17</v>
      </c>
      <c r="P28" s="90" t="s">
        <v>17</v>
      </c>
      <c r="Q28" s="90" t="s">
        <v>17</v>
      </c>
      <c r="R28" s="90" t="s">
        <v>17</v>
      </c>
      <c r="S28" s="90" t="s">
        <v>17</v>
      </c>
      <c r="T28" s="90" t="s">
        <v>17</v>
      </c>
      <c r="U28" s="90" t="s">
        <v>17</v>
      </c>
      <c r="V28" s="90" t="s">
        <v>17</v>
      </c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</row>
    <row r="29" customFormat="false" ht="11.25" hidden="false" customHeight="true" outlineLevel="0" collapsed="false">
      <c r="A29" s="50"/>
      <c r="B29" s="41" t="s">
        <v>249</v>
      </c>
      <c r="C29" s="61" t="s">
        <v>17</v>
      </c>
      <c r="D29" s="61" t="s">
        <v>17</v>
      </c>
      <c r="E29" s="61" t="s">
        <v>17</v>
      </c>
      <c r="F29" s="61" t="s">
        <v>17</v>
      </c>
      <c r="G29" s="61" t="s">
        <v>17</v>
      </c>
      <c r="H29" s="90" t="s">
        <v>17</v>
      </c>
      <c r="I29" s="90" t="s">
        <v>17</v>
      </c>
      <c r="J29" s="90" t="s">
        <v>17</v>
      </c>
      <c r="K29" s="90" t="s">
        <v>17</v>
      </c>
      <c r="L29" s="90" t="s">
        <v>17</v>
      </c>
      <c r="M29" s="90" t="s">
        <v>17</v>
      </c>
      <c r="N29" s="90" t="s">
        <v>17</v>
      </c>
      <c r="O29" s="90" t="s">
        <v>17</v>
      </c>
      <c r="P29" s="90" t="s">
        <v>17</v>
      </c>
      <c r="Q29" s="90" t="s">
        <v>17</v>
      </c>
      <c r="R29" s="90" t="s">
        <v>17</v>
      </c>
      <c r="S29" s="90" t="s">
        <v>17</v>
      </c>
      <c r="T29" s="90" t="s">
        <v>17</v>
      </c>
      <c r="U29" s="90" t="s">
        <v>17</v>
      </c>
      <c r="V29" s="90" t="s">
        <v>17</v>
      </c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</row>
    <row r="30" customFormat="false" ht="11.25" hidden="false" customHeight="true" outlineLevel="0" collapsed="false">
      <c r="A30" s="50"/>
      <c r="B30" s="41" t="s">
        <v>251</v>
      </c>
      <c r="C30" s="61" t="s">
        <v>17</v>
      </c>
      <c r="D30" s="61" t="s">
        <v>17</v>
      </c>
      <c r="E30" s="61" t="s">
        <v>17</v>
      </c>
      <c r="F30" s="61" t="s">
        <v>17</v>
      </c>
      <c r="G30" s="61" t="s">
        <v>17</v>
      </c>
      <c r="H30" s="90" t="s">
        <v>17</v>
      </c>
      <c r="I30" s="90" t="s">
        <v>17</v>
      </c>
      <c r="J30" s="90" t="s">
        <v>17</v>
      </c>
      <c r="K30" s="90" t="s">
        <v>17</v>
      </c>
      <c r="L30" s="90" t="s">
        <v>17</v>
      </c>
      <c r="M30" s="90" t="s">
        <v>17</v>
      </c>
      <c r="N30" s="90" t="s">
        <v>17</v>
      </c>
      <c r="O30" s="90" t="s">
        <v>17</v>
      </c>
      <c r="P30" s="90" t="s">
        <v>17</v>
      </c>
      <c r="Q30" s="90" t="s">
        <v>17</v>
      </c>
      <c r="R30" s="90" t="s">
        <v>17</v>
      </c>
      <c r="S30" s="90" t="s">
        <v>17</v>
      </c>
      <c r="T30" s="90" t="s">
        <v>17</v>
      </c>
      <c r="U30" s="90" t="s">
        <v>17</v>
      </c>
      <c r="V30" s="90" t="s">
        <v>17</v>
      </c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</row>
    <row r="31" customFormat="false" ht="11.25" hidden="false" customHeight="true" outlineLevel="0" collapsed="false">
      <c r="A31" s="50"/>
      <c r="B31" s="55"/>
      <c r="C31" s="61"/>
      <c r="D31" s="61"/>
      <c r="E31" s="61"/>
      <c r="F31" s="61"/>
      <c r="G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</row>
    <row r="32" customFormat="false" ht="11.25" hidden="false" customHeight="true" outlineLevel="0" collapsed="false">
      <c r="A32" s="50"/>
      <c r="B32" s="41" t="s">
        <v>100</v>
      </c>
      <c r="C32" s="61" t="s">
        <v>17</v>
      </c>
      <c r="D32" s="61" t="s">
        <v>17</v>
      </c>
      <c r="E32" s="61" t="s">
        <v>17</v>
      </c>
      <c r="F32" s="61" t="s">
        <v>17</v>
      </c>
      <c r="G32" s="61" t="s">
        <v>17</v>
      </c>
      <c r="H32" s="61" t="s">
        <v>17</v>
      </c>
      <c r="I32" s="58" t="s">
        <v>17</v>
      </c>
      <c r="J32" s="58" t="s">
        <v>17</v>
      </c>
      <c r="K32" s="58" t="s">
        <v>17</v>
      </c>
      <c r="L32" s="58" t="s">
        <v>17</v>
      </c>
      <c r="M32" s="58" t="s">
        <v>17</v>
      </c>
      <c r="N32" s="58" t="s">
        <v>17</v>
      </c>
      <c r="O32" s="58" t="s">
        <v>17</v>
      </c>
      <c r="P32" s="58" t="s">
        <v>17</v>
      </c>
      <c r="Q32" s="58" t="s">
        <v>17</v>
      </c>
      <c r="R32" s="58" t="s">
        <v>17</v>
      </c>
      <c r="S32" s="58" t="s">
        <v>17</v>
      </c>
      <c r="T32" s="58" t="s">
        <v>17</v>
      </c>
      <c r="U32" s="58" t="s">
        <v>17</v>
      </c>
      <c r="V32" s="58" t="s">
        <v>17</v>
      </c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</row>
    <row r="33" customFormat="false" ht="11.25" hidden="false" customHeight="true" outlineLevel="0" collapsed="false">
      <c r="A33" s="50"/>
      <c r="B33" s="41" t="s">
        <v>160</v>
      </c>
      <c r="C33" s="61" t="s">
        <v>17</v>
      </c>
      <c r="D33" s="61" t="s">
        <v>17</v>
      </c>
      <c r="E33" s="61" t="s">
        <v>17</v>
      </c>
      <c r="F33" s="61" t="s">
        <v>17</v>
      </c>
      <c r="G33" s="61" t="s">
        <v>17</v>
      </c>
      <c r="H33" s="61" t="s">
        <v>17</v>
      </c>
      <c r="I33" s="58" t="s">
        <v>17</v>
      </c>
      <c r="J33" s="58" t="s">
        <v>17</v>
      </c>
      <c r="K33" s="58" t="s">
        <v>17</v>
      </c>
      <c r="L33" s="58" t="s">
        <v>17</v>
      </c>
      <c r="M33" s="58" t="s">
        <v>17</v>
      </c>
      <c r="N33" s="58" t="s">
        <v>17</v>
      </c>
      <c r="O33" s="58" t="s">
        <v>17</v>
      </c>
      <c r="P33" s="58" t="s">
        <v>17</v>
      </c>
      <c r="Q33" s="58" t="s">
        <v>17</v>
      </c>
      <c r="R33" s="58" t="s">
        <v>17</v>
      </c>
      <c r="S33" s="58" t="s">
        <v>17</v>
      </c>
      <c r="T33" s="58" t="s">
        <v>17</v>
      </c>
      <c r="U33" s="58" t="s">
        <v>17</v>
      </c>
      <c r="V33" s="58" t="s">
        <v>17</v>
      </c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</row>
    <row r="34" customFormat="false" ht="11.25" hidden="false" customHeight="true" outlineLevel="0" collapsed="false">
      <c r="A34" s="50"/>
      <c r="B34" s="41" t="s">
        <v>104</v>
      </c>
      <c r="C34" s="61" t="s">
        <v>17</v>
      </c>
      <c r="D34" s="61" t="s">
        <v>17</v>
      </c>
      <c r="E34" s="61" t="s">
        <v>17</v>
      </c>
      <c r="F34" s="61" t="s">
        <v>17</v>
      </c>
      <c r="G34" s="61" t="s">
        <v>17</v>
      </c>
      <c r="H34" s="61" t="s">
        <v>17</v>
      </c>
      <c r="I34" s="58" t="s">
        <v>17</v>
      </c>
      <c r="J34" s="58" t="s">
        <v>17</v>
      </c>
      <c r="K34" s="58" t="s">
        <v>17</v>
      </c>
      <c r="L34" s="58" t="s">
        <v>17</v>
      </c>
      <c r="M34" s="58" t="s">
        <v>17</v>
      </c>
      <c r="N34" s="58" t="s">
        <v>17</v>
      </c>
      <c r="O34" s="58" t="s">
        <v>17</v>
      </c>
      <c r="P34" s="58" t="s">
        <v>17</v>
      </c>
      <c r="Q34" s="58" t="s">
        <v>17</v>
      </c>
      <c r="R34" s="58" t="s">
        <v>17</v>
      </c>
      <c r="S34" s="58" t="s">
        <v>17</v>
      </c>
      <c r="T34" s="58" t="s">
        <v>17</v>
      </c>
      <c r="U34" s="58" t="s">
        <v>17</v>
      </c>
      <c r="V34" s="58" t="s">
        <v>17</v>
      </c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</row>
    <row r="35" customFormat="false" ht="11.25" hidden="false" customHeight="true" outlineLevel="0" collapsed="false">
      <c r="A35" s="50"/>
      <c r="B35" s="41" t="s">
        <v>106</v>
      </c>
      <c r="C35" s="58" t="s">
        <v>17</v>
      </c>
      <c r="D35" s="58" t="s">
        <v>17</v>
      </c>
      <c r="E35" s="58" t="s">
        <v>17</v>
      </c>
      <c r="F35" s="58" t="s">
        <v>17</v>
      </c>
      <c r="G35" s="58" t="s">
        <v>17</v>
      </c>
      <c r="H35" s="61" t="s">
        <v>17</v>
      </c>
      <c r="I35" s="58" t="s">
        <v>17</v>
      </c>
      <c r="J35" s="58" t="s">
        <v>17</v>
      </c>
      <c r="K35" s="58" t="s">
        <v>17</v>
      </c>
      <c r="L35" s="58" t="s">
        <v>17</v>
      </c>
      <c r="M35" s="58" t="s">
        <v>17</v>
      </c>
      <c r="N35" s="58" t="s">
        <v>17</v>
      </c>
      <c r="O35" s="58" t="s">
        <v>17</v>
      </c>
      <c r="P35" s="58" t="s">
        <v>17</v>
      </c>
      <c r="Q35" s="58" t="s">
        <v>17</v>
      </c>
      <c r="R35" s="58" t="s">
        <v>17</v>
      </c>
      <c r="S35" s="58" t="s">
        <v>17</v>
      </c>
      <c r="T35" s="58" t="s">
        <v>17</v>
      </c>
      <c r="U35" s="58" t="s">
        <v>17</v>
      </c>
      <c r="V35" s="58" t="s">
        <v>17</v>
      </c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</row>
    <row r="36" customFormat="false" ht="11.25" hidden="false" customHeight="true" outlineLevel="0" collapsed="false">
      <c r="A36" s="50"/>
      <c r="B36" s="41" t="s">
        <v>108</v>
      </c>
      <c r="C36" s="61" t="s">
        <v>17</v>
      </c>
      <c r="D36" s="61" t="s">
        <v>17</v>
      </c>
      <c r="E36" s="61" t="s">
        <v>17</v>
      </c>
      <c r="F36" s="61" t="s">
        <v>17</v>
      </c>
      <c r="G36" s="61" t="s">
        <v>17</v>
      </c>
      <c r="H36" s="61" t="s">
        <v>17</v>
      </c>
      <c r="I36" s="58" t="s">
        <v>17</v>
      </c>
      <c r="J36" s="58" t="s">
        <v>17</v>
      </c>
      <c r="K36" s="58" t="s">
        <v>17</v>
      </c>
      <c r="L36" s="58" t="s">
        <v>17</v>
      </c>
      <c r="M36" s="58" t="s">
        <v>17</v>
      </c>
      <c r="N36" s="58" t="s">
        <v>17</v>
      </c>
      <c r="O36" s="58" t="s">
        <v>17</v>
      </c>
      <c r="P36" s="58" t="s">
        <v>17</v>
      </c>
      <c r="Q36" s="58" t="s">
        <v>17</v>
      </c>
      <c r="R36" s="58" t="s">
        <v>17</v>
      </c>
      <c r="S36" s="58" t="s">
        <v>17</v>
      </c>
      <c r="T36" s="58" t="s">
        <v>17</v>
      </c>
      <c r="U36" s="58" t="s">
        <v>17</v>
      </c>
      <c r="V36" s="58" t="s">
        <v>17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</row>
    <row r="37" customFormat="false" ht="11.25" hidden="false" customHeight="true" outlineLevel="0" collapsed="false">
      <c r="A37" s="50"/>
      <c r="B37" s="41" t="s">
        <v>110</v>
      </c>
      <c r="C37" s="58" t="s">
        <v>17</v>
      </c>
      <c r="D37" s="58" t="s">
        <v>17</v>
      </c>
      <c r="E37" s="58" t="s">
        <v>17</v>
      </c>
      <c r="F37" s="58" t="s">
        <v>17</v>
      </c>
      <c r="G37" s="58" t="s">
        <v>17</v>
      </c>
      <c r="H37" s="61" t="s">
        <v>17</v>
      </c>
      <c r="I37" s="58" t="s">
        <v>17</v>
      </c>
      <c r="J37" s="58" t="s">
        <v>17</v>
      </c>
      <c r="K37" s="58" t="s">
        <v>17</v>
      </c>
      <c r="L37" s="58" t="s">
        <v>17</v>
      </c>
      <c r="M37" s="58" t="s">
        <v>17</v>
      </c>
      <c r="N37" s="58" t="s">
        <v>17</v>
      </c>
      <c r="O37" s="58" t="s">
        <v>17</v>
      </c>
      <c r="P37" s="58" t="s">
        <v>17</v>
      </c>
      <c r="Q37" s="58" t="s">
        <v>17</v>
      </c>
      <c r="R37" s="58" t="s">
        <v>17</v>
      </c>
      <c r="S37" s="58" t="s">
        <v>17</v>
      </c>
      <c r="T37" s="58" t="s">
        <v>17</v>
      </c>
      <c r="U37" s="58" t="s">
        <v>17</v>
      </c>
      <c r="V37" s="58" t="s">
        <v>17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</row>
    <row r="38" customFormat="false" ht="11.25" hidden="false" customHeight="true" outlineLevel="0" collapsed="false">
      <c r="A38" s="50"/>
      <c r="B38" s="41" t="s">
        <v>112</v>
      </c>
      <c r="C38" s="61" t="s">
        <v>17</v>
      </c>
      <c r="D38" s="61" t="s">
        <v>17</v>
      </c>
      <c r="E38" s="61" t="s">
        <v>17</v>
      </c>
      <c r="F38" s="61" t="s">
        <v>17</v>
      </c>
      <c r="G38" s="61" t="s">
        <v>17</v>
      </c>
      <c r="H38" s="61" t="s">
        <v>17</v>
      </c>
      <c r="I38" s="58" t="s">
        <v>17</v>
      </c>
      <c r="J38" s="58" t="s">
        <v>17</v>
      </c>
      <c r="K38" s="58" t="s">
        <v>17</v>
      </c>
      <c r="L38" s="58" t="s">
        <v>17</v>
      </c>
      <c r="M38" s="58" t="s">
        <v>17</v>
      </c>
      <c r="N38" s="58" t="s">
        <v>17</v>
      </c>
      <c r="O38" s="58" t="s">
        <v>17</v>
      </c>
      <c r="P38" s="58" t="s">
        <v>17</v>
      </c>
      <c r="Q38" s="58" t="s">
        <v>17</v>
      </c>
      <c r="R38" s="58" t="s">
        <v>17</v>
      </c>
      <c r="S38" s="58" t="s">
        <v>17</v>
      </c>
      <c r="T38" s="58" t="s">
        <v>17</v>
      </c>
      <c r="U38" s="58" t="s">
        <v>17</v>
      </c>
      <c r="V38" s="58" t="s">
        <v>17</v>
      </c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</row>
    <row r="39" customFormat="false" ht="11.25" hidden="false" customHeight="true" outlineLevel="0" collapsed="false">
      <c r="A39" s="50"/>
      <c r="B39" s="41" t="s">
        <v>114</v>
      </c>
      <c r="C39" s="58" t="s">
        <v>17</v>
      </c>
      <c r="D39" s="58" t="s">
        <v>17</v>
      </c>
      <c r="E39" s="58" t="s">
        <v>17</v>
      </c>
      <c r="F39" s="58" t="s">
        <v>17</v>
      </c>
      <c r="G39" s="58" t="s">
        <v>17</v>
      </c>
      <c r="H39" s="61" t="s">
        <v>17</v>
      </c>
      <c r="I39" s="58" t="s">
        <v>17</v>
      </c>
      <c r="J39" s="58" t="s">
        <v>17</v>
      </c>
      <c r="K39" s="58" t="s">
        <v>17</v>
      </c>
      <c r="L39" s="58" t="s">
        <v>17</v>
      </c>
      <c r="M39" s="58" t="s">
        <v>17</v>
      </c>
      <c r="N39" s="58" t="s">
        <v>17</v>
      </c>
      <c r="O39" s="58" t="s">
        <v>17</v>
      </c>
      <c r="P39" s="58" t="s">
        <v>17</v>
      </c>
      <c r="Q39" s="58" t="s">
        <v>17</v>
      </c>
      <c r="R39" s="58" t="s">
        <v>17</v>
      </c>
      <c r="S39" s="58" t="s">
        <v>17</v>
      </c>
      <c r="T39" s="58" t="s">
        <v>17</v>
      </c>
      <c r="U39" s="58" t="s">
        <v>17</v>
      </c>
      <c r="V39" s="58" t="s">
        <v>17</v>
      </c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</row>
    <row r="40" customFormat="false" ht="11.25" hidden="false" customHeight="true" outlineLevel="0" collapsed="false">
      <c r="A40" s="50"/>
      <c r="B40" s="41" t="s">
        <v>116</v>
      </c>
      <c r="C40" s="61" t="s">
        <v>17</v>
      </c>
      <c r="D40" s="61" t="s">
        <v>17</v>
      </c>
      <c r="E40" s="61" t="s">
        <v>17</v>
      </c>
      <c r="F40" s="61" t="s">
        <v>17</v>
      </c>
      <c r="G40" s="61" t="s">
        <v>17</v>
      </c>
      <c r="H40" s="61" t="s">
        <v>17</v>
      </c>
      <c r="I40" s="58" t="s">
        <v>17</v>
      </c>
      <c r="J40" s="58" t="s">
        <v>17</v>
      </c>
      <c r="K40" s="58" t="s">
        <v>17</v>
      </c>
      <c r="L40" s="58" t="s">
        <v>17</v>
      </c>
      <c r="M40" s="58" t="s">
        <v>17</v>
      </c>
      <c r="N40" s="58" t="s">
        <v>17</v>
      </c>
      <c r="O40" s="58" t="s">
        <v>17</v>
      </c>
      <c r="P40" s="58" t="s">
        <v>17</v>
      </c>
      <c r="Q40" s="58" t="s">
        <v>17</v>
      </c>
      <c r="R40" s="58" t="s">
        <v>17</v>
      </c>
      <c r="S40" s="58" t="s">
        <v>17</v>
      </c>
      <c r="T40" s="58" t="s">
        <v>17</v>
      </c>
      <c r="U40" s="58" t="s">
        <v>17</v>
      </c>
      <c r="V40" s="58" t="s">
        <v>17</v>
      </c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</row>
    <row r="41" customFormat="false" ht="11.25" hidden="false" customHeight="true" outlineLevel="0" collapsed="false">
      <c r="A41" s="50"/>
      <c r="B41" s="41" t="s">
        <v>118</v>
      </c>
      <c r="C41" s="58" t="s">
        <v>17</v>
      </c>
      <c r="D41" s="58" t="s">
        <v>17</v>
      </c>
      <c r="E41" s="58" t="s">
        <v>17</v>
      </c>
      <c r="F41" s="58" t="s">
        <v>17</v>
      </c>
      <c r="G41" s="58" t="s">
        <v>17</v>
      </c>
      <c r="H41" s="61" t="s">
        <v>17</v>
      </c>
      <c r="I41" s="58" t="s">
        <v>17</v>
      </c>
      <c r="J41" s="58" t="s">
        <v>17</v>
      </c>
      <c r="K41" s="58" t="s">
        <v>17</v>
      </c>
      <c r="L41" s="58" t="s">
        <v>17</v>
      </c>
      <c r="M41" s="58" t="s">
        <v>17</v>
      </c>
      <c r="N41" s="58" t="s">
        <v>17</v>
      </c>
      <c r="O41" s="58" t="s">
        <v>17</v>
      </c>
      <c r="P41" s="58" t="s">
        <v>17</v>
      </c>
      <c r="Q41" s="58" t="s">
        <v>17</v>
      </c>
      <c r="R41" s="58" t="s">
        <v>17</v>
      </c>
      <c r="S41" s="58" t="s">
        <v>17</v>
      </c>
      <c r="T41" s="58" t="s">
        <v>17</v>
      </c>
      <c r="U41" s="58" t="s">
        <v>17</v>
      </c>
      <c r="V41" s="58" t="s">
        <v>17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</row>
    <row r="42" customFormat="false" ht="11.25" hidden="false" customHeight="true" outlineLevel="0" collapsed="false">
      <c r="A42" s="50"/>
      <c r="B42" s="41" t="s">
        <v>120</v>
      </c>
      <c r="C42" s="61" t="s">
        <v>17</v>
      </c>
      <c r="D42" s="61" t="s">
        <v>17</v>
      </c>
      <c r="E42" s="61" t="s">
        <v>17</v>
      </c>
      <c r="F42" s="61" t="s">
        <v>17</v>
      </c>
      <c r="G42" s="61" t="s">
        <v>17</v>
      </c>
      <c r="H42" s="61" t="s">
        <v>17</v>
      </c>
      <c r="I42" s="58" t="s">
        <v>17</v>
      </c>
      <c r="J42" s="58" t="s">
        <v>17</v>
      </c>
      <c r="K42" s="58" t="s">
        <v>17</v>
      </c>
      <c r="L42" s="58" t="s">
        <v>17</v>
      </c>
      <c r="M42" s="58" t="s">
        <v>17</v>
      </c>
      <c r="N42" s="58" t="s">
        <v>17</v>
      </c>
      <c r="O42" s="58" t="s">
        <v>17</v>
      </c>
      <c r="P42" s="58" t="s">
        <v>17</v>
      </c>
      <c r="Q42" s="58" t="s">
        <v>17</v>
      </c>
      <c r="R42" s="58" t="s">
        <v>17</v>
      </c>
      <c r="S42" s="58" t="s">
        <v>17</v>
      </c>
      <c r="T42" s="58" t="s">
        <v>17</v>
      </c>
      <c r="U42" s="58" t="s">
        <v>17</v>
      </c>
      <c r="V42" s="58" t="s">
        <v>17</v>
      </c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</row>
    <row r="43" customFormat="false" ht="11.25" hidden="false" customHeight="true" outlineLevel="0" collapsed="false">
      <c r="A43" s="50"/>
      <c r="B43" s="41" t="s">
        <v>122</v>
      </c>
      <c r="C43" s="58" t="s">
        <v>17</v>
      </c>
      <c r="D43" s="58" t="s">
        <v>17</v>
      </c>
      <c r="E43" s="58" t="s">
        <v>17</v>
      </c>
      <c r="F43" s="58" t="s">
        <v>17</v>
      </c>
      <c r="G43" s="58" t="s">
        <v>17</v>
      </c>
      <c r="H43" s="61" t="s">
        <v>17</v>
      </c>
      <c r="I43" s="58" t="s">
        <v>17</v>
      </c>
      <c r="J43" s="58" t="s">
        <v>17</v>
      </c>
      <c r="K43" s="58" t="s">
        <v>17</v>
      </c>
      <c r="L43" s="58" t="s">
        <v>17</v>
      </c>
      <c r="M43" s="58" t="s">
        <v>17</v>
      </c>
      <c r="N43" s="58" t="s">
        <v>17</v>
      </c>
      <c r="O43" s="58" t="s">
        <v>17</v>
      </c>
      <c r="P43" s="58" t="s">
        <v>17</v>
      </c>
      <c r="Q43" s="58" t="s">
        <v>17</v>
      </c>
      <c r="R43" s="58" t="s">
        <v>17</v>
      </c>
      <c r="S43" s="58" t="s">
        <v>17</v>
      </c>
      <c r="T43" s="58" t="s">
        <v>17</v>
      </c>
      <c r="U43" s="58" t="s">
        <v>17</v>
      </c>
      <c r="V43" s="58" t="s">
        <v>17</v>
      </c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</row>
    <row r="44" customFormat="false" ht="11.25" hidden="false" customHeight="true" outlineLevel="0" collapsed="false">
      <c r="A44" s="50"/>
      <c r="B44" s="41" t="s">
        <v>124</v>
      </c>
      <c r="C44" s="61" t="s">
        <v>17</v>
      </c>
      <c r="D44" s="61" t="s">
        <v>17</v>
      </c>
      <c r="E44" s="61" t="s">
        <v>17</v>
      </c>
      <c r="F44" s="61" t="s">
        <v>17</v>
      </c>
      <c r="G44" s="61" t="s">
        <v>17</v>
      </c>
      <c r="H44" s="61" t="s">
        <v>17</v>
      </c>
      <c r="I44" s="58" t="s">
        <v>17</v>
      </c>
      <c r="J44" s="58" t="s">
        <v>17</v>
      </c>
      <c r="K44" s="58" t="s">
        <v>17</v>
      </c>
      <c r="L44" s="58" t="s">
        <v>17</v>
      </c>
      <c r="M44" s="58" t="s">
        <v>17</v>
      </c>
      <c r="N44" s="58" t="s">
        <v>17</v>
      </c>
      <c r="O44" s="58" t="s">
        <v>17</v>
      </c>
      <c r="P44" s="58" t="s">
        <v>17</v>
      </c>
      <c r="Q44" s="58" t="s">
        <v>17</v>
      </c>
      <c r="R44" s="58" t="s">
        <v>17</v>
      </c>
      <c r="S44" s="58" t="s">
        <v>17</v>
      </c>
      <c r="T44" s="58" t="s">
        <v>17</v>
      </c>
      <c r="U44" s="58" t="s">
        <v>17</v>
      </c>
      <c r="V44" s="58" t="s">
        <v>17</v>
      </c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</row>
    <row r="45" customFormat="false" ht="11.25" hidden="false" customHeight="true" outlineLevel="0" collapsed="false">
      <c r="A45" s="50"/>
      <c r="B45" s="41" t="s">
        <v>173</v>
      </c>
      <c r="C45" s="61" t="s">
        <v>17</v>
      </c>
      <c r="D45" s="61" t="s">
        <v>17</v>
      </c>
      <c r="E45" s="61" t="s">
        <v>17</v>
      </c>
      <c r="F45" s="61" t="s">
        <v>17</v>
      </c>
      <c r="G45" s="61" t="s">
        <v>17</v>
      </c>
      <c r="H45" s="61" t="s">
        <v>17</v>
      </c>
      <c r="I45" s="58" t="s">
        <v>17</v>
      </c>
      <c r="J45" s="58" t="s">
        <v>17</v>
      </c>
      <c r="K45" s="58" t="s">
        <v>17</v>
      </c>
      <c r="L45" s="58" t="s">
        <v>17</v>
      </c>
      <c r="M45" s="58" t="s">
        <v>17</v>
      </c>
      <c r="N45" s="58" t="s">
        <v>17</v>
      </c>
      <c r="O45" s="58" t="s">
        <v>17</v>
      </c>
      <c r="P45" s="58" t="s">
        <v>17</v>
      </c>
      <c r="Q45" s="58" t="s">
        <v>17</v>
      </c>
      <c r="R45" s="58" t="s">
        <v>17</v>
      </c>
      <c r="S45" s="58" t="s">
        <v>17</v>
      </c>
      <c r="T45" s="58" t="s">
        <v>17</v>
      </c>
      <c r="U45" s="58" t="s">
        <v>17</v>
      </c>
      <c r="V45" s="58" t="s">
        <v>17</v>
      </c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</row>
    <row r="46" customFormat="false" ht="11.25" hidden="false" customHeight="true" outlineLevel="0" collapsed="false">
      <c r="A46" s="50"/>
      <c r="B46" s="41" t="s">
        <v>128</v>
      </c>
      <c r="C46" s="58" t="s">
        <v>17</v>
      </c>
      <c r="D46" s="58" t="s">
        <v>17</v>
      </c>
      <c r="E46" s="58" t="s">
        <v>17</v>
      </c>
      <c r="F46" s="58" t="s">
        <v>17</v>
      </c>
      <c r="G46" s="58" t="s">
        <v>17</v>
      </c>
      <c r="H46" s="58" t="s">
        <v>17</v>
      </c>
      <c r="I46" s="58" t="s">
        <v>17</v>
      </c>
      <c r="J46" s="58" t="s">
        <v>17</v>
      </c>
      <c r="K46" s="58" t="s">
        <v>17</v>
      </c>
      <c r="L46" s="58" t="s">
        <v>17</v>
      </c>
      <c r="M46" s="58" t="s">
        <v>17</v>
      </c>
      <c r="N46" s="58" t="s">
        <v>17</v>
      </c>
      <c r="O46" s="58" t="s">
        <v>17</v>
      </c>
      <c r="P46" s="90" t="s">
        <v>17</v>
      </c>
      <c r="Q46" s="90" t="s">
        <v>17</v>
      </c>
      <c r="R46" s="90" t="s">
        <v>17</v>
      </c>
      <c r="S46" s="90" t="s">
        <v>17</v>
      </c>
      <c r="T46" s="90" t="s">
        <v>17</v>
      </c>
      <c r="U46" s="90" t="s">
        <v>17</v>
      </c>
      <c r="V46" s="90" t="s">
        <v>17</v>
      </c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</row>
    <row r="47" customFormat="false" ht="11.25" hidden="false" customHeight="true" outlineLevel="0" collapsed="false">
      <c r="A47" s="50" t="s">
        <v>270</v>
      </c>
      <c r="B47" s="41" t="s">
        <v>271</v>
      </c>
      <c r="C47" s="58" t="n">
        <v>0.477171542956818</v>
      </c>
      <c r="D47" s="58" t="n">
        <v>-14.899504045941</v>
      </c>
      <c r="E47" s="58" t="n">
        <v>-39.7000184037789</v>
      </c>
      <c r="F47" s="58" t="n">
        <v>-11.6994760669413</v>
      </c>
      <c r="G47" s="58" t="n">
        <v>-24.2986347139812</v>
      </c>
      <c r="H47" s="58" t="n">
        <v>-10.098166045202</v>
      </c>
      <c r="I47" s="58" t="n">
        <v>-18.0971728457762</v>
      </c>
      <c r="J47" s="58" t="n">
        <v>-5.00206696982224</v>
      </c>
      <c r="K47" s="58" t="n">
        <v>-11.9995648389904</v>
      </c>
      <c r="L47" s="58" t="n">
        <v>5.30349857831624</v>
      </c>
      <c r="M47" s="58" t="n">
        <v>17.3984503404555</v>
      </c>
      <c r="N47" s="58" t="n">
        <v>10</v>
      </c>
      <c r="O47" s="58" t="n">
        <v>2.8</v>
      </c>
      <c r="P47" s="58" t="n">
        <v>12.5044216483905</v>
      </c>
      <c r="Q47" s="58" t="n">
        <v>13.7006759943405</v>
      </c>
      <c r="R47" s="58" t="n">
        <v>10.9021776702385</v>
      </c>
      <c r="S47" s="58" t="n">
        <v>16.6999127290862</v>
      </c>
      <c r="T47" s="58" t="n">
        <v>22.7017787511351</v>
      </c>
      <c r="U47" s="58" t="n">
        <v>9.89943842235862</v>
      </c>
      <c r="V47" s="58" t="n">
        <v>-16.2012279659338</v>
      </c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</row>
    <row r="48" customFormat="false" ht="11.25" hidden="false" customHeight="true" outlineLevel="0" collapsed="false">
      <c r="A48" s="5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91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</row>
    <row r="49" customFormat="false" ht="11.25" hidden="false" customHeight="true" outlineLevel="0" collapsed="false">
      <c r="A49" s="63"/>
      <c r="B49" s="41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</row>
    <row r="50" customFormat="false" ht="11.25" hidden="false" customHeight="true" outlineLevel="0" collapsed="false">
      <c r="A50" s="50"/>
      <c r="B50" s="41"/>
      <c r="C50" s="49"/>
      <c r="D50" s="92"/>
      <c r="E50" s="93"/>
      <c r="F50" s="94"/>
      <c r="G50" s="92"/>
      <c r="H50" s="92"/>
      <c r="I50" s="94"/>
      <c r="J50" s="94"/>
      <c r="K50" s="94"/>
      <c r="L50" s="76"/>
      <c r="M50" s="76"/>
      <c r="N50" s="76"/>
      <c r="O50" s="76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</row>
    <row r="51" customFormat="false" ht="11.25" hidden="false" customHeight="true" outlineLevel="0" collapsed="false">
      <c r="A51" s="50"/>
      <c r="B51" s="41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</row>
    <row r="52" customFormat="false" ht="11.25" hidden="false" customHeight="true" outlineLevel="0" collapsed="false">
      <c r="A52" s="50"/>
      <c r="B52" s="70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</row>
    <row r="53" customFormat="false" ht="11.25" hidden="false" customHeight="true" outlineLevel="0" collapsed="false">
      <c r="A53" s="50"/>
      <c r="B53" s="41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</row>
    <row r="54" customFormat="false" ht="11.25" hidden="false" customHeight="true" outlineLevel="0" collapsed="false">
      <c r="A54" s="50"/>
      <c r="B54" s="41"/>
      <c r="C54" s="69"/>
      <c r="D54" s="69"/>
      <c r="E54" s="69"/>
      <c r="F54" s="69"/>
      <c r="G54" s="69"/>
      <c r="H54" s="69"/>
      <c r="I54" s="6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</row>
    <row r="55" customFormat="false" ht="11.25" hidden="false" customHeight="true" outlineLevel="0" collapsed="false">
      <c r="A55" s="41"/>
      <c r="B55" s="41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90"/>
      <c r="N55" s="90"/>
      <c r="O55" s="90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</row>
    <row r="56" customFormat="false" ht="11.25" hidden="false" customHeight="true" outlineLevel="0" collapsed="false">
      <c r="A56" s="41"/>
      <c r="B56" s="41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90"/>
      <c r="N56" s="90"/>
      <c r="O56" s="90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</row>
    <row r="57" customFormat="false" ht="11.25" hidden="false" customHeight="true" outlineLevel="0" collapsed="false">
      <c r="A57" s="41"/>
      <c r="B57" s="41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90"/>
      <c r="N57" s="90"/>
      <c r="O57" s="90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</row>
    <row r="58" customFormat="false" ht="11.25" hidden="false" customHeight="true" outlineLevel="0" collapsed="false">
      <c r="A58" s="41"/>
      <c r="B58" s="41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90"/>
      <c r="N58" s="90"/>
      <c r="O58" s="90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</row>
    <row r="59" customFormat="false" ht="11.25" hidden="false" customHeight="true" outlineLevel="0" collapsed="false">
      <c r="A59" s="41"/>
      <c r="B59" s="41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90"/>
      <c r="N59" s="90"/>
      <c r="O59" s="90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</row>
    <row r="60" customFormat="false" ht="11.25" hidden="false" customHeight="true" outlineLevel="0" collapsed="false">
      <c r="A60" s="41"/>
      <c r="B60" s="41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90"/>
      <c r="N60" s="90"/>
      <c r="O60" s="90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</row>
    <row r="61" customFormat="false" ht="11.25" hidden="false" customHeight="true" outlineLevel="0" collapsed="false">
      <c r="A61" s="41"/>
      <c r="B61" s="41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90"/>
      <c r="N61" s="90"/>
      <c r="O61" s="90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</row>
    <row r="62" customFormat="false" ht="11.25" hidden="false" customHeight="true" outlineLevel="0" collapsed="false">
      <c r="A62" s="41"/>
      <c r="B62" s="41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90"/>
      <c r="N62" s="90"/>
      <c r="O62" s="90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</row>
    <row r="63" customFormat="false" ht="11.25" hidden="false" customHeight="true" outlineLevel="0" collapsed="false">
      <c r="A63" s="41"/>
      <c r="B63" s="41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90"/>
      <c r="N63" s="90"/>
      <c r="O63" s="90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</row>
    <row r="64" customFormat="false" ht="11.25" hidden="false" customHeight="true" outlineLevel="0" collapsed="false">
      <c r="A64" s="41"/>
      <c r="B64" s="41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90"/>
      <c r="N64" s="90"/>
      <c r="O64" s="90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</row>
    <row r="65" customFormat="false" ht="11.25" hidden="false" customHeight="true" outlineLevel="0" collapsed="false">
      <c r="A65" s="41"/>
      <c r="B65" s="41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90"/>
      <c r="N65" s="90"/>
      <c r="O65" s="90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</row>
    <row r="66" customFormat="false" ht="11.25" hidden="false" customHeight="true" outlineLevel="0" collapsed="false">
      <c r="A66" s="41"/>
      <c r="B66" s="41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90"/>
      <c r="N66" s="90"/>
      <c r="O66" s="90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</row>
    <row r="67" customFormat="false" ht="11.25" hidden="false" customHeight="true" outlineLevel="0" collapsed="false">
      <c r="A67" s="41"/>
      <c r="B67" s="41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90"/>
      <c r="N67" s="90"/>
      <c r="O67" s="90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</row>
    <row r="68" customFormat="false" ht="11.25" hidden="false" customHeight="true" outlineLevel="0" collapsed="false">
      <c r="A68" s="41"/>
      <c r="B68" s="41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90"/>
      <c r="N68" s="90"/>
      <c r="O68" s="90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</row>
    <row r="69" customFormat="false" ht="11.25" hidden="false" customHeight="true" outlineLevel="0" collapsed="false">
      <c r="A69" s="41"/>
      <c r="B69" s="41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90"/>
      <c r="N69" s="90"/>
      <c r="O69" s="90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</row>
    <row r="70" customFormat="false" ht="11.25" hidden="false" customHeight="true" outlineLevel="0" collapsed="false">
      <c r="A70" s="41"/>
      <c r="B70" s="41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90"/>
      <c r="N70" s="90"/>
      <c r="O70" s="90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</row>
    <row r="71" customFormat="false" ht="11.25" hidden="false" customHeight="true" outlineLevel="0" collapsed="false">
      <c r="A71" s="41"/>
      <c r="B71" s="41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</row>
    <row r="72" customFormat="false" ht="11.25" hidden="false" customHeight="true" outlineLevel="0" collapsed="false">
      <c r="A72" s="41"/>
      <c r="B72" s="41"/>
      <c r="C72" s="69"/>
      <c r="D72" s="69"/>
      <c r="E72" s="69"/>
      <c r="F72" s="69"/>
      <c r="G72" s="69"/>
      <c r="H72" s="6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</row>
    <row r="73" customFormat="false" ht="11.25" hidden="false" customHeight="true" outlineLevel="0" collapsed="false">
      <c r="A73" s="41"/>
      <c r="B73" s="41"/>
      <c r="C73" s="69"/>
      <c r="D73" s="69"/>
      <c r="E73" s="69"/>
      <c r="F73" s="69"/>
      <c r="G73" s="69"/>
      <c r="H73" s="6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</row>
    <row r="74" customFormat="false" ht="11.25" hidden="false" customHeight="true" outlineLevel="0" collapsed="false">
      <c r="A74" s="41"/>
      <c r="B74" s="41"/>
      <c r="C74" s="69"/>
      <c r="D74" s="69"/>
      <c r="E74" s="69"/>
      <c r="F74" s="69"/>
      <c r="G74" s="69"/>
      <c r="H74" s="6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</row>
    <row r="75" customFormat="false" ht="11.25" hidden="false" customHeight="true" outlineLevel="0" collapsed="false">
      <c r="A75" s="41"/>
      <c r="B75" s="41"/>
      <c r="C75" s="69"/>
      <c r="D75" s="69"/>
      <c r="E75" s="69"/>
      <c r="F75" s="69"/>
      <c r="G75" s="69"/>
      <c r="H75" s="6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</row>
    <row r="76" customFormat="false" ht="11.25" hidden="false" customHeight="true" outlineLevel="0" collapsed="false">
      <c r="C76" s="69"/>
      <c r="D76" s="69"/>
      <c r="E76" s="69"/>
      <c r="F76" s="69"/>
      <c r="G76" s="69"/>
      <c r="H76" s="69"/>
      <c r="I76" s="49"/>
      <c r="J76" s="49"/>
      <c r="K76" s="49"/>
      <c r="L76" s="49"/>
      <c r="M76" s="49"/>
      <c r="N76" s="49"/>
      <c r="O76" s="49"/>
    </row>
    <row r="77" customFormat="false" ht="11.25" hidden="false" customHeight="true" outlineLevel="0" collapsed="false">
      <c r="C77" s="69"/>
      <c r="D77" s="69"/>
      <c r="E77" s="69"/>
      <c r="F77" s="69"/>
      <c r="G77" s="69"/>
      <c r="H77" s="69"/>
      <c r="I77" s="49"/>
      <c r="J77" s="49"/>
      <c r="K77" s="49"/>
      <c r="L77" s="49"/>
      <c r="M77" s="49"/>
      <c r="N77" s="49"/>
      <c r="O77" s="49"/>
    </row>
    <row r="78" customFormat="false" ht="11.25" hidden="false" customHeight="true" outlineLevel="0" collapsed="false">
      <c r="C78" s="69"/>
      <c r="D78" s="69"/>
      <c r="E78" s="69"/>
      <c r="F78" s="69"/>
      <c r="G78" s="69"/>
      <c r="H78" s="69"/>
      <c r="I78" s="49"/>
      <c r="J78" s="49"/>
      <c r="K78" s="49"/>
      <c r="L78" s="49"/>
      <c r="M78" s="49"/>
      <c r="N78" s="49"/>
      <c r="O78" s="49"/>
    </row>
    <row r="79" customFormat="false" ht="11.25" hidden="false" customHeight="true" outlineLevel="0" collapsed="false">
      <c r="C79" s="95"/>
      <c r="D79" s="95"/>
      <c r="E79" s="95"/>
      <c r="F79" s="95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1.25" hidden="false" customHeight="tru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1.25" hidden="false" customHeight="tru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1.25" hidden="false" customHeight="tru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1.25" hidden="false" customHeight="tru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1.25" hidden="false" customHeight="tru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1.25" hidden="false" customHeight="tru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1.25" hidden="false" customHeight="tru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1.25" hidden="false" customHeight="tru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1.25" hidden="false" customHeight="tru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1.25" hidden="false" customHeight="tru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1.25" hidden="false" customHeight="tru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1.25" hidden="false" customHeight="tru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1.25" hidden="false" customHeight="tru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1.25" hidden="false" customHeight="tru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1.25" hidden="false" customHeight="tru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1.25" hidden="false" customHeight="tru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1.25" hidden="false" customHeight="tru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1.25" hidden="false" customHeight="tru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1.25" hidden="false" customHeight="tru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1.25" hidden="false" customHeight="tru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7.9"/>
    <col collapsed="false" customWidth="true" hidden="false" outlineLevel="0" max="2" min="2" style="45" width="23.34"/>
    <col collapsed="false" customWidth="true" hidden="false" outlineLevel="0" max="26" min="3" style="45" width="6.09"/>
    <col collapsed="false" customWidth="true" hidden="false" outlineLevel="0" max="31" min="27" style="63" width="7.9"/>
    <col collapsed="false" customWidth="false" hidden="false" outlineLevel="0" max="257" min="32" style="63" width="8.29"/>
  </cols>
  <sheetData>
    <row r="1" s="45" customFormat="true" ht="12.75" hidden="false" customHeight="true" outlineLevel="0" collapsed="false">
      <c r="B1" s="45" t="s">
        <v>272</v>
      </c>
    </row>
    <row r="2" s="87" customFormat="true" ht="12.75" hidden="false" customHeight="true" outlineLevel="0" collapsed="false">
      <c r="A2" s="86"/>
      <c r="B2" s="48" t="s">
        <v>273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</row>
    <row r="3" s="87" customFormat="true" ht="12.75" hidden="false" customHeight="true" outlineLevel="0" collapsed="false">
      <c r="A3" s="41"/>
      <c r="B3" s="41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</row>
    <row r="4" s="96" customFormat="true" ht="11.25" hidden="false" customHeight="true" outlineLevel="0" collapsed="false">
      <c r="A4" s="50" t="s">
        <v>2</v>
      </c>
      <c r="B4" s="50"/>
      <c r="C4" s="51" t="n">
        <v>1990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1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  <c r="W4" s="51"/>
      <c r="X4" s="51"/>
      <c r="Y4" s="51"/>
      <c r="Z4" s="51"/>
    </row>
    <row r="5" s="96" customFormat="true" ht="11.25" hidden="false" customHeight="true" outlineLevel="0" collapsed="false">
      <c r="A5" s="50" t="s">
        <v>3</v>
      </c>
      <c r="B5" s="65" t="s">
        <v>274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</row>
    <row r="6" s="96" customFormat="true" ht="11.25" hidden="false" customHeight="true" outlineLevel="0" collapsed="false">
      <c r="B6" s="55" t="s">
        <v>275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97"/>
      <c r="X6" s="97"/>
      <c r="Y6" s="97"/>
      <c r="Z6" s="97"/>
    </row>
    <row r="7" s="45" customFormat="true" ht="11.25" hidden="false" customHeight="true" outlineLevel="0" collapsed="false">
      <c r="A7" s="50" t="s">
        <v>276</v>
      </c>
      <c r="B7" s="41" t="s">
        <v>277</v>
      </c>
      <c r="C7" s="58" t="s">
        <v>17</v>
      </c>
      <c r="D7" s="58" t="s">
        <v>17</v>
      </c>
      <c r="E7" s="61" t="n">
        <v>41336.0476862455</v>
      </c>
      <c r="F7" s="61" t="n">
        <v>50480.6913083163</v>
      </c>
      <c r="G7" s="61" t="n">
        <v>53245.4398599987</v>
      </c>
      <c r="H7" s="61" t="n">
        <v>59811.5645114437</v>
      </c>
      <c r="I7" s="61" t="n">
        <v>67120.8309344858</v>
      </c>
      <c r="J7" s="61" t="n">
        <v>74983.3342151209</v>
      </c>
      <c r="K7" s="61" t="n">
        <v>63671.8987160944</v>
      </c>
      <c r="L7" s="61" t="n">
        <v>68385.4381685119</v>
      </c>
      <c r="M7" s="61" t="n">
        <v>111655.803378086</v>
      </c>
      <c r="N7" s="61" t="n">
        <v>111723.872264404</v>
      </c>
      <c r="O7" s="61" t="n">
        <v>112850.888324873</v>
      </c>
      <c r="P7" s="61" t="n">
        <v>118153.907355021</v>
      </c>
      <c r="Q7" s="61" t="n">
        <v>145992.764691695</v>
      </c>
      <c r="R7" s="61" t="n">
        <v>194077.324973877</v>
      </c>
      <c r="S7" s="61" t="n">
        <v>239920.516087926</v>
      </c>
      <c r="T7" s="61" t="n">
        <v>256789.63881795</v>
      </c>
      <c r="U7" s="61" t="n">
        <v>317909.301060647</v>
      </c>
      <c r="V7" s="61" t="n">
        <v>216312.01605965</v>
      </c>
      <c r="W7" s="58"/>
      <c r="X7" s="58"/>
      <c r="Y7" s="58"/>
      <c r="Z7" s="58"/>
    </row>
    <row r="8" customFormat="false" ht="11.25" hidden="false" customHeight="true" outlineLevel="0" collapsed="false">
      <c r="A8" s="50" t="s">
        <v>278</v>
      </c>
      <c r="B8" s="41" t="s">
        <v>279</v>
      </c>
      <c r="C8" s="58" t="s">
        <v>17</v>
      </c>
      <c r="D8" s="58" t="s">
        <v>17</v>
      </c>
      <c r="E8" s="61" t="s">
        <v>17</v>
      </c>
      <c r="F8" s="61" t="s">
        <v>17</v>
      </c>
      <c r="G8" s="61" t="s">
        <v>17</v>
      </c>
      <c r="H8" s="61" t="s">
        <v>17</v>
      </c>
      <c r="I8" s="61" t="s">
        <v>17</v>
      </c>
      <c r="J8" s="61" t="s">
        <v>17</v>
      </c>
      <c r="K8" s="61" t="s">
        <v>17</v>
      </c>
      <c r="L8" s="61" t="s">
        <v>17</v>
      </c>
      <c r="M8" s="61" t="n">
        <v>60601.9922044175</v>
      </c>
      <c r="N8" s="61" t="n">
        <v>60282.8271549799</v>
      </c>
      <c r="O8" s="61" t="n">
        <v>57904.8223350254</v>
      </c>
      <c r="P8" s="61" t="n">
        <v>61842.5565770863</v>
      </c>
      <c r="Q8" s="61" t="n">
        <v>75832.5428089075</v>
      </c>
      <c r="R8" s="61" t="n">
        <v>111147.817699542</v>
      </c>
      <c r="S8" s="61" t="n">
        <v>140899.092067537</v>
      </c>
      <c r="T8" s="61" t="n">
        <v>142919.080627508</v>
      </c>
      <c r="U8" s="61" t="n">
        <v>180753.46750068</v>
      </c>
      <c r="V8" s="61" t="n">
        <v>114051.046745053</v>
      </c>
      <c r="W8" s="58"/>
      <c r="X8" s="58"/>
      <c r="Y8" s="58"/>
      <c r="Z8" s="58"/>
    </row>
    <row r="9" customFormat="false" ht="11.25" hidden="false" customHeight="true" outlineLevel="0" collapsed="false">
      <c r="A9" s="50" t="s">
        <v>280</v>
      </c>
      <c r="B9" s="41" t="s">
        <v>281</v>
      </c>
      <c r="C9" s="58" t="s">
        <v>17</v>
      </c>
      <c r="D9" s="58" t="s">
        <v>17</v>
      </c>
      <c r="E9" s="61" t="n">
        <v>16024.7067804844</v>
      </c>
      <c r="F9" s="61" t="n">
        <v>16752.9664667696</v>
      </c>
      <c r="G9" s="61" t="n">
        <v>18785.9258262099</v>
      </c>
      <c r="H9" s="61" t="n">
        <v>20103.5057409757</v>
      </c>
      <c r="I9" s="61" t="n">
        <v>21569.5166289423</v>
      </c>
      <c r="J9" s="61" t="n">
        <v>24690.8452815548</v>
      </c>
      <c r="K9" s="61" t="n">
        <v>20721.1478366458</v>
      </c>
      <c r="L9" s="61" t="n">
        <v>23311.5030962657</v>
      </c>
      <c r="M9" s="61" t="n">
        <v>39944.3482026851</v>
      </c>
      <c r="N9" s="61" t="n">
        <v>40996.4269763287</v>
      </c>
      <c r="O9" s="61" t="n">
        <v>40060.3849407783</v>
      </c>
      <c r="P9" s="61" t="n">
        <v>41543.6704384724</v>
      </c>
      <c r="Q9" s="61" t="n">
        <v>53021.7059249136</v>
      </c>
      <c r="R9" s="61" t="n">
        <v>80407.1216140182</v>
      </c>
      <c r="S9" s="61" t="n">
        <v>103479.929913985</v>
      </c>
      <c r="T9" s="61" t="n">
        <v>106369.93797884</v>
      </c>
      <c r="U9" s="61" t="n">
        <v>134342.058743541</v>
      </c>
      <c r="V9" s="61" t="n">
        <v>88298.2506452538</v>
      </c>
      <c r="W9" s="58"/>
      <c r="X9" s="58"/>
      <c r="Y9" s="58"/>
      <c r="Z9" s="58"/>
    </row>
    <row r="10" customFormat="false" ht="11.25" hidden="false" customHeight="true" outlineLevel="0" collapsed="false">
      <c r="A10" s="50"/>
      <c r="B10" s="41" t="s">
        <v>282</v>
      </c>
      <c r="C10" s="58" t="s">
        <v>17</v>
      </c>
      <c r="D10" s="58" t="s">
        <v>17</v>
      </c>
      <c r="E10" s="61" t="n">
        <f aca="false">E7-E9</f>
        <v>25311.3409057611</v>
      </c>
      <c r="F10" s="61" t="n">
        <f aca="false">F7-F9</f>
        <v>33727.7248415467</v>
      </c>
      <c r="G10" s="61" t="n">
        <f aca="false">G7-G9</f>
        <v>34459.5140337888</v>
      </c>
      <c r="H10" s="61" t="n">
        <f aca="false">H7-H9</f>
        <v>39708.058770468</v>
      </c>
      <c r="I10" s="61" t="n">
        <f aca="false">I7-I9</f>
        <v>45551.3143055435</v>
      </c>
      <c r="J10" s="61" t="n">
        <f aca="false">J7-J9</f>
        <v>50292.4889335661</v>
      </c>
      <c r="K10" s="61" t="n">
        <f aca="false">K7-K9</f>
        <v>42950.7508794486</v>
      </c>
      <c r="L10" s="61" t="n">
        <f aca="false">L7-L9</f>
        <v>45073.9350722462</v>
      </c>
      <c r="M10" s="61" t="n">
        <v>51053.8111736683</v>
      </c>
      <c r="N10" s="61" t="n">
        <v>51441.0451094238</v>
      </c>
      <c r="O10" s="61" t="n">
        <v>54946.0659898477</v>
      </c>
      <c r="P10" s="61" t="n">
        <v>56311.3507779349</v>
      </c>
      <c r="Q10" s="61" t="n">
        <v>70160.221882788</v>
      </c>
      <c r="R10" s="61" t="n">
        <v>82929.5072743349</v>
      </c>
      <c r="S10" s="61" t="n">
        <v>99021.4240203887</v>
      </c>
      <c r="T10" s="61" t="n">
        <v>113870.558190441</v>
      </c>
      <c r="U10" s="61" t="n">
        <v>137155.833559967</v>
      </c>
      <c r="V10" s="61" t="n">
        <v>102260.969314597</v>
      </c>
      <c r="W10" s="58"/>
      <c r="X10" s="58"/>
      <c r="Y10" s="58"/>
      <c r="Z10" s="58"/>
    </row>
    <row r="11" s="96" customFormat="true" ht="11.25" hidden="false" customHeight="true" outlineLevel="0" collapsed="false">
      <c r="A11" s="50"/>
      <c r="B11" s="55" t="s">
        <v>283</v>
      </c>
      <c r="C11" s="58"/>
      <c r="D11" s="58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97"/>
      <c r="X11" s="97"/>
      <c r="Y11" s="97"/>
      <c r="Z11" s="97"/>
    </row>
    <row r="12" s="45" customFormat="true" ht="11.25" hidden="false" customHeight="true" outlineLevel="0" collapsed="false">
      <c r="A12" s="50" t="s">
        <v>284</v>
      </c>
      <c r="B12" s="41" t="s">
        <v>277</v>
      </c>
      <c r="C12" s="58" t="s">
        <v>17</v>
      </c>
      <c r="D12" s="58" t="s">
        <v>17</v>
      </c>
      <c r="E12" s="61" t="n">
        <v>33135.9258488136</v>
      </c>
      <c r="F12" s="61" t="n">
        <v>30756.5663200457</v>
      </c>
      <c r="G12" s="61" t="n">
        <v>32527.7646900451</v>
      </c>
      <c r="H12" s="61" t="n">
        <v>35781.0326111884</v>
      </c>
      <c r="I12" s="61" t="n">
        <v>36305.4330938429</v>
      </c>
      <c r="J12" s="61" t="n">
        <v>46768.6894873287</v>
      </c>
      <c r="K12" s="61" t="n">
        <v>38909.4837592186</v>
      </c>
      <c r="L12" s="61" t="n">
        <v>28408.3317695628</v>
      </c>
      <c r="M12" s="61" t="n">
        <v>36680.9224772629</v>
      </c>
      <c r="N12" s="61" t="n">
        <v>46766.41357749</v>
      </c>
      <c r="O12" s="61" t="n">
        <v>48830.0549915398</v>
      </c>
      <c r="P12" s="61" t="n">
        <v>50695.2793493635</v>
      </c>
      <c r="Q12" s="61" t="n">
        <v>60751.9897097837</v>
      </c>
      <c r="R12" s="61" t="n">
        <v>79340.4870991078</v>
      </c>
      <c r="S12" s="61" t="n">
        <v>109753.902516725</v>
      </c>
      <c r="T12" s="61" t="n">
        <v>145752.717986136</v>
      </c>
      <c r="U12" s="61" t="n">
        <v>181602.52923579</v>
      </c>
      <c r="V12" s="61" t="n">
        <v>120049.469457987</v>
      </c>
      <c r="W12" s="58"/>
      <c r="X12" s="58"/>
      <c r="Y12" s="58"/>
      <c r="Z12" s="58"/>
    </row>
    <row r="13" customFormat="false" ht="11.25" hidden="false" customHeight="true" outlineLevel="0" collapsed="false">
      <c r="A13" s="50" t="s">
        <v>285</v>
      </c>
      <c r="B13" s="41" t="s">
        <v>279</v>
      </c>
      <c r="C13" s="58" t="s">
        <v>17</v>
      </c>
      <c r="D13" s="58" t="s">
        <v>17</v>
      </c>
      <c r="E13" s="61" t="s">
        <v>17</v>
      </c>
      <c r="F13" s="61" t="s">
        <v>17</v>
      </c>
      <c r="G13" s="61" t="s">
        <v>17</v>
      </c>
      <c r="H13" s="61" t="s">
        <v>17</v>
      </c>
      <c r="I13" s="61" t="s">
        <v>17</v>
      </c>
      <c r="J13" s="61" t="s">
        <v>17</v>
      </c>
      <c r="K13" s="61" t="s">
        <v>17</v>
      </c>
      <c r="L13" s="61" t="s">
        <v>17</v>
      </c>
      <c r="M13" s="61" t="n">
        <v>14588.2416630576</v>
      </c>
      <c r="N13" s="61" t="n">
        <v>20529.0308173292</v>
      </c>
      <c r="O13" s="61" t="n">
        <v>23160.2157360406</v>
      </c>
      <c r="P13" s="61" t="n">
        <v>23650.0176803395</v>
      </c>
      <c r="Q13" s="61" t="n">
        <v>27592.6521424552</v>
      </c>
      <c r="R13" s="61" t="n">
        <v>35378.5065509203</v>
      </c>
      <c r="S13" s="61" t="n">
        <v>48917.2507167888</v>
      </c>
      <c r="T13" s="61" t="n">
        <v>63633.4184604159</v>
      </c>
      <c r="U13" s="61" t="n">
        <v>79081.2483002448</v>
      </c>
      <c r="V13" s="61" t="n">
        <v>53752.8677946659</v>
      </c>
      <c r="W13" s="58"/>
      <c r="X13" s="58"/>
      <c r="Y13" s="58"/>
      <c r="Z13" s="58"/>
    </row>
    <row r="14" customFormat="false" ht="11.25" hidden="false" customHeight="true" outlineLevel="0" collapsed="false">
      <c r="A14" s="50" t="s">
        <v>286</v>
      </c>
      <c r="B14" s="41" t="s">
        <v>281</v>
      </c>
      <c r="C14" s="58" t="s">
        <v>17</v>
      </c>
      <c r="D14" s="58" t="s">
        <v>17</v>
      </c>
      <c r="E14" s="61" t="n">
        <v>12743.2700241361</v>
      </c>
      <c r="F14" s="61" t="n">
        <v>9552.40686872478</v>
      </c>
      <c r="G14" s="61" t="n">
        <v>12942.8047385071</v>
      </c>
      <c r="H14" s="61" t="n">
        <v>13717.5684559757</v>
      </c>
      <c r="I14" s="61" t="n">
        <v>12507.6303067107</v>
      </c>
      <c r="J14" s="61" t="n">
        <v>17258.4342980089</v>
      </c>
      <c r="K14" s="61" t="n">
        <v>14046.7134515455</v>
      </c>
      <c r="L14" s="61" t="n">
        <v>10477.8570088197</v>
      </c>
      <c r="M14" s="61" t="n">
        <v>12066.0459073192</v>
      </c>
      <c r="N14" s="61" t="n">
        <v>17233.8097364895</v>
      </c>
      <c r="O14" s="61" t="n">
        <v>19380.4991539763</v>
      </c>
      <c r="P14" s="61" t="n">
        <v>19581.152758133</v>
      </c>
      <c r="Q14" s="61" t="n">
        <v>22861.4840421256</v>
      </c>
      <c r="R14" s="61" t="n">
        <v>29338.5579937304</v>
      </c>
      <c r="S14" s="61" t="n">
        <v>40468.3816502071</v>
      </c>
      <c r="T14" s="61" t="n">
        <v>52728.8580809923</v>
      </c>
      <c r="U14" s="61" t="n">
        <v>63834.5798205058</v>
      </c>
      <c r="V14" s="61" t="n">
        <v>43208.3452824778</v>
      </c>
      <c r="W14" s="58"/>
      <c r="X14" s="58"/>
      <c r="Y14" s="58"/>
      <c r="Z14" s="58"/>
    </row>
    <row r="15" customFormat="false" ht="11.25" hidden="false" customHeight="true" outlineLevel="0" collapsed="false">
      <c r="A15" s="50"/>
      <c r="B15" s="41" t="s">
        <v>282</v>
      </c>
      <c r="C15" s="58" t="s">
        <v>17</v>
      </c>
      <c r="D15" s="58" t="s">
        <v>17</v>
      </c>
      <c r="E15" s="61" t="n">
        <f aca="false">E12-E14</f>
        <v>20392.6558246775</v>
      </c>
      <c r="F15" s="61" t="n">
        <f aca="false">F12-F14</f>
        <v>21204.1594513209</v>
      </c>
      <c r="G15" s="61" t="n">
        <f aca="false">G12-G14</f>
        <v>19584.959951538</v>
      </c>
      <c r="H15" s="61" t="n">
        <f aca="false">H12-H14</f>
        <v>22063.4641552127</v>
      </c>
      <c r="I15" s="61" t="n">
        <f aca="false">I12-I14</f>
        <v>23797.8027871322</v>
      </c>
      <c r="J15" s="61" t="n">
        <f aca="false">J12-J14</f>
        <v>29510.2551893198</v>
      </c>
      <c r="K15" s="61" t="n">
        <f aca="false">K12-K14</f>
        <v>24862.7703076731</v>
      </c>
      <c r="L15" s="61" t="n">
        <f aca="false">L12-L14</f>
        <v>17930.4747607431</v>
      </c>
      <c r="M15" s="61" t="n">
        <v>22092.6808142053</v>
      </c>
      <c r="N15" s="61" t="n">
        <v>26237.3827601608</v>
      </c>
      <c r="O15" s="61" t="n">
        <v>25669.8392554992</v>
      </c>
      <c r="P15" s="61" t="n">
        <v>27045.261669024</v>
      </c>
      <c r="Q15" s="61" t="n">
        <v>33159.3375673286</v>
      </c>
      <c r="R15" s="61" t="n">
        <v>43961.9805481874</v>
      </c>
      <c r="S15" s="61" t="n">
        <v>60836.6517999363</v>
      </c>
      <c r="T15" s="61" t="n">
        <v>82119.2995257205</v>
      </c>
      <c r="U15" s="61" t="n">
        <v>102521.280935545</v>
      </c>
      <c r="V15" s="61" t="n">
        <v>66296.6016633209</v>
      </c>
      <c r="W15" s="58"/>
      <c r="X15" s="58"/>
      <c r="Y15" s="58"/>
      <c r="Z15" s="58"/>
      <c r="AA15" s="59"/>
      <c r="AB15" s="59"/>
      <c r="AC15" s="59"/>
      <c r="AD15" s="59"/>
      <c r="AE15" s="59"/>
    </row>
    <row r="16" s="96" customFormat="true" ht="11.25" hidden="false" customHeight="true" outlineLevel="0" collapsed="false">
      <c r="A16" s="50"/>
      <c r="B16" s="55" t="s">
        <v>287</v>
      </c>
      <c r="C16" s="58"/>
      <c r="D16" s="58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97"/>
      <c r="X16" s="97"/>
      <c r="Y16" s="97"/>
      <c r="Z16" s="97"/>
    </row>
    <row r="17" customFormat="false" ht="11.25" hidden="false" customHeight="true" outlineLevel="0" collapsed="false">
      <c r="A17" s="54"/>
      <c r="B17" s="40" t="s">
        <v>277</v>
      </c>
      <c r="C17" s="59" t="s">
        <v>17</v>
      </c>
      <c r="D17" s="59" t="s">
        <v>17</v>
      </c>
      <c r="E17" s="98" t="n">
        <v>8200.12183743185</v>
      </c>
      <c r="F17" s="98" t="n">
        <v>19724.1249882706</v>
      </c>
      <c r="G17" s="98" t="n">
        <v>20717.6751699536</v>
      </c>
      <c r="H17" s="98" t="n">
        <v>24030.5319002553</v>
      </c>
      <c r="I17" s="98" t="n">
        <v>30815.3978406429</v>
      </c>
      <c r="J17" s="98" t="n">
        <v>28214.6447277922</v>
      </c>
      <c r="K17" s="98" t="n">
        <v>24762.4149568758</v>
      </c>
      <c r="L17" s="98" t="n">
        <v>39977.1063989491</v>
      </c>
      <c r="M17" s="98" t="n">
        <v>74974.8809008229</v>
      </c>
      <c r="N17" s="98" t="n">
        <v>64957.4586869138</v>
      </c>
      <c r="O17" s="98" t="n">
        <v>64020.8333333333</v>
      </c>
      <c r="P17" s="98" t="n">
        <v>67458.6280056577</v>
      </c>
      <c r="Q17" s="98" t="n">
        <v>85240.7749819117</v>
      </c>
      <c r="R17" s="98" t="n">
        <v>114736.837874769</v>
      </c>
      <c r="S17" s="98" t="n">
        <v>130166.613571201</v>
      </c>
      <c r="T17" s="98" t="n">
        <v>111036.920831813</v>
      </c>
      <c r="U17" s="98" t="n">
        <v>136306.771824857</v>
      </c>
      <c r="V17" s="98" t="n">
        <v>96262.5466016633</v>
      </c>
      <c r="W17" s="59"/>
      <c r="X17" s="59"/>
      <c r="Y17" s="59"/>
      <c r="Z17" s="59"/>
    </row>
    <row r="18" customFormat="false" ht="11.25" hidden="false" customHeight="true" outlineLevel="0" collapsed="false">
      <c r="A18" s="50"/>
      <c r="B18" s="41" t="s">
        <v>279</v>
      </c>
      <c r="C18" s="58" t="s">
        <v>17</v>
      </c>
      <c r="D18" s="58" t="s">
        <v>17</v>
      </c>
      <c r="E18" s="61" t="s">
        <v>17</v>
      </c>
      <c r="F18" s="61" t="s">
        <v>17</v>
      </c>
      <c r="G18" s="61" t="s">
        <v>17</v>
      </c>
      <c r="H18" s="61" t="s">
        <v>17</v>
      </c>
      <c r="I18" s="61" t="s">
        <v>17</v>
      </c>
      <c r="J18" s="61" t="s">
        <v>17</v>
      </c>
      <c r="K18" s="61" t="s">
        <v>17</v>
      </c>
      <c r="L18" s="61" t="s">
        <v>17</v>
      </c>
      <c r="M18" s="61" t="n">
        <v>46013.7505413599</v>
      </c>
      <c r="N18" s="61" t="n">
        <v>39753.7963376507</v>
      </c>
      <c r="O18" s="61" t="n">
        <v>34744.6065989848</v>
      </c>
      <c r="P18" s="61" t="n">
        <v>38192.5388967468</v>
      </c>
      <c r="Q18" s="61" t="n">
        <v>48239.8906664523</v>
      </c>
      <c r="R18" s="61" t="n">
        <v>75769.3111486215</v>
      </c>
      <c r="S18" s="61" t="n">
        <v>91981.8413507486</v>
      </c>
      <c r="T18" s="61" t="n">
        <v>79285.6621670923</v>
      </c>
      <c r="U18" s="61" t="n">
        <v>101672.219200435</v>
      </c>
      <c r="V18" s="61" t="n">
        <v>60298.1789503871</v>
      </c>
      <c r="W18" s="58"/>
      <c r="X18" s="58"/>
      <c r="Y18" s="58"/>
      <c r="Z18" s="58"/>
    </row>
    <row r="19" customFormat="false" ht="11.25" hidden="false" customHeight="true" outlineLevel="0" collapsed="false">
      <c r="A19" s="50"/>
      <c r="B19" s="41" t="s">
        <v>288</v>
      </c>
      <c r="C19" s="58" t="s">
        <v>17</v>
      </c>
      <c r="D19" s="58" t="s">
        <v>17</v>
      </c>
      <c r="E19" s="61" t="n">
        <v>3281.43675634827</v>
      </c>
      <c r="F19" s="61" t="n">
        <v>7200.55959804482</v>
      </c>
      <c r="G19" s="61" t="n">
        <v>5843.12108770277</v>
      </c>
      <c r="H19" s="61" t="n">
        <v>6385.93728500008</v>
      </c>
      <c r="I19" s="61" t="n">
        <v>9061.8863222316</v>
      </c>
      <c r="J19" s="61" t="n">
        <v>7432.41098354585</v>
      </c>
      <c r="K19" s="61" t="n">
        <v>6674.43438510026</v>
      </c>
      <c r="L19" s="61" t="n">
        <v>12833.6460874461</v>
      </c>
      <c r="M19" s="61" t="n">
        <v>27878.302295366</v>
      </c>
      <c r="N19" s="61" t="n">
        <v>23762.6172398392</v>
      </c>
      <c r="O19" s="61" t="n">
        <v>20679.885786802</v>
      </c>
      <c r="P19" s="61" t="n">
        <v>21962.5176803395</v>
      </c>
      <c r="Q19" s="61" t="n">
        <v>30160.221882788</v>
      </c>
      <c r="R19" s="61" t="n">
        <v>51068.5636202878</v>
      </c>
      <c r="S19" s="61" t="n">
        <v>63011.5482637783</v>
      </c>
      <c r="T19" s="61" t="n">
        <v>53641.0798978475</v>
      </c>
      <c r="U19" s="61" t="n">
        <v>70507.4789230351</v>
      </c>
      <c r="V19" s="61" t="n">
        <v>45089.905362776</v>
      </c>
      <c r="W19" s="58"/>
      <c r="X19" s="58"/>
      <c r="Y19" s="58"/>
      <c r="Z19" s="58"/>
    </row>
    <row r="20" customFormat="false" ht="11.25" hidden="false" customHeight="true" outlineLevel="0" collapsed="false">
      <c r="A20" s="50"/>
      <c r="B20" s="41" t="s">
        <v>289</v>
      </c>
      <c r="C20" s="58" t="s">
        <v>17</v>
      </c>
      <c r="D20" s="58" t="s">
        <v>17</v>
      </c>
      <c r="E20" s="61" t="n">
        <f aca="false">E10-E15</f>
        <v>4918.68508108361</v>
      </c>
      <c r="F20" s="61" t="n">
        <f aca="false">F10-F15</f>
        <v>12523.5653902258</v>
      </c>
      <c r="G20" s="61" t="n">
        <f aca="false">G10-G15</f>
        <v>14874.5540822508</v>
      </c>
      <c r="H20" s="61" t="n">
        <f aca="false">H10-H15</f>
        <v>17644.5946152553</v>
      </c>
      <c r="I20" s="61" t="n">
        <f aca="false">I10-I15</f>
        <v>21753.5115184113</v>
      </c>
      <c r="J20" s="61" t="n">
        <f aca="false">J10-J15</f>
        <v>20782.2337442463</v>
      </c>
      <c r="K20" s="61" t="n">
        <f aca="false">K10-K15</f>
        <v>18087.9805717755</v>
      </c>
      <c r="L20" s="61" t="n">
        <f aca="false">L10-L15</f>
        <v>27143.4603115031</v>
      </c>
      <c r="M20" s="61" t="n">
        <f aca="false">M10-M15</f>
        <v>28961.130359463</v>
      </c>
      <c r="N20" s="61" t="n">
        <f aca="false">N10-N15</f>
        <v>25203.662349263</v>
      </c>
      <c r="O20" s="61" t="n">
        <f aca="false">O10-O15</f>
        <v>29276.2267343485</v>
      </c>
      <c r="P20" s="61" t="n">
        <f aca="false">P10-P15</f>
        <v>29266.0891089109</v>
      </c>
      <c r="Q20" s="61" t="n">
        <f aca="false">Q10-Q15</f>
        <v>37000.8843154594</v>
      </c>
      <c r="R20" s="61" t="n">
        <f aca="false">R10-R15</f>
        <v>38967.5267261475</v>
      </c>
      <c r="S20" s="61" t="n">
        <f aca="false">S10-S15</f>
        <v>38184.7722204524</v>
      </c>
      <c r="T20" s="61" t="n">
        <f aca="false">T10-T15</f>
        <v>31751.2586647205</v>
      </c>
      <c r="U20" s="61" t="n">
        <f aca="false">U10-U15</f>
        <v>34634.552624422</v>
      </c>
      <c r="V20" s="61" t="n">
        <f aca="false">V10-V15</f>
        <v>35964.3676512761</v>
      </c>
      <c r="W20" s="58"/>
      <c r="X20" s="58"/>
      <c r="Y20" s="58"/>
      <c r="Z20" s="58"/>
    </row>
    <row r="21" customFormat="false" ht="11.25" hidden="false" customHeight="true" outlineLevel="0" collapsed="false">
      <c r="A21" s="50"/>
      <c r="B21" s="41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</row>
    <row r="22" customFormat="false" ht="11.25" hidden="false" customHeight="true" outlineLevel="0" collapsed="false">
      <c r="A22" s="50"/>
      <c r="B22" s="55" t="s">
        <v>290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99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</row>
    <row r="23" customFormat="false" ht="11.25" hidden="false" customHeight="true" outlineLevel="0" collapsed="false">
      <c r="A23" s="50"/>
      <c r="B23" s="55" t="s">
        <v>275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</row>
    <row r="24" customFormat="false" ht="11.25" hidden="false" customHeight="true" outlineLevel="0" collapsed="false">
      <c r="A24" s="50" t="s">
        <v>276</v>
      </c>
      <c r="B24" s="41" t="s">
        <v>277</v>
      </c>
      <c r="C24" s="58" t="s">
        <v>17</v>
      </c>
      <c r="D24" s="58" t="s">
        <v>17</v>
      </c>
      <c r="E24" s="58" t="s">
        <v>17</v>
      </c>
      <c r="F24" s="58" t="n">
        <v>22.1226850024022</v>
      </c>
      <c r="G24" s="58" t="n">
        <v>5.47684368028223</v>
      </c>
      <c r="H24" s="58" t="n">
        <v>12.3318065710599</v>
      </c>
      <c r="I24" s="58" t="n">
        <v>12.2204902726523</v>
      </c>
      <c r="J24" s="58" t="n">
        <v>11.7139540306188</v>
      </c>
      <c r="K24" s="58" t="n">
        <v>-15.0852661026982</v>
      </c>
      <c r="L24" s="58" t="n">
        <v>7.40285675072246</v>
      </c>
      <c r="M24" s="58" t="n">
        <v>63.2742384467132</v>
      </c>
      <c r="N24" s="58" t="n">
        <v>0.0609631423164846</v>
      </c>
      <c r="O24" s="58" t="n">
        <v>1.00875134170267</v>
      </c>
      <c r="P24" s="58" t="n">
        <v>4.69913804744</v>
      </c>
      <c r="Q24" s="58" t="n">
        <v>23.5615206977674</v>
      </c>
      <c r="R24" s="58" t="n">
        <v>32.9362625495347</v>
      </c>
      <c r="S24" s="58" t="n">
        <v>23.6210959318509</v>
      </c>
      <c r="T24" s="58" t="n">
        <v>7.0311297279143</v>
      </c>
      <c r="U24" s="58" t="n">
        <v>23.8014518514231</v>
      </c>
      <c r="V24" s="58" t="n">
        <v>-31.9579467043072</v>
      </c>
      <c r="W24" s="58"/>
      <c r="X24" s="58"/>
      <c r="Y24" s="58"/>
      <c r="Z24" s="58"/>
    </row>
    <row r="25" customFormat="false" ht="11.25" hidden="false" customHeight="true" outlineLevel="0" collapsed="false">
      <c r="A25" s="50" t="s">
        <v>278</v>
      </c>
      <c r="B25" s="41" t="s">
        <v>279</v>
      </c>
      <c r="C25" s="58" t="s">
        <v>17</v>
      </c>
      <c r="D25" s="58" t="s">
        <v>17</v>
      </c>
      <c r="E25" s="58" t="s">
        <v>17</v>
      </c>
      <c r="F25" s="58" t="s">
        <v>17</v>
      </c>
      <c r="G25" s="58" t="s">
        <v>17</v>
      </c>
      <c r="H25" s="58" t="s">
        <v>17</v>
      </c>
      <c r="I25" s="58" t="s">
        <v>17</v>
      </c>
      <c r="J25" s="58" t="s">
        <v>17</v>
      </c>
      <c r="K25" s="58" t="s">
        <v>17</v>
      </c>
      <c r="L25" s="58" t="s">
        <v>17</v>
      </c>
      <c r="M25" s="23" t="n">
        <f aca="false">(M8/(35789/1.0658)-1)*100</f>
        <v>80.4733389909418</v>
      </c>
      <c r="N25" s="58" t="n">
        <v>-0.526657685379395</v>
      </c>
      <c r="O25" s="58" t="n">
        <v>-3.9447466752695</v>
      </c>
      <c r="P25" s="58" t="n">
        <v>6.80035631450172</v>
      </c>
      <c r="Q25" s="58" t="n">
        <v>22.6219403047847</v>
      </c>
      <c r="R25" s="58" t="n">
        <v>46.570078732064</v>
      </c>
      <c r="S25" s="58" t="n">
        <v>26.7673041034599</v>
      </c>
      <c r="T25" s="58" t="n">
        <v>1.43364199891546</v>
      </c>
      <c r="U25" s="58" t="n">
        <v>26.4725932374138</v>
      </c>
      <c r="V25" s="58" t="n">
        <v>-36.9024294128</v>
      </c>
      <c r="W25" s="58"/>
      <c r="X25" s="58"/>
      <c r="Y25" s="58"/>
      <c r="Z25" s="58"/>
    </row>
    <row r="26" customFormat="false" ht="11.25" hidden="false" customHeight="true" outlineLevel="0" collapsed="false">
      <c r="A26" s="50" t="s">
        <v>280</v>
      </c>
      <c r="B26" s="41" t="s">
        <v>281</v>
      </c>
      <c r="C26" s="58" t="s">
        <v>17</v>
      </c>
      <c r="D26" s="58" t="s">
        <v>17</v>
      </c>
      <c r="E26" s="58" t="s">
        <v>17</v>
      </c>
      <c r="F26" s="58" t="n">
        <v>4.54460537881472</v>
      </c>
      <c r="G26" s="58" t="n">
        <v>12.1349216777384</v>
      </c>
      <c r="H26" s="58" t="n">
        <v>7.0136544078525</v>
      </c>
      <c r="I26" s="58" t="n">
        <v>7.2923146184325</v>
      </c>
      <c r="J26" s="58" t="n">
        <v>14.4710180868133</v>
      </c>
      <c r="K26" s="58" t="n">
        <v>-16.07760852106</v>
      </c>
      <c r="L26" s="58" t="n">
        <v>12.5010220478175</v>
      </c>
      <c r="M26" s="23" t="n">
        <v>71.3503759827647</v>
      </c>
      <c r="N26" s="58" t="n">
        <v>2.63386141214556</v>
      </c>
      <c r="O26" s="58" t="n">
        <v>-2.28322833131495</v>
      </c>
      <c r="P26" s="58" t="n">
        <v>3.70262417569583</v>
      </c>
      <c r="Q26" s="58" t="n">
        <v>27.6288430109721</v>
      </c>
      <c r="R26" s="58" t="n">
        <v>51.6494428298597</v>
      </c>
      <c r="S26" s="58" t="n">
        <v>28.6949810375312</v>
      </c>
      <c r="T26" s="58" t="n">
        <v>2.79281989005668</v>
      </c>
      <c r="U26" s="58" t="n">
        <v>26.2970170860357</v>
      </c>
      <c r="V26" s="58" t="n">
        <v>-34.273561480984</v>
      </c>
      <c r="W26" s="58"/>
      <c r="X26" s="58"/>
      <c r="Y26" s="58"/>
      <c r="Z26" s="58"/>
    </row>
    <row r="27" customFormat="false" ht="11.25" hidden="false" customHeight="true" outlineLevel="0" collapsed="false">
      <c r="A27" s="50"/>
      <c r="B27" s="41" t="s">
        <v>289</v>
      </c>
      <c r="C27" s="58" t="s">
        <v>17</v>
      </c>
      <c r="D27" s="58" t="s">
        <v>17</v>
      </c>
      <c r="E27" s="58" t="s">
        <v>17</v>
      </c>
      <c r="F27" s="58" t="n">
        <f aca="false">(F10/E10-1)*100</f>
        <v>33.251434474062</v>
      </c>
      <c r="G27" s="58" t="n">
        <f aca="false">(G10/F10-1)*100</f>
        <v>2.16969628304327</v>
      </c>
      <c r="H27" s="58" t="n">
        <f aca="false">(H10/G10-1)*100</f>
        <v>15.2310468787598</v>
      </c>
      <c r="I27" s="58" t="n">
        <f aca="false">(I10/H10-1)*100</f>
        <v>14.7155406635524</v>
      </c>
      <c r="J27" s="58" t="n">
        <f aca="false">(J10/I10-1)*100</f>
        <v>10.4084255313037</v>
      </c>
      <c r="K27" s="58" t="n">
        <f aca="false">(K10/J10-1)*100</f>
        <v>-14.5980805678867</v>
      </c>
      <c r="L27" s="58" t="n">
        <f aca="false">(L10/K10-1)*100</f>
        <v>4.94329935873952</v>
      </c>
      <c r="M27" s="23" t="n">
        <f aca="false">(M10/(L7-35789/1.0658)-1)*100</f>
        <v>46.6812017104062</v>
      </c>
      <c r="N27" s="58" t="n">
        <f aca="false">(N10/M10-1)*100</f>
        <v>0.758481936712352</v>
      </c>
      <c r="O27" s="58" t="n">
        <f aca="false">(O10/N10-1)*100</f>
        <v>6.81366576625364</v>
      </c>
      <c r="P27" s="58" t="n">
        <f aca="false">(P10/O10-1)*100</f>
        <v>2.48477259198039</v>
      </c>
      <c r="Q27" s="58" t="n">
        <f aca="false">(Q10/P10-1)*100</f>
        <v>24.593391764773</v>
      </c>
      <c r="R27" s="58" t="n">
        <f aca="false">(R10/Q10-1)*100</f>
        <v>18.2001781762887</v>
      </c>
      <c r="S27" s="58" t="n">
        <f aca="false">(S10/R10-1)*100</f>
        <v>19.4043317932916</v>
      </c>
      <c r="T27" s="58" t="n">
        <f aca="false">(T10/S10-1)*100</f>
        <v>14.9958802521309</v>
      </c>
      <c r="U27" s="58" t="n">
        <f aca="false">(U10/T10-1)*100</f>
        <v>20.448898942414</v>
      </c>
      <c r="V27" s="58" t="n">
        <f aca="false">(V10/U10-1)*100</f>
        <v>-25.4417645532469</v>
      </c>
      <c r="W27" s="58"/>
      <c r="X27" s="58"/>
      <c r="Y27" s="58"/>
      <c r="Z27" s="58"/>
    </row>
    <row r="28" customFormat="false" ht="11.25" hidden="false" customHeight="true" outlineLevel="0" collapsed="false">
      <c r="A28" s="50"/>
      <c r="B28" s="55" t="s">
        <v>283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23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  <row r="29" customFormat="false" ht="11.25" hidden="false" customHeight="true" outlineLevel="0" collapsed="false">
      <c r="A29" s="50" t="s">
        <v>284</v>
      </c>
      <c r="B29" s="41" t="s">
        <v>277</v>
      </c>
      <c r="C29" s="58" t="s">
        <v>17</v>
      </c>
      <c r="D29" s="58" t="s">
        <v>17</v>
      </c>
      <c r="E29" s="58" t="s">
        <v>17</v>
      </c>
      <c r="F29" s="58" t="n">
        <v>-7.18060373391707</v>
      </c>
      <c r="G29" s="58" t="n">
        <v>5.75876497905744</v>
      </c>
      <c r="H29" s="58" t="n">
        <v>10.0015108696939</v>
      </c>
      <c r="I29" s="58" t="n">
        <v>1.46558230544341</v>
      </c>
      <c r="J29" s="58" t="n">
        <v>28.8200842183598</v>
      </c>
      <c r="K29" s="58" t="n">
        <v>-16.8044172591996</v>
      </c>
      <c r="L29" s="58" t="n">
        <v>-26.988669535272</v>
      </c>
      <c r="M29" s="23" t="n">
        <v>29.1202974352881</v>
      </c>
      <c r="N29" s="58" t="n">
        <v>27.4951948290796</v>
      </c>
      <c r="O29" s="58" t="n">
        <v>4.41265698219607</v>
      </c>
      <c r="P29" s="58" t="n">
        <v>3.81982850141562</v>
      </c>
      <c r="Q29" s="58" t="n">
        <v>19.8375676976055</v>
      </c>
      <c r="R29" s="58" t="n">
        <v>30.5973474747453</v>
      </c>
      <c r="S29" s="58" t="n">
        <v>38.3327813196137</v>
      </c>
      <c r="T29" s="58" t="n">
        <v>32.7995767293337</v>
      </c>
      <c r="U29" s="58" t="n">
        <v>24.5963243396007</v>
      </c>
      <c r="V29" s="58" t="n">
        <v>-33.8943846414626</v>
      </c>
      <c r="W29" s="58"/>
      <c r="X29" s="58"/>
      <c r="Y29" s="58"/>
      <c r="Z29" s="58"/>
    </row>
    <row r="30" customFormat="false" ht="11.25" hidden="false" customHeight="true" outlineLevel="0" collapsed="false">
      <c r="A30" s="50" t="s">
        <v>285</v>
      </c>
      <c r="B30" s="41" t="s">
        <v>279</v>
      </c>
      <c r="C30" s="58" t="s">
        <v>17</v>
      </c>
      <c r="D30" s="58" t="s">
        <v>17</v>
      </c>
      <c r="E30" s="58" t="s">
        <v>17</v>
      </c>
      <c r="F30" s="58" t="s">
        <v>17</v>
      </c>
      <c r="G30" s="58" t="s">
        <v>17</v>
      </c>
      <c r="H30" s="58" t="s">
        <v>17</v>
      </c>
      <c r="I30" s="58" t="s">
        <v>17</v>
      </c>
      <c r="J30" s="58" t="s">
        <v>17</v>
      </c>
      <c r="K30" s="58" t="s">
        <v>17</v>
      </c>
      <c r="L30" s="58" t="s">
        <v>17</v>
      </c>
      <c r="M30" s="23" t="n">
        <f aca="false">(M13/(13124.5/1.0658)-1)*100</f>
        <v>18.46659274248</v>
      </c>
      <c r="N30" s="58" t="n">
        <v>40.7231336818039</v>
      </c>
      <c r="O30" s="58" t="n">
        <v>12.8168978951037</v>
      </c>
      <c r="P30" s="58" t="n">
        <v>2.11484189042615</v>
      </c>
      <c r="Q30" s="58" t="n">
        <v>16.670746362246</v>
      </c>
      <c r="R30" s="58" t="n">
        <v>28.2171295759045</v>
      </c>
      <c r="S30" s="58" t="n">
        <v>38.2682749662768</v>
      </c>
      <c r="T30" s="58" t="n">
        <v>30.083799739335</v>
      </c>
      <c r="U30" s="58" t="n">
        <v>24.2762847157715</v>
      </c>
      <c r="V30" s="58" t="n">
        <v>-32.0283013356283</v>
      </c>
      <c r="W30" s="58"/>
      <c r="X30" s="58"/>
      <c r="Y30" s="58"/>
      <c r="Z30" s="58"/>
    </row>
    <row r="31" customFormat="false" ht="11.25" hidden="false" customHeight="true" outlineLevel="0" collapsed="false">
      <c r="A31" s="50" t="s">
        <v>286</v>
      </c>
      <c r="B31" s="41" t="s">
        <v>281</v>
      </c>
      <c r="C31" s="58" t="s">
        <v>17</v>
      </c>
      <c r="D31" s="58" t="s">
        <v>17</v>
      </c>
      <c r="E31" s="58" t="s">
        <v>17</v>
      </c>
      <c r="F31" s="58" t="n">
        <v>-25.0395946202801</v>
      </c>
      <c r="G31" s="58" t="n">
        <v>35.4926032399511</v>
      </c>
      <c r="H31" s="58" t="n">
        <v>5.98605737412928</v>
      </c>
      <c r="I31" s="58" t="n">
        <v>-8.82035437364892</v>
      </c>
      <c r="J31" s="58" t="n">
        <v>37.9832460250224</v>
      </c>
      <c r="K31" s="58" t="n">
        <v>-18.6095725197618</v>
      </c>
      <c r="L31" s="58" t="n">
        <v>-25.4070566402362</v>
      </c>
      <c r="M31" s="23" t="n">
        <v>15.1575737019762</v>
      </c>
      <c r="N31" s="58" t="n">
        <v>42.8289753649585</v>
      </c>
      <c r="O31" s="58" t="n">
        <v>12.4562673622976</v>
      </c>
      <c r="P31" s="58" t="n">
        <v>1.03533764823327</v>
      </c>
      <c r="Q31" s="58" t="n">
        <v>16.7524931984923</v>
      </c>
      <c r="R31" s="58" t="n">
        <v>28.3318175656046</v>
      </c>
      <c r="S31" s="58" t="n">
        <v>37.9358237676681</v>
      </c>
      <c r="T31" s="58" t="n">
        <v>30.2964337362439</v>
      </c>
      <c r="U31" s="58" t="n">
        <v>21.0619424423244</v>
      </c>
      <c r="V31" s="58" t="n">
        <v>-32.3120079994671</v>
      </c>
      <c r="W31" s="58"/>
      <c r="X31" s="58"/>
      <c r="Y31" s="58"/>
      <c r="Z31" s="58"/>
    </row>
    <row r="32" customFormat="false" ht="11.25" hidden="false" customHeight="true" outlineLevel="0" collapsed="false">
      <c r="A32" s="50"/>
      <c r="B32" s="41" t="s">
        <v>289</v>
      </c>
      <c r="C32" s="58" t="s">
        <v>17</v>
      </c>
      <c r="D32" s="58" t="s">
        <v>17</v>
      </c>
      <c r="E32" s="58" t="s">
        <v>17</v>
      </c>
      <c r="F32" s="58" t="n">
        <f aca="false">(F15/E15-1)*100</f>
        <v>3.97939156929923</v>
      </c>
      <c r="G32" s="58" t="n">
        <f aca="false">(G15/F15-1)*100</f>
        <v>-7.63623525610704</v>
      </c>
      <c r="H32" s="58" t="n">
        <f aca="false">(H15/G15-1)*100</f>
        <v>12.6551405252175</v>
      </c>
      <c r="I32" s="58" t="n">
        <f aca="false">(I15/H15-1)*100</f>
        <v>7.86068144022498</v>
      </c>
      <c r="J32" s="58" t="n">
        <f aca="false">(J15/I15-1)*100</f>
        <v>24.0041169064415</v>
      </c>
      <c r="K32" s="58" t="n">
        <f aca="false">(K15/J15-1)*100</f>
        <v>-15.7487112592937</v>
      </c>
      <c r="L32" s="58" t="n">
        <f aca="false">(L15/K15-1)*100</f>
        <v>-27.8822329979478</v>
      </c>
      <c r="M32" s="23" t="n">
        <f aca="false">(M15/(L12-13124.5/1.0658)-1)*100</f>
        <v>37.2718587997503</v>
      </c>
      <c r="N32" s="58" t="n">
        <f aca="false">(N15/M15-1)*100</f>
        <v>18.7605206484969</v>
      </c>
      <c r="O32" s="58" t="n">
        <f aca="false">(O15/N15-1)*100</f>
        <v>-2.16311020748368</v>
      </c>
      <c r="P32" s="58" t="n">
        <f aca="false">(P15/O15-1)*100</f>
        <v>5.35812632028907</v>
      </c>
      <c r="Q32" s="58" t="n">
        <f aca="false">(Q15/P15-1)*100</f>
        <v>22.6068284090861</v>
      </c>
      <c r="R32" s="58" t="n">
        <f aca="false">(R15/Q15-1)*100</f>
        <v>32.5779818698866</v>
      </c>
      <c r="S32" s="58" t="n">
        <f aca="false">(S15/R15-1)*100</f>
        <v>38.3846929581626</v>
      </c>
      <c r="T32" s="58" t="n">
        <f aca="false">(T15/S15-1)*100</f>
        <v>34.9832660018389</v>
      </c>
      <c r="U32" s="58" t="n">
        <f aca="false">(U15/T15-1)*100</f>
        <v>24.8443198220833</v>
      </c>
      <c r="V32" s="58" t="n">
        <f aca="false">(V15/U15-1)*100</f>
        <v>-35.3338145423666</v>
      </c>
      <c r="W32" s="58"/>
      <c r="X32" s="58"/>
      <c r="Y32" s="58"/>
      <c r="Z32" s="58"/>
    </row>
    <row r="33" customFormat="false" ht="11.25" hidden="false" customHeight="true" outlineLevel="0" collapsed="false">
      <c r="A33" s="50"/>
      <c r="B33" s="41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100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</row>
    <row r="34" customFormat="false" ht="11.25" hidden="false" customHeight="true" outlineLevel="0" collapsed="false">
      <c r="A34" s="50"/>
      <c r="B34" s="55" t="s">
        <v>291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100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</row>
    <row r="35" customFormat="false" ht="11.25" hidden="false" customHeight="true" outlineLevel="0" collapsed="false">
      <c r="A35" s="50"/>
      <c r="B35" s="55" t="s">
        <v>275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</row>
    <row r="36" customFormat="false" ht="11.25" hidden="false" customHeight="true" outlineLevel="0" collapsed="false">
      <c r="A36" s="50" t="s">
        <v>276</v>
      </c>
      <c r="B36" s="41" t="s">
        <v>277</v>
      </c>
      <c r="C36" s="23" t="s">
        <v>17</v>
      </c>
      <c r="D36" s="23" t="s">
        <v>17</v>
      </c>
      <c r="E36" s="23" t="n">
        <v>100</v>
      </c>
      <c r="F36" s="23" t="n">
        <v>100</v>
      </c>
      <c r="G36" s="23" t="n">
        <v>100</v>
      </c>
      <c r="H36" s="23" t="n">
        <v>100</v>
      </c>
      <c r="I36" s="23" t="n">
        <v>100</v>
      </c>
      <c r="J36" s="23" t="n">
        <v>100</v>
      </c>
      <c r="K36" s="23" t="n">
        <v>100</v>
      </c>
      <c r="L36" s="23" t="n">
        <v>100</v>
      </c>
      <c r="M36" s="23" t="n">
        <v>100</v>
      </c>
      <c r="N36" s="23" t="n">
        <v>100</v>
      </c>
      <c r="O36" s="23" t="n">
        <v>100</v>
      </c>
      <c r="P36" s="23" t="n">
        <v>100</v>
      </c>
      <c r="Q36" s="23" t="n">
        <v>100</v>
      </c>
      <c r="R36" s="23" t="n">
        <v>100</v>
      </c>
      <c r="S36" s="23" t="n">
        <v>100</v>
      </c>
      <c r="T36" s="23" t="n">
        <v>100</v>
      </c>
      <c r="U36" s="23" t="n">
        <v>100</v>
      </c>
      <c r="V36" s="23" t="n">
        <v>100</v>
      </c>
      <c r="W36" s="58"/>
      <c r="X36" s="58"/>
      <c r="Y36" s="58"/>
      <c r="Z36" s="58"/>
    </row>
    <row r="37" customFormat="false" ht="11.25" hidden="false" customHeight="true" outlineLevel="0" collapsed="false">
      <c r="A37" s="50" t="s">
        <v>278</v>
      </c>
      <c r="B37" s="41" t="s">
        <v>279</v>
      </c>
      <c r="C37" s="23" t="s">
        <v>17</v>
      </c>
      <c r="D37" s="23" t="s">
        <v>17</v>
      </c>
      <c r="E37" s="23" t="s">
        <v>17</v>
      </c>
      <c r="F37" s="23" t="s">
        <v>17</v>
      </c>
      <c r="G37" s="23" t="s">
        <v>17</v>
      </c>
      <c r="H37" s="23" t="s">
        <v>17</v>
      </c>
      <c r="I37" s="23" t="s">
        <v>17</v>
      </c>
      <c r="J37" s="23" t="s">
        <v>17</v>
      </c>
      <c r="K37" s="23" t="s">
        <v>17</v>
      </c>
      <c r="L37" s="23" t="s">
        <v>17</v>
      </c>
      <c r="M37" s="23" t="n">
        <v>54.2757208948725</v>
      </c>
      <c r="N37" s="23" t="n">
        <v>53.9569797691183</v>
      </c>
      <c r="O37" s="23" t="n">
        <v>51.3109140694843</v>
      </c>
      <c r="P37" s="23" t="n">
        <v>52.3406783249798</v>
      </c>
      <c r="Q37" s="23" t="n">
        <v>51.9426719324407</v>
      </c>
      <c r="R37" s="23" t="n">
        <v>57.2698627799526</v>
      </c>
      <c r="S37" s="23" t="n">
        <v>58.7274045442203</v>
      </c>
      <c r="T37" s="23" t="n">
        <v>55.6560931684749</v>
      </c>
      <c r="U37" s="23" t="n">
        <v>56.8569296015022</v>
      </c>
      <c r="V37" s="23" t="n">
        <v>52.7252479185448</v>
      </c>
      <c r="W37" s="58"/>
      <c r="X37" s="58"/>
      <c r="Y37" s="58"/>
      <c r="Z37" s="58"/>
    </row>
    <row r="38" customFormat="false" ht="11.25" hidden="false" customHeight="true" outlineLevel="0" collapsed="false">
      <c r="A38" s="50" t="s">
        <v>280</v>
      </c>
      <c r="B38" s="41" t="s">
        <v>281</v>
      </c>
      <c r="C38" s="23" t="s">
        <v>17</v>
      </c>
      <c r="D38" s="23" t="s">
        <v>17</v>
      </c>
      <c r="E38" s="23" t="n">
        <v>38.7669060721948</v>
      </c>
      <c r="F38" s="23" t="n">
        <v>33.1868800378525</v>
      </c>
      <c r="G38" s="23" t="n">
        <v>35.2817553495751</v>
      </c>
      <c r="H38" s="23" t="n">
        <v>33.6114025860824</v>
      </c>
      <c r="I38" s="23" t="n">
        <v>32.1353540006016</v>
      </c>
      <c r="J38" s="23" t="n">
        <v>32.9284440869471</v>
      </c>
      <c r="K38" s="23" t="n">
        <v>32.5436311064619</v>
      </c>
      <c r="L38" s="23" t="n">
        <v>34.088402034981</v>
      </c>
      <c r="M38" s="23" t="n">
        <v>35.7745383528581</v>
      </c>
      <c r="N38" s="23" t="n">
        <v>36.6944200423946</v>
      </c>
      <c r="O38" s="23" t="n">
        <v>35.4985109425574</v>
      </c>
      <c r="P38" s="23" t="n">
        <v>35.1606403617653</v>
      </c>
      <c r="Q38" s="23" t="n">
        <v>36.3180367444125</v>
      </c>
      <c r="R38" s="23" t="n">
        <v>41.4304564558694</v>
      </c>
      <c r="S38" s="23" t="n">
        <v>43.1309216907745</v>
      </c>
      <c r="T38" s="23" t="n">
        <v>41.4229867172525</v>
      </c>
      <c r="U38" s="23" t="n">
        <v>42.257983108809</v>
      </c>
      <c r="V38" s="23" t="n">
        <v>40.8198546958689</v>
      </c>
      <c r="W38" s="58"/>
      <c r="X38" s="58"/>
      <c r="Y38" s="58"/>
      <c r="Z38" s="58"/>
    </row>
    <row r="39" customFormat="false" ht="11.25" hidden="false" customHeight="true" outlineLevel="0" collapsed="false">
      <c r="A39" s="50"/>
      <c r="B39" s="41" t="s">
        <v>289</v>
      </c>
      <c r="C39" s="23" t="s">
        <v>17</v>
      </c>
      <c r="D39" s="23" t="s">
        <v>17</v>
      </c>
      <c r="E39" s="23" t="n">
        <f aca="false">E10/E7*100</f>
        <v>61.2330939278053</v>
      </c>
      <c r="F39" s="23" t="n">
        <f aca="false">F10/F7*100</f>
        <v>66.8131199621474</v>
      </c>
      <c r="G39" s="23" t="n">
        <f aca="false">G10/G7*100</f>
        <v>64.7182446504249</v>
      </c>
      <c r="H39" s="23" t="n">
        <f aca="false">H10/H7*100</f>
        <v>66.3885974139177</v>
      </c>
      <c r="I39" s="23" t="n">
        <f aca="false">I10/I7*100</f>
        <v>67.8646459993984</v>
      </c>
      <c r="J39" s="23" t="n">
        <f aca="false">J10/J7*100</f>
        <v>67.0715559130529</v>
      </c>
      <c r="K39" s="23" t="n">
        <f aca="false">K10/K7*100</f>
        <v>67.4563688935381</v>
      </c>
      <c r="L39" s="23" t="n">
        <f aca="false">L10/L7*100</f>
        <v>65.911597965019</v>
      </c>
      <c r="M39" s="23" t="n">
        <f aca="false">M10/M7*100</f>
        <v>45.7242791051274</v>
      </c>
      <c r="N39" s="23" t="n">
        <f aca="false">N10/N7*100</f>
        <v>46.0430202308816</v>
      </c>
      <c r="O39" s="23" t="n">
        <f aca="false">O10/O7*100</f>
        <v>48.6890859305157</v>
      </c>
      <c r="P39" s="23" t="n">
        <f aca="false">P10/P7*100</f>
        <v>47.6593216750203</v>
      </c>
      <c r="Q39" s="23" t="n">
        <f aca="false">Q10/Q7*100</f>
        <v>48.0573280675595</v>
      </c>
      <c r="R39" s="23" t="n">
        <f aca="false">R10/R7*100</f>
        <v>42.7301372200474</v>
      </c>
      <c r="S39" s="23" t="n">
        <f aca="false">S10/S7*100</f>
        <v>41.2725954557798</v>
      </c>
      <c r="T39" s="23" t="n">
        <f aca="false">T10/T7*100</f>
        <v>44.3439068315249</v>
      </c>
      <c r="U39" s="23" t="n">
        <f aca="false">U10/U7*100</f>
        <v>43.1430703984977</v>
      </c>
      <c r="V39" s="23" t="n">
        <f aca="false">V10/V7*100</f>
        <v>47.2747520814552</v>
      </c>
      <c r="W39" s="58"/>
      <c r="X39" s="58"/>
      <c r="Y39" s="58"/>
      <c r="Z39" s="58"/>
    </row>
    <row r="40" customFormat="false" ht="11.25" hidden="false" customHeight="true" outlineLevel="0" collapsed="false">
      <c r="A40" s="50"/>
      <c r="B40" s="55" t="s">
        <v>283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</row>
    <row r="41" customFormat="false" ht="11.25" hidden="false" customHeight="true" outlineLevel="0" collapsed="false">
      <c r="A41" s="50" t="s">
        <v>284</v>
      </c>
      <c r="B41" s="41" t="s">
        <v>277</v>
      </c>
      <c r="C41" s="23" t="s">
        <v>17</v>
      </c>
      <c r="D41" s="23" t="s">
        <v>17</v>
      </c>
      <c r="E41" s="23" t="n">
        <v>100</v>
      </c>
      <c r="F41" s="23" t="n">
        <v>100</v>
      </c>
      <c r="G41" s="23" t="n">
        <v>100</v>
      </c>
      <c r="H41" s="23" t="n">
        <v>100</v>
      </c>
      <c r="I41" s="23" t="n">
        <v>100</v>
      </c>
      <c r="J41" s="23" t="n">
        <v>100</v>
      </c>
      <c r="K41" s="23" t="n">
        <v>100</v>
      </c>
      <c r="L41" s="23" t="n">
        <v>100</v>
      </c>
      <c r="M41" s="23" t="n">
        <v>100</v>
      </c>
      <c r="N41" s="23" t="n">
        <v>100</v>
      </c>
      <c r="O41" s="23" t="n">
        <v>100</v>
      </c>
      <c r="P41" s="23" t="n">
        <v>100</v>
      </c>
      <c r="Q41" s="23" t="n">
        <v>100</v>
      </c>
      <c r="R41" s="23" t="n">
        <v>100</v>
      </c>
      <c r="S41" s="23" t="n">
        <v>100</v>
      </c>
      <c r="T41" s="23" t="n">
        <v>100</v>
      </c>
      <c r="U41" s="23" t="n">
        <v>100</v>
      </c>
      <c r="V41" s="23" t="n">
        <v>100</v>
      </c>
      <c r="W41" s="58"/>
      <c r="X41" s="58"/>
      <c r="Y41" s="58"/>
      <c r="Z41" s="58"/>
    </row>
    <row r="42" customFormat="false" ht="11.25" hidden="false" customHeight="true" outlineLevel="0" collapsed="false">
      <c r="A42" s="50" t="s">
        <v>285</v>
      </c>
      <c r="B42" s="41" t="s">
        <v>279</v>
      </c>
      <c r="C42" s="23" t="s">
        <v>17</v>
      </c>
      <c r="D42" s="23" t="s">
        <v>17</v>
      </c>
      <c r="E42" s="23" t="s">
        <v>17</v>
      </c>
      <c r="F42" s="23" t="s">
        <v>17</v>
      </c>
      <c r="G42" s="23" t="s">
        <v>17</v>
      </c>
      <c r="H42" s="23" t="s">
        <v>17</v>
      </c>
      <c r="I42" s="23" t="s">
        <v>17</v>
      </c>
      <c r="J42" s="23" t="s">
        <v>17</v>
      </c>
      <c r="K42" s="23" t="s">
        <v>17</v>
      </c>
      <c r="L42" s="23" t="s">
        <v>17</v>
      </c>
      <c r="M42" s="23" t="n">
        <v>39.7706510028484</v>
      </c>
      <c r="N42" s="23" t="n">
        <v>43.8969534905931</v>
      </c>
      <c r="O42" s="23" t="n">
        <v>47.4302470887107</v>
      </c>
      <c r="P42" s="23" t="n">
        <v>46.6513213535264</v>
      </c>
      <c r="Q42" s="23" t="n">
        <v>45.4185159601638</v>
      </c>
      <c r="R42" s="23" t="n">
        <v>44.5907352531469</v>
      </c>
      <c r="S42" s="23" t="n">
        <v>44.5699420203618</v>
      </c>
      <c r="T42" s="23" t="n">
        <v>43.6584780988225</v>
      </c>
      <c r="U42" s="23" t="n">
        <v>43.546336404581</v>
      </c>
      <c r="V42" s="23" t="n">
        <v>44.7755979575383</v>
      </c>
      <c r="W42" s="58"/>
      <c r="X42" s="58"/>
      <c r="Y42" s="58"/>
      <c r="Z42" s="58"/>
    </row>
    <row r="43" customFormat="false" ht="11.25" hidden="false" customHeight="true" outlineLevel="0" collapsed="false">
      <c r="A43" s="50" t="s">
        <v>286</v>
      </c>
      <c r="B43" s="41" t="s">
        <v>281</v>
      </c>
      <c r="C43" s="23" t="s">
        <v>17</v>
      </c>
      <c r="D43" s="23" t="s">
        <v>17</v>
      </c>
      <c r="E43" s="23" t="n">
        <v>38.4575644039003</v>
      </c>
      <c r="F43" s="23" t="n">
        <v>31.0581056718902</v>
      </c>
      <c r="G43" s="23" t="n">
        <v>39.7900220375984</v>
      </c>
      <c r="H43" s="23" t="n">
        <v>38.3375421414929</v>
      </c>
      <c r="I43" s="23" t="n">
        <v>34.4511254675871</v>
      </c>
      <c r="J43" s="23" t="n">
        <v>36.9016846253193</v>
      </c>
      <c r="K43" s="23" t="n">
        <v>36.1010018494977</v>
      </c>
      <c r="L43" s="23" t="n">
        <v>36.8830422490554</v>
      </c>
      <c r="M43" s="23" t="n">
        <v>32.8946086751184</v>
      </c>
      <c r="N43" s="23" t="n">
        <v>36.8508260911088</v>
      </c>
      <c r="O43" s="23" t="n">
        <v>39.6896934835198</v>
      </c>
      <c r="P43" s="23" t="n">
        <v>38.6251994454762</v>
      </c>
      <c r="Q43" s="23" t="n">
        <v>37.6308399960831</v>
      </c>
      <c r="R43" s="23" t="n">
        <v>36.978041182281</v>
      </c>
      <c r="S43" s="23" t="n">
        <v>36.8719295826772</v>
      </c>
      <c r="T43" s="23" t="n">
        <v>36.1769295348631</v>
      </c>
      <c r="U43" s="23" t="n">
        <v>35.1507107798174</v>
      </c>
      <c r="V43" s="23" t="n">
        <v>35.9921168144764</v>
      </c>
      <c r="W43" s="58"/>
      <c r="X43" s="58"/>
      <c r="Y43" s="58"/>
      <c r="Z43" s="58"/>
    </row>
    <row r="44" customFormat="false" ht="11.25" hidden="false" customHeight="true" outlineLevel="0" collapsed="false">
      <c r="A44" s="50"/>
      <c r="B44" s="41" t="s">
        <v>289</v>
      </c>
      <c r="C44" s="23" t="s">
        <v>17</v>
      </c>
      <c r="D44" s="23" t="s">
        <v>17</v>
      </c>
      <c r="E44" s="23" t="n">
        <f aca="false">E15/E12*100</f>
        <v>61.5424355960998</v>
      </c>
      <c r="F44" s="23" t="n">
        <f aca="false">F15/F12*100</f>
        <v>68.9418943281098</v>
      </c>
      <c r="G44" s="23" t="n">
        <f aca="false">G15/G12*100</f>
        <v>60.2099779624016</v>
      </c>
      <c r="H44" s="23" t="n">
        <f aca="false">H15/H12*100</f>
        <v>61.662457858507</v>
      </c>
      <c r="I44" s="23" t="n">
        <f aca="false">I15/I12*100</f>
        <v>65.5488745324129</v>
      </c>
      <c r="J44" s="23" t="n">
        <f aca="false">J15/J12*100</f>
        <v>63.0983153746807</v>
      </c>
      <c r="K44" s="23" t="n">
        <f aca="false">K15/K12*100</f>
        <v>63.8989981505023</v>
      </c>
      <c r="L44" s="23" t="n">
        <f aca="false">L15/L12*100</f>
        <v>63.1169577509445</v>
      </c>
      <c r="M44" s="23" t="n">
        <f aca="false">M15/M12*100</f>
        <v>60.2293489971516</v>
      </c>
      <c r="N44" s="23" t="n">
        <f aca="false">N15/N12*100</f>
        <v>56.1030465094069</v>
      </c>
      <c r="O44" s="23" t="n">
        <f aca="false">O15/O12*100</f>
        <v>52.5697529112894</v>
      </c>
      <c r="P44" s="23" t="n">
        <f aca="false">P15/P12*100</f>
        <v>53.3486786464735</v>
      </c>
      <c r="Q44" s="23" t="n">
        <f aca="false">Q15/Q12*100</f>
        <v>54.5814840398363</v>
      </c>
      <c r="R44" s="23" t="n">
        <f aca="false">R15/R12*100</f>
        <v>55.409264746853</v>
      </c>
      <c r="S44" s="23" t="n">
        <f aca="false">S15/S12*100</f>
        <v>55.4300579796382</v>
      </c>
      <c r="T44" s="23" t="n">
        <f aca="false">T15/T12*100</f>
        <v>56.3415219011776</v>
      </c>
      <c r="U44" s="23" t="n">
        <f aca="false">U15/U12*100</f>
        <v>56.4536635954188</v>
      </c>
      <c r="V44" s="23" t="n">
        <f aca="false">V15/V12*100</f>
        <v>55.2244020424616</v>
      </c>
      <c r="W44" s="58"/>
      <c r="X44" s="58"/>
      <c r="Y44" s="58"/>
      <c r="Z44" s="58"/>
    </row>
    <row r="45" customFormat="false" ht="11.25" hidden="false" customHeight="true" outlineLevel="0" collapsed="false">
      <c r="A45" s="50"/>
      <c r="B45" s="41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</row>
    <row r="46" customFormat="false" ht="11.25" hidden="false" customHeight="true" outlineLevel="0" collapsed="false">
      <c r="A46" s="50"/>
      <c r="B46" s="40" t="s">
        <v>292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101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</row>
    <row r="47" customFormat="false" ht="11.25" hidden="false" customHeight="true" outlineLevel="0" collapsed="false">
      <c r="A47" s="50"/>
      <c r="B47" s="40" t="s">
        <v>293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</row>
    <row r="48" customFormat="false" ht="11.25" hidden="false" customHeight="true" outlineLevel="0" collapsed="false">
      <c r="A48" s="50"/>
      <c r="B48" s="40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</row>
    <row r="49" s="96" customFormat="true" ht="11.25" hidden="false" customHeight="true" outlineLevel="0" collapsed="false">
      <c r="A49" s="50"/>
      <c r="B49" s="50"/>
      <c r="C49" s="52"/>
      <c r="D49" s="52"/>
      <c r="E49" s="52"/>
      <c r="F49" s="52"/>
      <c r="G49" s="52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</row>
    <row r="50" s="102" customFormat="true" ht="11.25" hidden="false" customHeight="true" outlineLevel="0" collapsed="false">
      <c r="A50" s="40"/>
      <c r="B50" s="40" t="s">
        <v>2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76"/>
      <c r="X50" s="76"/>
      <c r="Y50" s="76"/>
      <c r="Z50" s="76"/>
    </row>
    <row r="51" s="40" customFormat="true" ht="11.25" hidden="false" customHeight="true" outlineLevel="0" collapsed="false">
      <c r="B51" s="41"/>
      <c r="W51" s="41"/>
      <c r="X51" s="41"/>
      <c r="Y51" s="41"/>
      <c r="Z51" s="41"/>
    </row>
    <row r="52" s="40" customFormat="true" ht="11.25" hidden="false" customHeight="true" outlineLevel="0" collapsed="false">
      <c r="B52" s="41"/>
      <c r="W52" s="41"/>
      <c r="X52" s="41"/>
      <c r="Y52" s="41"/>
      <c r="Z52" s="41"/>
    </row>
    <row r="53" s="40" customFormat="true" ht="11.25" hidden="false" customHeight="true" outlineLevel="0" collapsed="false">
      <c r="B53" s="50"/>
      <c r="W53" s="41"/>
      <c r="X53" s="41"/>
      <c r="Y53" s="41"/>
      <c r="Z53" s="41"/>
    </row>
    <row r="54" customFormat="false" ht="11.25" hidden="false" customHeight="true" outlineLevel="0" collapsed="false">
      <c r="A54" s="41"/>
      <c r="B54" s="41"/>
      <c r="C54" s="49"/>
      <c r="D54" s="103"/>
      <c r="E54" s="103"/>
      <c r="F54" s="103"/>
      <c r="G54" s="103"/>
      <c r="H54" s="103"/>
      <c r="I54" s="103"/>
      <c r="J54" s="103"/>
      <c r="K54" s="103"/>
      <c r="L54" s="103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1.25" hidden="false" customHeight="true" outlineLevel="0" collapsed="false">
      <c r="A55" s="50"/>
      <c r="B55" s="41"/>
      <c r="C55" s="49"/>
      <c r="D55" s="104"/>
      <c r="E55" s="95"/>
      <c r="F55" s="104"/>
      <c r="G55" s="49"/>
      <c r="H55" s="49"/>
      <c r="I55" s="49"/>
      <c r="J55" s="49"/>
      <c r="K55" s="49"/>
      <c r="L55" s="95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7" customFormat="false" ht="11.25" hidden="false" customHeight="true" outlineLevel="0" collapsed="false">
      <c r="A57" s="41"/>
      <c r="B57" s="41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1.25" hidden="false" customHeight="true" outlineLevel="0" collapsed="false">
      <c r="A58" s="50"/>
      <c r="B58" s="41"/>
      <c r="C58" s="49"/>
      <c r="D58" s="95"/>
      <c r="E58" s="95"/>
      <c r="F58" s="95"/>
      <c r="G58" s="49"/>
      <c r="H58" s="49"/>
      <c r="I58" s="49"/>
      <c r="J58" s="49"/>
      <c r="K58" s="49"/>
      <c r="L58" s="95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1.25" hidden="false" customHeight="true" outlineLevel="0" collapsed="false">
      <c r="A59" s="50"/>
      <c r="B59" s="41"/>
      <c r="C59" s="49"/>
      <c r="D59" s="95"/>
      <c r="E59" s="95"/>
      <c r="F59" s="95"/>
      <c r="G59" s="49"/>
      <c r="H59" s="49"/>
      <c r="I59" s="49"/>
      <c r="J59" s="49"/>
      <c r="K59" s="49"/>
      <c r="L59" s="95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1.25" hidden="false" customHeight="true" outlineLevel="0" collapsed="false">
      <c r="A60" s="41"/>
      <c r="B60" s="41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s="106" customFormat="true" ht="11.25" hidden="false" customHeight="true" outlineLevel="0" collapsed="false">
      <c r="A61" s="65"/>
      <c r="B61" s="55"/>
      <c r="C61" s="105"/>
      <c r="D61" s="95"/>
      <c r="E61" s="95"/>
      <c r="F61" s="95"/>
      <c r="G61" s="105"/>
      <c r="H61" s="105"/>
      <c r="I61" s="105"/>
      <c r="J61" s="105"/>
      <c r="K61" s="105"/>
      <c r="L61" s="9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</row>
    <row r="62" customFormat="false" ht="11.25" hidden="false" customHeight="true" outlineLevel="0" collapsed="false">
      <c r="A62" s="50"/>
      <c r="B62" s="41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1.25" hidden="false" customHeight="true" outlineLevel="0" collapsed="false">
      <c r="A63" s="41"/>
      <c r="B63" s="41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1.25" hidden="false" customHeight="true" outlineLevel="0" collapsed="false">
      <c r="A64" s="50"/>
      <c r="B64" s="41"/>
      <c r="C64" s="49"/>
      <c r="D64" s="49"/>
      <c r="E64" s="95"/>
      <c r="F64" s="49"/>
      <c r="G64" s="49"/>
      <c r="H64" s="49"/>
      <c r="I64" s="49"/>
      <c r="J64" s="49"/>
      <c r="K64" s="49"/>
      <c r="L64" s="95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1.25" hidden="false" customHeight="true" outlineLevel="0" collapsed="false">
      <c r="A65" s="50"/>
      <c r="B65" s="41"/>
      <c r="C65" s="49"/>
      <c r="D65" s="49"/>
      <c r="E65" s="95"/>
      <c r="F65" s="49"/>
      <c r="G65" s="49"/>
      <c r="H65" s="49"/>
      <c r="I65" s="49"/>
      <c r="J65" s="49"/>
      <c r="K65" s="49"/>
      <c r="L65" s="95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1.25" hidden="false" customHeight="true" outlineLevel="0" collapsed="false">
      <c r="A66" s="41"/>
      <c r="B66" s="63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s="106" customFormat="true" ht="11.25" hidden="false" customHeight="true" outlineLevel="0" collapsed="false">
      <c r="A67" s="65"/>
      <c r="B67" s="55"/>
      <c r="C67" s="105"/>
      <c r="D67" s="105"/>
      <c r="E67" s="95"/>
      <c r="F67" s="105"/>
      <c r="G67" s="105"/>
      <c r="H67" s="105"/>
      <c r="I67" s="105"/>
      <c r="J67" s="105"/>
      <c r="K67" s="105"/>
      <c r="L67" s="9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</row>
    <row r="68" customFormat="false" ht="11.25" hidden="false" customHeight="true" outlineLevel="0" collapsed="false">
      <c r="A68" s="50"/>
      <c r="B68" s="41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1.25" hidden="false" customHeight="true" outlineLevel="0" collapsed="false">
      <c r="A69" s="50"/>
      <c r="B69" s="41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1.25" hidden="false" customHeight="true" outlineLevel="0" collapsed="false">
      <c r="A70" s="50"/>
      <c r="B70" s="41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1.25" hidden="false" customHeight="true" outlineLevel="0" collapsed="false">
      <c r="A71" s="50"/>
      <c r="B71" s="41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1.25" hidden="false" customHeight="true" outlineLevel="0" collapsed="false">
      <c r="A72" s="50"/>
      <c r="B72" s="41"/>
      <c r="C72" s="95"/>
      <c r="D72" s="107"/>
      <c r="E72" s="95"/>
      <c r="F72" s="49"/>
      <c r="G72" s="49"/>
      <c r="H72" s="49"/>
      <c r="I72" s="49"/>
      <c r="J72" s="49"/>
      <c r="K72" s="49"/>
      <c r="L72" s="95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1.25" hidden="false" customHeight="true" outlineLevel="0" collapsed="false">
      <c r="A73" s="50"/>
      <c r="B73" s="41"/>
      <c r="C73" s="95"/>
      <c r="D73" s="107"/>
      <c r="E73" s="95"/>
      <c r="F73" s="49"/>
      <c r="G73" s="49"/>
      <c r="H73" s="49"/>
      <c r="I73" s="49"/>
      <c r="J73" s="49"/>
      <c r="K73" s="49"/>
      <c r="L73" s="95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1.25" hidden="false" customHeight="true" outlineLevel="0" collapsed="false">
      <c r="A74" s="50"/>
      <c r="B74" s="41"/>
      <c r="C74" s="95"/>
      <c r="D74" s="107"/>
      <c r="E74" s="95"/>
      <c r="F74" s="49"/>
      <c r="G74" s="49"/>
      <c r="H74" s="49"/>
      <c r="I74" s="49"/>
      <c r="J74" s="49"/>
      <c r="K74" s="49"/>
      <c r="L74" s="95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1.25" hidden="false" customHeight="true" outlineLevel="0" collapsed="false">
      <c r="A75" s="50"/>
      <c r="B75" s="41"/>
      <c r="C75" s="69"/>
      <c r="D75" s="46"/>
      <c r="E75" s="69"/>
      <c r="F75" s="49"/>
      <c r="G75" s="49"/>
      <c r="H75" s="49"/>
      <c r="I75" s="49"/>
      <c r="J75" s="49"/>
      <c r="K75" s="49"/>
      <c r="L75" s="6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1.25" hidden="false" customHeight="true" outlineLevel="0" collapsed="false">
      <c r="A76" s="50"/>
      <c r="B76" s="108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1.25" hidden="false" customHeight="true" outlineLevel="0" collapsed="false">
      <c r="A77" s="50"/>
      <c r="B77" s="41"/>
      <c r="C77" s="95"/>
      <c r="D77" s="107"/>
      <c r="E77" s="95"/>
      <c r="F77" s="49"/>
      <c r="G77" s="49"/>
      <c r="H77" s="49"/>
      <c r="I77" s="49"/>
      <c r="J77" s="49"/>
      <c r="K77" s="49"/>
      <c r="L77" s="95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1.25" hidden="false" customHeight="true" outlineLevel="0" collapsed="false">
      <c r="A78" s="50"/>
      <c r="B78" s="41"/>
      <c r="C78" s="95"/>
      <c r="D78" s="107"/>
      <c r="E78" s="95"/>
      <c r="F78" s="49"/>
      <c r="G78" s="49"/>
      <c r="H78" s="49"/>
      <c r="I78" s="49"/>
      <c r="J78" s="49"/>
      <c r="K78" s="49"/>
      <c r="L78" s="95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1.25" hidden="false" customHeight="true" outlineLevel="0" collapsed="false">
      <c r="A79" s="65"/>
      <c r="B79" s="55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1.25" hidden="false" customHeight="true" outlineLevel="0" collapsed="false">
      <c r="A80" s="50"/>
      <c r="B80" s="41"/>
      <c r="C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1.25" hidden="false" customHeight="true" outlineLevel="0" collapsed="false">
      <c r="A81" s="50"/>
      <c r="B81" s="41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1.25" hidden="false" customHeight="true" outlineLevel="0" collapsed="false">
      <c r="A82" s="50"/>
      <c r="B82" s="41"/>
      <c r="C82" s="49"/>
      <c r="D82" s="49"/>
      <c r="E82" s="95"/>
      <c r="F82" s="49"/>
      <c r="G82" s="49"/>
      <c r="H82" s="49"/>
      <c r="I82" s="49"/>
      <c r="J82" s="49"/>
      <c r="K82" s="49"/>
      <c r="L82" s="95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1.25" hidden="false" customHeight="true" outlineLevel="0" collapsed="false">
      <c r="A83" s="50"/>
      <c r="B83" s="41"/>
      <c r="C83" s="49"/>
      <c r="D83" s="49"/>
      <c r="E83" s="95"/>
      <c r="F83" s="49"/>
      <c r="G83" s="49"/>
      <c r="H83" s="49"/>
      <c r="I83" s="49"/>
      <c r="J83" s="49"/>
      <c r="K83" s="49"/>
      <c r="L83" s="95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1.25" hidden="false" customHeight="true" outlineLevel="0" collapsed="false">
      <c r="A84" s="50"/>
      <c r="B84" s="41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1.25" hidden="false" customHeight="true" outlineLevel="0" collapsed="false">
      <c r="A85" s="50"/>
      <c r="B85" s="41"/>
      <c r="C85" s="49"/>
      <c r="D85" s="49"/>
      <c r="E85" s="95"/>
      <c r="F85" s="49"/>
      <c r="G85" s="49"/>
      <c r="H85" s="49"/>
      <c r="I85" s="49"/>
      <c r="J85" s="49"/>
      <c r="K85" s="49"/>
      <c r="L85" s="95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1.25" hidden="false" customHeight="true" outlineLevel="0" collapsed="false">
      <c r="A86" s="50"/>
      <c r="B86" s="41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1.25" hidden="false" customHeight="true" outlineLevel="0" collapsed="false">
      <c r="A87" s="50"/>
      <c r="B87" s="41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1.25" hidden="false" customHeight="true" outlineLevel="0" collapsed="false">
      <c r="A88" s="50"/>
      <c r="B88" s="41"/>
      <c r="C88" s="49"/>
      <c r="D88" s="95"/>
      <c r="E88" s="95"/>
      <c r="F88" s="104"/>
      <c r="G88" s="49"/>
      <c r="H88" s="49"/>
      <c r="I88" s="49"/>
      <c r="J88" s="49"/>
      <c r="K88" s="49"/>
      <c r="L88" s="95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1.25" hidden="false" customHeight="true" outlineLevel="0" collapsed="false">
      <c r="A89" s="50"/>
      <c r="B89" s="41"/>
      <c r="C89" s="49"/>
      <c r="D89" s="95"/>
      <c r="E89" s="95"/>
      <c r="F89" s="104"/>
      <c r="G89" s="49"/>
      <c r="H89" s="49"/>
      <c r="I89" s="49"/>
      <c r="J89" s="49"/>
      <c r="K89" s="49"/>
      <c r="L89" s="95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1.25" hidden="false" customHeight="true" outlineLevel="0" collapsed="false">
      <c r="A90" s="50"/>
      <c r="B90" s="41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1.25" hidden="false" customHeight="true" outlineLevel="0" collapsed="false">
      <c r="A91" s="50"/>
      <c r="B91" s="41"/>
      <c r="C91" s="49"/>
      <c r="D91" s="95"/>
      <c r="E91" s="95"/>
      <c r="F91" s="104"/>
      <c r="G91" s="49"/>
      <c r="H91" s="49"/>
      <c r="I91" s="49"/>
      <c r="J91" s="49"/>
      <c r="K91" s="49"/>
      <c r="L91" s="95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1.25" hidden="false" customHeight="true" outlineLevel="0" collapsed="false">
      <c r="A92" s="50"/>
      <c r="B92" s="41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1.25" hidden="false" customHeight="true" outlineLevel="0" collapsed="false">
      <c r="A93" s="50"/>
      <c r="B93" s="41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1.25" hidden="false" customHeight="true" outlineLevel="0" collapsed="false">
      <c r="A94" s="50"/>
      <c r="B94" s="41"/>
      <c r="C94" s="49"/>
      <c r="D94" s="95"/>
      <c r="E94" s="95"/>
      <c r="F94" s="95"/>
      <c r="G94" s="49"/>
      <c r="H94" s="49"/>
      <c r="I94" s="49"/>
      <c r="J94" s="49"/>
      <c r="K94" s="49"/>
      <c r="L94" s="95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1.25" hidden="false" customHeight="true" outlineLevel="0" collapsed="false">
      <c r="A95" s="50"/>
      <c r="B95" s="41"/>
      <c r="C95" s="49"/>
      <c r="D95" s="95"/>
      <c r="E95" s="95"/>
      <c r="F95" s="95"/>
      <c r="G95" s="49"/>
      <c r="H95" s="49"/>
      <c r="I95" s="49"/>
      <c r="J95" s="49"/>
      <c r="K95" s="49"/>
      <c r="L95" s="95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1.25" hidden="false" customHeight="true" outlineLevel="0" collapsed="false">
      <c r="A96" s="50"/>
      <c r="B96" s="41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1.25" hidden="false" customHeight="true" outlineLevel="0" collapsed="false">
      <c r="A97" s="50"/>
      <c r="B97" s="41"/>
      <c r="C97" s="49"/>
      <c r="D97" s="95"/>
      <c r="E97" s="95"/>
      <c r="F97" s="95"/>
      <c r="G97" s="49"/>
      <c r="H97" s="49"/>
      <c r="I97" s="49"/>
      <c r="J97" s="49"/>
      <c r="K97" s="49"/>
      <c r="L97" s="95"/>
      <c r="M97" s="95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1.25" hidden="false" customHeight="true" outlineLevel="0" collapsed="false">
      <c r="A98" s="50"/>
      <c r="B98" s="41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1.25" hidden="false" customHeight="true" outlineLevel="0" collapsed="false">
      <c r="A99" s="50"/>
      <c r="B99" s="41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1.25" hidden="false" customHeight="true" outlineLevel="0" collapsed="false">
      <c r="A100" s="50"/>
      <c r="B100" s="41"/>
      <c r="C100" s="49"/>
      <c r="D100" s="49"/>
      <c r="E100" s="95"/>
      <c r="F100" s="95"/>
      <c r="G100" s="49"/>
      <c r="H100" s="49"/>
      <c r="I100" s="49"/>
      <c r="J100" s="49"/>
      <c r="K100" s="49"/>
      <c r="L100" s="95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1.25" hidden="false" customHeight="true" outlineLevel="0" collapsed="false">
      <c r="A101" s="50"/>
      <c r="B101" s="41"/>
      <c r="C101" s="49"/>
      <c r="D101" s="49"/>
      <c r="E101" s="95"/>
      <c r="F101" s="95"/>
      <c r="G101" s="49"/>
      <c r="H101" s="49"/>
      <c r="I101" s="49"/>
      <c r="J101" s="49"/>
      <c r="K101" s="49"/>
      <c r="L101" s="95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1.25" hidden="false" customHeight="true" outlineLevel="0" collapsed="false">
      <c r="A102" s="50"/>
      <c r="B102" s="41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1.25" hidden="false" customHeight="true" outlineLevel="0" collapsed="false">
      <c r="A103" s="50"/>
      <c r="B103" s="41"/>
      <c r="C103" s="49"/>
      <c r="D103" s="49"/>
      <c r="E103" s="95"/>
      <c r="F103" s="95"/>
      <c r="G103" s="49"/>
      <c r="H103" s="49"/>
      <c r="I103" s="49"/>
      <c r="J103" s="49"/>
      <c r="K103" s="49"/>
      <c r="L103" s="95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1.25" hidden="false" customHeight="true" outlineLevel="0" collapsed="false">
      <c r="A104" s="50"/>
      <c r="B104" s="41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1.25" hidden="false" customHeight="true" outlineLevel="0" collapsed="false">
      <c r="A105" s="50"/>
      <c r="B105" s="41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1.25" hidden="false" customHeight="true" outlineLevel="0" collapsed="false">
      <c r="A106" s="50"/>
      <c r="B106" s="41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1.25" hidden="false" customHeight="true" outlineLevel="0" collapsed="false">
      <c r="A107" s="50"/>
      <c r="B107" s="41"/>
      <c r="C107" s="95"/>
      <c r="D107" s="107"/>
      <c r="E107" s="95"/>
      <c r="F107" s="95"/>
      <c r="G107" s="49"/>
      <c r="H107" s="49"/>
      <c r="I107" s="49"/>
      <c r="J107" s="49"/>
      <c r="K107" s="49"/>
      <c r="L107" s="95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1.25" hidden="false" customHeight="true" outlineLevel="0" collapsed="false">
      <c r="A108" s="50"/>
      <c r="B108" s="41"/>
      <c r="C108" s="95"/>
      <c r="D108" s="107"/>
      <c r="E108" s="95"/>
      <c r="F108" s="95"/>
      <c r="G108" s="49"/>
      <c r="H108" s="49"/>
      <c r="I108" s="49"/>
      <c r="J108" s="49"/>
      <c r="K108" s="49"/>
      <c r="L108" s="95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1.25" hidden="false" customHeight="true" outlineLevel="0" collapsed="false">
      <c r="A109" s="50"/>
      <c r="C109" s="108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1.25" hidden="false" customHeight="true" outlineLevel="0" collapsed="false">
      <c r="A110" s="50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1.25" hidden="false" customHeight="true" outlineLevel="0" collapsed="false">
      <c r="A111" s="50"/>
      <c r="B111" s="41"/>
      <c r="C111" s="95"/>
      <c r="D111" s="107"/>
      <c r="E111" s="95"/>
      <c r="F111" s="95"/>
      <c r="G111" s="49"/>
      <c r="H111" s="49"/>
      <c r="I111" s="49"/>
      <c r="J111" s="49"/>
      <c r="K111" s="49"/>
      <c r="L111" s="95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1.25" hidden="false" customHeight="true" outlineLevel="0" collapsed="false">
      <c r="A112" s="50"/>
      <c r="B112" s="41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1.25" hidden="false" customHeight="true" outlineLevel="0" collapsed="false">
      <c r="A113" s="50"/>
      <c r="B113" s="41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1.25" hidden="false" customHeight="true" outlineLevel="0" collapsed="false">
      <c r="A114" s="50"/>
      <c r="B114" s="55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1.25" hidden="false" customHeight="true" outlineLevel="0" collapsed="false">
      <c r="A115" s="50"/>
      <c r="B115" s="41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1.25" hidden="false" customHeight="true" outlineLevel="0" collapsed="false">
      <c r="A116" s="50"/>
      <c r="B116" s="41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1.25" hidden="false" customHeight="true" outlineLevel="0" collapsed="false">
      <c r="A117" s="50"/>
      <c r="B117" s="41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1.25" hidden="false" customHeight="true" outlineLevel="0" collapsed="false">
      <c r="A118" s="50"/>
      <c r="B118" s="41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1.25" hidden="false" customHeight="true" outlineLevel="0" collapsed="false">
      <c r="A119" s="50"/>
      <c r="B119" s="41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1.25" hidden="false" customHeight="true" outlineLevel="0" collapsed="false">
      <c r="A120" s="41"/>
      <c r="B120" s="41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1.25" hidden="false" customHeight="true" outlineLevel="0" collapsed="false">
      <c r="A121" s="41"/>
      <c r="B121" s="41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1.25" hidden="false" customHeight="true" outlineLevel="0" collapsed="false">
      <c r="A122" s="41"/>
      <c r="B122" s="41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1.25" hidden="false" customHeight="true" outlineLevel="0" collapsed="false">
      <c r="A123" s="41"/>
      <c r="B123" s="41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1.25" hidden="false" customHeight="true" outlineLevel="0" collapsed="false">
      <c r="A124" s="41"/>
      <c r="B124" s="41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1.25" hidden="false" customHeight="true" outlineLevel="0" collapsed="false">
      <c r="A125" s="41"/>
      <c r="B125" s="41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1.25" hidden="false" customHeight="true" outlineLevel="0" collapsed="false">
      <c r="A126" s="41"/>
      <c r="B126" s="41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1.25" hidden="false" customHeight="true" outlineLevel="0" collapsed="false">
      <c r="A127" s="41"/>
      <c r="B127" s="41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1.25" hidden="false" customHeight="true" outlineLevel="0" collapsed="false">
      <c r="A128" s="41"/>
      <c r="B128" s="41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1.25" hidden="false" customHeight="true" outlineLevel="0" collapsed="false">
      <c r="A129" s="41"/>
      <c r="B129" s="41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1.25" hidden="false" customHeight="true" outlineLevel="0" collapsed="false">
      <c r="A130" s="41"/>
      <c r="B130" s="41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1.25" hidden="false" customHeight="true" outlineLevel="0" collapsed="false">
      <c r="A131" s="41"/>
      <c r="B131" s="41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1.25" hidden="false" customHeight="true" outlineLevel="0" collapsed="false">
      <c r="A132" s="41"/>
      <c r="B132" s="41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1.25" hidden="false" customHeight="true" outlineLevel="0" collapsed="false">
      <c r="A133" s="41"/>
      <c r="B133" s="41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1.25" hidden="false" customHeight="true" outlineLevel="0" collapsed="false">
      <c r="A134" s="41"/>
      <c r="B134" s="41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1.25" hidden="false" customHeight="true" outlineLevel="0" collapsed="false">
      <c r="A135" s="41"/>
      <c r="B135" s="41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1.25" hidden="false" customHeight="true" outlineLevel="0" collapsed="false">
      <c r="A136" s="41"/>
      <c r="B136" s="41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1.25" hidden="false" customHeight="true" outlineLevel="0" collapsed="false">
      <c r="A137" s="41"/>
      <c r="B137" s="41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1.25" hidden="false" customHeight="true" outlineLevel="0" collapsed="false">
      <c r="A138" s="41"/>
      <c r="B138" s="41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1.25" hidden="false" customHeight="true" outlineLevel="0" collapsed="false">
      <c r="A139" s="41"/>
      <c r="B139" s="41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1.25" hidden="false" customHeight="true" outlineLevel="0" collapsed="false">
      <c r="A140" s="41"/>
      <c r="B140" s="41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1.25" hidden="false" customHeight="true" outlineLevel="0" collapsed="false">
      <c r="A141" s="41"/>
      <c r="B141" s="41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1.25" hidden="false" customHeight="true" outlineLevel="0" collapsed="false">
      <c r="A142" s="41"/>
      <c r="B142" s="41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1.25" hidden="false" customHeight="true" outlineLevel="0" collapsed="false">
      <c r="A143" s="41"/>
      <c r="B143" s="41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1.25" hidden="false" customHeight="true" outlineLevel="0" collapsed="false">
      <c r="A144" s="41"/>
      <c r="B144" s="41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1.25" hidden="false" customHeight="true" outlineLevel="0" collapsed="false">
      <c r="A145" s="41"/>
      <c r="B145" s="41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9.95" hidden="false" customHeight="true" outlineLevel="0" collapsed="false">
      <c r="A146" s="41"/>
      <c r="B146" s="41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9.95" hidden="false" customHeight="true" outlineLevel="0" collapsed="false">
      <c r="A147" s="41"/>
      <c r="B147" s="41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9.95" hidden="false" customHeight="true" outlineLevel="0" collapsed="false">
      <c r="A148" s="41"/>
      <c r="B148" s="41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9.95" hidden="false" customHeight="true" outlineLevel="0" collapsed="false">
      <c r="A149" s="41"/>
      <c r="B149" s="41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7.9"/>
    <col collapsed="false" customWidth="true" hidden="false" outlineLevel="0" max="2" min="2" style="63" width="23.34"/>
    <col collapsed="false" customWidth="true" hidden="false" outlineLevel="0" max="3" min="3" style="63" width="3.36"/>
    <col collapsed="false" customWidth="true" hidden="false" outlineLevel="0" max="23" min="4" style="45" width="6.09"/>
    <col collapsed="false" customWidth="true" hidden="false" outlineLevel="0" max="25" min="24" style="63" width="7.9"/>
    <col collapsed="false" customWidth="false" hidden="false" outlineLevel="0" max="257" min="26" style="63" width="8.29"/>
  </cols>
  <sheetData>
    <row r="1" s="109" customFormat="true" ht="12.75" hidden="false" customHeight="true" outlineLevel="0" collapsed="false">
      <c r="A1" s="48"/>
      <c r="B1" s="45" t="s">
        <v>294</v>
      </c>
      <c r="C1" s="45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</row>
    <row r="2" s="109" customFormat="true" ht="12.75" hidden="false" customHeight="true" outlineLevel="0" collapsed="false">
      <c r="A2" s="48"/>
      <c r="B2" s="48" t="s">
        <v>295</v>
      </c>
      <c r="C2" s="45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</row>
    <row r="3" s="64" customFormat="true" ht="12.75" hidden="false" customHeight="true" outlineLevel="0" collapsed="false">
      <c r="A3" s="41"/>
      <c r="B3" s="41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s="96" customFormat="true" ht="11.25" hidden="false" customHeight="true" outlineLevel="0" collapsed="false">
      <c r="A4" s="50" t="s">
        <v>2</v>
      </c>
      <c r="B4" s="50"/>
      <c r="C4" s="51"/>
      <c r="D4" s="51" t="n">
        <v>1990</v>
      </c>
      <c r="E4" s="51" t="n">
        <v>1991</v>
      </c>
      <c r="F4" s="51" t="n">
        <v>1992</v>
      </c>
      <c r="G4" s="51" t="n">
        <v>1993</v>
      </c>
      <c r="H4" s="51" t="n">
        <v>1994</v>
      </c>
      <c r="I4" s="51" t="n">
        <v>1995</v>
      </c>
      <c r="J4" s="51" t="n">
        <v>1996</v>
      </c>
      <c r="K4" s="51" t="n">
        <v>1997</v>
      </c>
      <c r="L4" s="51" t="n">
        <v>1998</v>
      </c>
      <c r="M4" s="51" t="n">
        <v>1999</v>
      </c>
      <c r="N4" s="51" t="n">
        <v>2000</v>
      </c>
      <c r="O4" s="51" t="n">
        <v>2001</v>
      </c>
      <c r="P4" s="51" t="n">
        <v>2002</v>
      </c>
      <c r="Q4" s="51" t="n">
        <v>2003</v>
      </c>
      <c r="R4" s="51" t="n">
        <v>2004</v>
      </c>
      <c r="S4" s="51" t="n">
        <v>2005</v>
      </c>
      <c r="T4" s="51" t="n">
        <v>2006</v>
      </c>
      <c r="U4" s="51" t="n">
        <v>2007</v>
      </c>
      <c r="V4" s="51" t="n">
        <v>2008</v>
      </c>
      <c r="W4" s="51" t="n">
        <v>2009</v>
      </c>
    </row>
    <row r="5" s="96" customFormat="true" ht="11.25" hidden="false" customHeight="true" outlineLevel="0" collapsed="false">
      <c r="A5" s="50" t="s">
        <v>3</v>
      </c>
      <c r="B5" s="102"/>
      <c r="C5" s="53"/>
      <c r="D5" s="51"/>
      <c r="E5" s="51"/>
      <c r="F5" s="51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</row>
    <row r="6" s="67" customFormat="true" ht="11.25" hidden="false" customHeight="true" outlineLevel="0" collapsed="false">
      <c r="A6" s="50" t="s">
        <v>276</v>
      </c>
      <c r="B6" s="40" t="s">
        <v>296</v>
      </c>
      <c r="C6" s="40"/>
      <c r="D6" s="61" t="s">
        <v>17</v>
      </c>
      <c r="E6" s="61" t="s">
        <v>17</v>
      </c>
      <c r="F6" s="58" t="n">
        <v>41336.0476862455</v>
      </c>
      <c r="G6" s="58" t="n">
        <v>50480.6913083163</v>
      </c>
      <c r="H6" s="58" t="n">
        <v>53245.4398599987</v>
      </c>
      <c r="I6" s="58" t="n">
        <v>59811.5645114437</v>
      </c>
      <c r="J6" s="58" t="n">
        <v>67120.8309344858</v>
      </c>
      <c r="K6" s="58" t="n">
        <v>74983.3342151209</v>
      </c>
      <c r="L6" s="58" t="n">
        <v>63671.8987160944</v>
      </c>
      <c r="M6" s="58" t="n">
        <v>68385.4381685119</v>
      </c>
      <c r="N6" s="58" t="n">
        <v>111655.803378086</v>
      </c>
      <c r="O6" s="58" t="n">
        <v>111723.872264404</v>
      </c>
      <c r="P6" s="58" t="n">
        <v>112850.888324873</v>
      </c>
      <c r="Q6" s="58" t="n">
        <v>118153.907355021</v>
      </c>
      <c r="R6" s="58" t="n">
        <v>145992.764691695</v>
      </c>
      <c r="S6" s="58" t="n">
        <v>194077.324973877</v>
      </c>
      <c r="T6" s="58" t="n">
        <v>239920.516087926</v>
      </c>
      <c r="U6" s="58" t="n">
        <v>256789.63881795</v>
      </c>
      <c r="V6" s="58" t="n">
        <v>317909.301060647</v>
      </c>
      <c r="W6" s="58" t="n">
        <v>216312.01605965</v>
      </c>
    </row>
    <row r="7" s="67" customFormat="true" ht="11.25" hidden="false" customHeight="true" outlineLevel="0" collapsed="false">
      <c r="A7" s="65"/>
      <c r="B7" s="110" t="s">
        <v>297</v>
      </c>
      <c r="C7" s="41"/>
      <c r="D7" s="41"/>
      <c r="E7" s="111"/>
      <c r="F7" s="111"/>
      <c r="G7" s="76"/>
      <c r="H7" s="111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1.25" hidden="false" customHeight="true" outlineLevel="0" collapsed="false">
      <c r="A8" s="50" t="s">
        <v>298</v>
      </c>
      <c r="B8" s="40" t="s">
        <v>299</v>
      </c>
      <c r="C8" s="61" t="n">
        <v>1</v>
      </c>
      <c r="D8" s="78" t="s">
        <v>17</v>
      </c>
      <c r="E8" s="78" t="s">
        <v>17</v>
      </c>
      <c r="F8" s="78" t="n">
        <v>4.29997201753568</v>
      </c>
      <c r="G8" s="78" t="n">
        <v>1.65435895702722</v>
      </c>
      <c r="H8" s="78" t="n">
        <v>3.71017643879947</v>
      </c>
      <c r="I8" s="78" t="n">
        <v>4.07901648605159</v>
      </c>
      <c r="J8" s="78" t="n">
        <v>3.90566250563995</v>
      </c>
      <c r="K8" s="78" t="n">
        <v>5.35434570932645</v>
      </c>
      <c r="L8" s="78" t="n">
        <v>5.54352733972948</v>
      </c>
      <c r="M8" s="78" t="n">
        <v>5.03984347988343</v>
      </c>
      <c r="N8" s="78" t="n">
        <v>4.21758773065387</v>
      </c>
      <c r="O8" s="78" t="n">
        <v>4.69248919896982</v>
      </c>
      <c r="P8" s="78" t="n">
        <v>7.05554587215285</v>
      </c>
      <c r="Q8" s="78" t="n">
        <v>6.48958480633449</v>
      </c>
      <c r="R8" s="78" t="n">
        <v>8.40978323836291</v>
      </c>
      <c r="S8" s="78" t="n">
        <v>10.194175561479</v>
      </c>
      <c r="T8" s="78" t="n">
        <v>11.9118641952277</v>
      </c>
      <c r="U8" s="78" t="n">
        <v>12.1840637717366</v>
      </c>
      <c r="V8" s="78" t="n">
        <v>12.1846268347089</v>
      </c>
      <c r="W8" s="78" t="n">
        <v>12.0283581693801</v>
      </c>
      <c r="X8" s="67"/>
      <c r="Y8" s="67"/>
      <c r="Z8" s="67"/>
      <c r="AA8" s="67"/>
      <c r="AB8" s="67"/>
      <c r="AC8" s="67"/>
    </row>
    <row r="9" customFormat="false" ht="11.25" hidden="false" customHeight="true" outlineLevel="0" collapsed="false">
      <c r="A9" s="50" t="s">
        <v>300</v>
      </c>
      <c r="B9" s="40" t="s">
        <v>301</v>
      </c>
      <c r="C9" s="61" t="n">
        <v>2</v>
      </c>
      <c r="D9" s="78" t="s">
        <v>17</v>
      </c>
      <c r="E9" s="78" t="s">
        <v>17</v>
      </c>
      <c r="F9" s="78" t="n">
        <v>5.52746945247645</v>
      </c>
      <c r="G9" s="78" t="n">
        <v>4.44260439021917</v>
      </c>
      <c r="H9" s="78" t="n">
        <v>4.37699690607944</v>
      </c>
      <c r="I9" s="78" t="n">
        <v>4.31520706935798</v>
      </c>
      <c r="J9" s="78" t="n">
        <v>3.32345559482629</v>
      </c>
      <c r="K9" s="78" t="n">
        <v>4.19130340704364</v>
      </c>
      <c r="L9" s="78" t="n">
        <v>4.51371263345944</v>
      </c>
      <c r="M9" s="78" t="n">
        <v>5.15166316344059</v>
      </c>
      <c r="N9" s="78" t="n">
        <v>7.03406438575209</v>
      </c>
      <c r="O9" s="78" t="n">
        <v>7.39616969435308</v>
      </c>
      <c r="P9" s="78" t="n">
        <v>6.97289334450361</v>
      </c>
      <c r="Q9" s="78" t="n">
        <v>6.36994905567065</v>
      </c>
      <c r="R9" s="78" t="n">
        <v>6.6552166184656</v>
      </c>
      <c r="S9" s="78" t="n">
        <v>7.89093963345035</v>
      </c>
      <c r="T9" s="78" t="n">
        <v>8.32872466922185</v>
      </c>
      <c r="U9" s="78" t="n">
        <v>7.82251707867071</v>
      </c>
      <c r="V9" s="78" t="n">
        <v>8.98218704352829</v>
      </c>
      <c r="W9" s="78" t="n">
        <v>8.30593413586467</v>
      </c>
    </row>
    <row r="10" customFormat="false" ht="11.25" hidden="false" customHeight="true" outlineLevel="0" collapsed="false">
      <c r="A10" s="50" t="s">
        <v>302</v>
      </c>
      <c r="B10" s="40" t="s">
        <v>303</v>
      </c>
      <c r="C10" s="61" t="n">
        <v>3</v>
      </c>
      <c r="D10" s="78" t="s">
        <v>17</v>
      </c>
      <c r="E10" s="78" t="s">
        <v>17</v>
      </c>
      <c r="F10" s="78" t="n">
        <v>11.0997108478687</v>
      </c>
      <c r="G10" s="78" t="n">
        <v>8.57495310678135</v>
      </c>
      <c r="H10" s="78" t="n">
        <v>8.55963618780951</v>
      </c>
      <c r="I10" s="78" t="n">
        <v>7.93385641197364</v>
      </c>
      <c r="J10" s="78" t="n">
        <v>7.91307903444127</v>
      </c>
      <c r="K10" s="78" t="n">
        <v>7.68043031389206</v>
      </c>
      <c r="L10" s="78" t="n">
        <v>8.01934548432421</v>
      </c>
      <c r="M10" s="78" t="n">
        <v>8.51311377344097</v>
      </c>
      <c r="N10" s="78" t="n">
        <v>8.95202244260138</v>
      </c>
      <c r="O10" s="78" t="n">
        <v>9.1886959711133</v>
      </c>
      <c r="P10" s="78" t="n">
        <v>7.55296040362921</v>
      </c>
      <c r="Q10" s="78" t="n">
        <v>7.79607603716115</v>
      </c>
      <c r="R10" s="78" t="n">
        <v>7.3248737337583</v>
      </c>
      <c r="S10" s="78" t="n">
        <v>8.17381206005676</v>
      </c>
      <c r="T10" s="78" t="n">
        <v>8.13233914545077</v>
      </c>
      <c r="U10" s="78" t="n">
        <v>7.48617197387436</v>
      </c>
      <c r="V10" s="78" t="n">
        <v>7.09267485205772</v>
      </c>
      <c r="W10" s="78" t="n">
        <v>6.20160948189001</v>
      </c>
    </row>
    <row r="11" customFormat="false" ht="11.25" hidden="false" customHeight="true" outlineLevel="0" collapsed="false">
      <c r="A11" s="50" t="s">
        <v>304</v>
      </c>
      <c r="B11" s="40" t="s">
        <v>305</v>
      </c>
      <c r="C11" s="61" t="n">
        <v>4</v>
      </c>
      <c r="D11" s="78" t="s">
        <v>17</v>
      </c>
      <c r="E11" s="78" t="s">
        <v>17</v>
      </c>
      <c r="F11" s="78" t="s">
        <v>17</v>
      </c>
      <c r="G11" s="78" t="s">
        <v>17</v>
      </c>
      <c r="H11" s="78" t="n">
        <v>4.73742758993385</v>
      </c>
      <c r="I11" s="78" t="n">
        <v>3.78952965099263</v>
      </c>
      <c r="J11" s="78" t="n">
        <v>4.1384277710934</v>
      </c>
      <c r="K11" s="78" t="n">
        <v>5.49546307664084</v>
      </c>
      <c r="L11" s="78" t="n">
        <v>6.54908306667153</v>
      </c>
      <c r="M11" s="78" t="n">
        <v>5.16799020926059</v>
      </c>
      <c r="N11" s="78" t="n">
        <v>5.39925702034321</v>
      </c>
      <c r="O11" s="78" t="n">
        <v>5.43474458799179</v>
      </c>
      <c r="P11" s="78" t="n">
        <v>5.54952685644886</v>
      </c>
      <c r="Q11" s="78" t="n">
        <v>5.68774844619421</v>
      </c>
      <c r="R11" s="78" t="n">
        <v>6.17795996044062</v>
      </c>
      <c r="S11" s="78" t="n">
        <v>4.19057069822689</v>
      </c>
      <c r="T11" s="78" t="n">
        <v>4.34833268159188</v>
      </c>
      <c r="U11" s="78" t="n">
        <v>4.8887250937828</v>
      </c>
      <c r="V11" s="78" t="n">
        <v>5.02736424277291</v>
      </c>
      <c r="W11" s="78" t="n">
        <v>5.54071432359336</v>
      </c>
    </row>
    <row r="12" customFormat="false" ht="11.25" hidden="false" customHeight="true" outlineLevel="0" collapsed="false">
      <c r="A12" s="50" t="s">
        <v>306</v>
      </c>
      <c r="B12" s="40" t="s">
        <v>307</v>
      </c>
      <c r="C12" s="61" t="n">
        <v>5</v>
      </c>
      <c r="D12" s="78" t="s">
        <v>17</v>
      </c>
      <c r="E12" s="78" t="s">
        <v>17</v>
      </c>
      <c r="F12" s="78" t="n">
        <v>5.34353138699748</v>
      </c>
      <c r="G12" s="78" t="n">
        <v>5.18410869087652</v>
      </c>
      <c r="H12" s="78" t="n">
        <v>4.47812607647261</v>
      </c>
      <c r="I12" s="78" t="n">
        <v>4.30894444025516</v>
      </c>
      <c r="J12" s="78" t="n">
        <v>5.54806173860731</v>
      </c>
      <c r="K12" s="78" t="n">
        <v>4.68203905187945</v>
      </c>
      <c r="L12" s="78" t="n">
        <v>4.44374020175618</v>
      </c>
      <c r="M12" s="78" t="n">
        <v>4.83884245361198</v>
      </c>
      <c r="N12" s="78" t="n">
        <v>5.08856701507777</v>
      </c>
      <c r="O12" s="78" t="n">
        <v>5.59265000264841</v>
      </c>
      <c r="P12" s="78" t="n">
        <v>6.4068828376993</v>
      </c>
      <c r="Q12" s="78" t="n">
        <v>6.17369854035406</v>
      </c>
      <c r="R12" s="78" t="n">
        <v>5.56447012231251</v>
      </c>
      <c r="S12" s="78" t="n">
        <v>5.40385733621148</v>
      </c>
      <c r="T12" s="78" t="n">
        <v>5.23100527744601</v>
      </c>
      <c r="U12" s="78" t="n">
        <v>4.51654902023185</v>
      </c>
      <c r="V12" s="78" t="n">
        <v>4.52156952485238</v>
      </c>
      <c r="W12" s="78" t="n">
        <v>5.52480511215994</v>
      </c>
    </row>
    <row r="13" customFormat="false" ht="11.25" hidden="false" customHeight="true" outlineLevel="0" collapsed="false">
      <c r="A13" s="50" t="s">
        <v>308</v>
      </c>
      <c r="B13" s="40" t="s">
        <v>309</v>
      </c>
      <c r="C13" s="61" t="n">
        <v>6</v>
      </c>
      <c r="D13" s="78" t="s">
        <v>17</v>
      </c>
      <c r="E13" s="78" t="s">
        <v>17</v>
      </c>
      <c r="F13" s="78" t="n">
        <v>1.23384012685384</v>
      </c>
      <c r="G13" s="78" t="n">
        <v>1.82232962130557</v>
      </c>
      <c r="H13" s="78" t="n">
        <v>1.58330357396809</v>
      </c>
      <c r="I13" s="78" t="n">
        <v>2.1016872034038</v>
      </c>
      <c r="J13" s="78" t="n">
        <v>1.98091348323056</v>
      </c>
      <c r="K13" s="78" t="n">
        <v>2.33231728828867</v>
      </c>
      <c r="L13" s="78" t="n">
        <v>2.71335982656933</v>
      </c>
      <c r="M13" s="78" t="n">
        <v>2.23749128766883</v>
      </c>
      <c r="N13" s="78" t="n">
        <v>3.00440338112956</v>
      </c>
      <c r="O13" s="78" t="n">
        <v>3.2443566303784</v>
      </c>
      <c r="P13" s="78" t="n">
        <v>3.14716835439005</v>
      </c>
      <c r="Q13" s="78" t="n">
        <v>3.59692852605613</v>
      </c>
      <c r="R13" s="78" t="n">
        <v>4.09701740745064</v>
      </c>
      <c r="S13" s="78" t="n">
        <v>4.49009242432024</v>
      </c>
      <c r="T13" s="78" t="n">
        <v>4.74365979494377</v>
      </c>
      <c r="U13" s="78" t="n">
        <v>5.26647045351607</v>
      </c>
      <c r="V13" s="78" t="n">
        <v>5.91448326600097</v>
      </c>
      <c r="W13" s="78" t="n">
        <v>5.43067561117887</v>
      </c>
    </row>
    <row r="14" customFormat="false" ht="11.25" hidden="false" customHeight="true" outlineLevel="0" collapsed="false">
      <c r="A14" s="50" t="s">
        <v>310</v>
      </c>
      <c r="B14" s="40" t="s">
        <v>311</v>
      </c>
      <c r="C14" s="61" t="n">
        <v>7</v>
      </c>
      <c r="D14" s="78" t="s">
        <v>17</v>
      </c>
      <c r="E14" s="78" t="s">
        <v>17</v>
      </c>
      <c r="F14" s="78" t="s">
        <v>17</v>
      </c>
      <c r="G14" s="78" t="s">
        <v>17</v>
      </c>
      <c r="H14" s="78" t="n">
        <v>10.8797605766891</v>
      </c>
      <c r="I14" s="78" t="n">
        <v>9.13704805225844</v>
      </c>
      <c r="J14" s="78" t="n">
        <v>8.86752237178523</v>
      </c>
      <c r="K14" s="78" t="n">
        <v>8.51372836788357</v>
      </c>
      <c r="L14" s="78" t="n">
        <v>7.79652746032325</v>
      </c>
      <c r="M14" s="78" t="n">
        <v>6.57527179729218</v>
      </c>
      <c r="N14" s="78" t="n">
        <v>4.87222825048751</v>
      </c>
      <c r="O14" s="78" t="n">
        <v>5.27923773659578</v>
      </c>
      <c r="P14" s="78" t="n">
        <v>5.51513515843609</v>
      </c>
      <c r="Q14" s="78" t="n">
        <v>5.68445640552554</v>
      </c>
      <c r="R14" s="78" t="n">
        <v>5.93071380900042</v>
      </c>
      <c r="S14" s="78" t="n">
        <v>5.13626747555204</v>
      </c>
      <c r="T14" s="78" t="n">
        <v>4.97357293518016</v>
      </c>
      <c r="U14" s="78" t="n">
        <v>4.66703340605609</v>
      </c>
      <c r="V14" s="78" t="n">
        <v>5.04019624407322</v>
      </c>
      <c r="W14" s="78" t="n">
        <v>4.56726944901098</v>
      </c>
    </row>
    <row r="15" customFormat="false" ht="11.25" hidden="false" customHeight="true" outlineLevel="0" collapsed="false">
      <c r="A15" s="50" t="s">
        <v>312</v>
      </c>
      <c r="B15" s="40" t="s">
        <v>313</v>
      </c>
      <c r="C15" s="61" t="n">
        <v>8</v>
      </c>
      <c r="D15" s="78" t="s">
        <v>17</v>
      </c>
      <c r="E15" s="78" t="s">
        <v>17</v>
      </c>
      <c r="F15" s="78" t="n">
        <v>3.10941143550042</v>
      </c>
      <c r="G15" s="78" t="n">
        <v>2.21555671967149</v>
      </c>
      <c r="H15" s="78" t="n">
        <v>1.78398177146704</v>
      </c>
      <c r="I15" s="78" t="n">
        <v>2.15753963030039</v>
      </c>
      <c r="J15" s="78" t="n">
        <v>2.50484095352685</v>
      </c>
      <c r="K15" s="78" t="n">
        <v>2.95711443207315</v>
      </c>
      <c r="L15" s="78" t="n">
        <v>3.05747274721022</v>
      </c>
      <c r="M15" s="78" t="n">
        <v>3.57795546969755</v>
      </c>
      <c r="N15" s="78" t="n">
        <v>4.31736925856216</v>
      </c>
      <c r="O15" s="78" t="n">
        <v>4.19718588565449</v>
      </c>
      <c r="P15" s="78" t="n">
        <v>3.48621239637978</v>
      </c>
      <c r="Q15" s="78" t="n">
        <v>3.45611896836424</v>
      </c>
      <c r="R15" s="78" t="n">
        <v>3.13853934242436</v>
      </c>
      <c r="S15" s="78" t="n">
        <v>3.57127473994788</v>
      </c>
      <c r="T15" s="78" t="n">
        <v>3.81106092665021</v>
      </c>
      <c r="U15" s="78" t="n">
        <v>3.77859018634945</v>
      </c>
      <c r="V15" s="78" t="n">
        <v>4.31882390430749</v>
      </c>
      <c r="W15" s="78" t="n">
        <v>4.14302381078645</v>
      </c>
    </row>
    <row r="16" customFormat="false" ht="11.25" hidden="false" customHeight="true" outlineLevel="0" collapsed="false">
      <c r="A16" s="50" t="s">
        <v>314</v>
      </c>
      <c r="B16" s="40" t="s">
        <v>315</v>
      </c>
      <c r="C16" s="61" t="n">
        <v>9</v>
      </c>
      <c r="D16" s="78" t="s">
        <v>17</v>
      </c>
      <c r="E16" s="78" t="s">
        <v>17</v>
      </c>
      <c r="F16" s="78" t="n">
        <v>1.42150918757579</v>
      </c>
      <c r="G16" s="78" t="n">
        <v>3.3746218970208</v>
      </c>
      <c r="H16" s="78" t="n">
        <v>5.32824316509021</v>
      </c>
      <c r="I16" s="78" t="n">
        <v>5.51533129946998</v>
      </c>
      <c r="J16" s="78" t="n">
        <v>5.68600541434802</v>
      </c>
      <c r="K16" s="78" t="n">
        <v>5.27120406041705</v>
      </c>
      <c r="L16" s="78" t="n">
        <v>7.15205191702027</v>
      </c>
      <c r="M16" s="78" t="n">
        <v>6.46070807242074</v>
      </c>
      <c r="N16" s="78" t="n">
        <v>4.50345356571084</v>
      </c>
      <c r="O16" s="78" t="n">
        <v>4.19568678361661</v>
      </c>
      <c r="P16" s="78" t="n">
        <v>3.73782468293103</v>
      </c>
      <c r="Q16" s="78" t="n">
        <v>3.1545231516501</v>
      </c>
      <c r="R16" s="78" t="n">
        <v>3.64767919013394</v>
      </c>
      <c r="S16" s="78" t="n">
        <v>2.61903420809802</v>
      </c>
      <c r="T16" s="78" t="n">
        <v>2.86757388192038</v>
      </c>
      <c r="U16" s="78" t="n">
        <v>2.36836736375565</v>
      </c>
      <c r="V16" s="78" t="n">
        <v>2.85661735613723</v>
      </c>
      <c r="W16" s="78" t="n">
        <v>3.05556292093122</v>
      </c>
    </row>
    <row r="17" customFormat="false" ht="11.25" hidden="false" customHeight="true" outlineLevel="0" collapsed="false">
      <c r="A17" s="50" t="s">
        <v>316</v>
      </c>
      <c r="B17" s="40" t="s">
        <v>317</v>
      </c>
      <c r="C17" s="61" t="n">
        <v>10</v>
      </c>
      <c r="D17" s="78" t="s">
        <v>17</v>
      </c>
      <c r="E17" s="78" t="s">
        <v>17</v>
      </c>
      <c r="F17" s="78" t="n">
        <v>2.97733420389889</v>
      </c>
      <c r="G17" s="78" t="n">
        <v>2.30494955810535</v>
      </c>
      <c r="H17" s="78" t="n">
        <v>3.08127941041694</v>
      </c>
      <c r="I17" s="78" t="n">
        <v>3.05015599058816</v>
      </c>
      <c r="J17" s="78" t="n">
        <v>3.09750526394947</v>
      </c>
      <c r="K17" s="78" t="n">
        <v>3.26216314108444</v>
      </c>
      <c r="L17" s="78" t="n">
        <v>2.90420647897041</v>
      </c>
      <c r="M17" s="78" t="n">
        <v>3.31205786634324</v>
      </c>
      <c r="N17" s="78" t="n">
        <v>3.01002760719242</v>
      </c>
      <c r="O17" s="78" t="n">
        <v>3.11123636941472</v>
      </c>
      <c r="P17" s="78" t="n">
        <v>2.75077357892942</v>
      </c>
      <c r="Q17" s="78" t="n">
        <v>3.23181128825781</v>
      </c>
      <c r="R17" s="78" t="n">
        <v>3.20907883462812</v>
      </c>
      <c r="S17" s="78" t="n">
        <v>3.16879242050995</v>
      </c>
      <c r="T17" s="78" t="n">
        <v>3.05144464192174</v>
      </c>
      <c r="U17" s="78" t="n">
        <v>3.05489554462788</v>
      </c>
      <c r="V17" s="78" t="n">
        <v>3.36647554113619</v>
      </c>
      <c r="W17" s="78" t="n">
        <v>3.03567640663944</v>
      </c>
    </row>
    <row r="18" customFormat="false" ht="11.25" hidden="false" customHeight="true" outlineLevel="0" collapsed="false">
      <c r="A18" s="50" t="s">
        <v>318</v>
      </c>
      <c r="B18" s="40" t="s">
        <v>319</v>
      </c>
      <c r="C18" s="61" t="n">
        <v>11</v>
      </c>
      <c r="D18" s="78" t="s">
        <v>17</v>
      </c>
      <c r="E18" s="78" t="s">
        <v>17</v>
      </c>
      <c r="F18" s="78" t="s">
        <v>17</v>
      </c>
      <c r="G18" s="78" t="s">
        <v>17</v>
      </c>
      <c r="H18" s="78" t="n">
        <v>3.06231769096822</v>
      </c>
      <c r="I18" s="78" t="n">
        <v>3.26500251144208</v>
      </c>
      <c r="J18" s="78" t="n">
        <v>2.99633873514814</v>
      </c>
      <c r="K18" s="78" t="n">
        <v>2.90584178861559</v>
      </c>
      <c r="L18" s="78" t="n">
        <v>2.65474564530287</v>
      </c>
      <c r="M18" s="78" t="n">
        <v>1.68154851739448</v>
      </c>
      <c r="N18" s="78" t="n">
        <v>2.17929062994241</v>
      </c>
      <c r="O18" s="78" t="n">
        <v>2.77633697415248</v>
      </c>
      <c r="P18" s="78" t="n">
        <v>2.25185968187211</v>
      </c>
      <c r="Q18" s="78" t="n">
        <v>2.45459041402649</v>
      </c>
      <c r="R18" s="78" t="n">
        <v>2.56833134728778</v>
      </c>
      <c r="S18" s="78" t="n">
        <v>2.70609099297747</v>
      </c>
      <c r="T18" s="78" t="n">
        <v>2.97655523326258</v>
      </c>
      <c r="U18" s="78" t="n">
        <v>3.38709209951291</v>
      </c>
      <c r="V18" s="78" t="n">
        <v>2.84421308821359</v>
      </c>
      <c r="W18" s="78" t="n">
        <v>3.03169910378109</v>
      </c>
    </row>
    <row r="19" customFormat="false" ht="11.25" hidden="false" customHeight="true" outlineLevel="0" collapsed="false">
      <c r="A19" s="50" t="s">
        <v>320</v>
      </c>
      <c r="B19" s="40" t="s">
        <v>321</v>
      </c>
      <c r="C19" s="61" t="n">
        <v>12</v>
      </c>
      <c r="D19" s="78" t="s">
        <v>17</v>
      </c>
      <c r="E19" s="78" t="s">
        <v>17</v>
      </c>
      <c r="F19" s="78" t="n">
        <v>4.33728196996549</v>
      </c>
      <c r="G19" s="78" t="n">
        <v>5.66605268938946</v>
      </c>
      <c r="H19" s="78" t="n">
        <v>5.82756844390649</v>
      </c>
      <c r="I19" s="78" t="n">
        <v>3.91810526073626</v>
      </c>
      <c r="J19" s="78" t="n">
        <v>3.7706563016995</v>
      </c>
      <c r="K19" s="78" t="n">
        <v>3.34930311540108</v>
      </c>
      <c r="L19" s="78" t="n">
        <v>4.15108997136599</v>
      </c>
      <c r="M19" s="78" t="n">
        <v>3.9592400103176</v>
      </c>
      <c r="N19" s="78" t="n">
        <v>4.52847167474907</v>
      </c>
      <c r="O19" s="78" t="n">
        <v>4.28033607868887</v>
      </c>
      <c r="P19" s="78" t="n">
        <v>3.56361714449574</v>
      </c>
      <c r="Q19" s="78" t="n">
        <v>3.68005255294013</v>
      </c>
      <c r="R19" s="78" t="n">
        <v>3.10583016336968</v>
      </c>
      <c r="S19" s="78" t="n">
        <v>3.42925870029439</v>
      </c>
      <c r="T19" s="78" t="n">
        <v>3.45098760407669</v>
      </c>
      <c r="U19" s="78" t="n">
        <v>3.13408738437338</v>
      </c>
      <c r="V19" s="78" t="n">
        <v>3.1831917892301</v>
      </c>
      <c r="W19" s="78" t="n">
        <v>3.00717240282123</v>
      </c>
    </row>
    <row r="20" customFormat="false" ht="11.25" hidden="false" customHeight="true" outlineLevel="0" collapsed="false">
      <c r="A20" s="50" t="s">
        <v>322</v>
      </c>
      <c r="B20" s="40" t="s">
        <v>323</v>
      </c>
      <c r="C20" s="61" t="n">
        <v>13</v>
      </c>
      <c r="D20" s="78" t="s">
        <v>17</v>
      </c>
      <c r="E20" s="78" t="s">
        <v>17</v>
      </c>
      <c r="F20" s="78" t="n">
        <v>3.73099524298107</v>
      </c>
      <c r="G20" s="78" t="n">
        <v>2.62939993578586</v>
      </c>
      <c r="H20" s="78" t="n">
        <v>1.95621738979291</v>
      </c>
      <c r="I20" s="78" t="n">
        <v>1.94103159560287</v>
      </c>
      <c r="J20" s="78" t="n">
        <v>1.87645698601293</v>
      </c>
      <c r="K20" s="78" t="n">
        <v>1.91214032711006</v>
      </c>
      <c r="L20" s="78" t="n">
        <v>2.04168057234364</v>
      </c>
      <c r="M20" s="78" t="n">
        <v>1.66110540960305</v>
      </c>
      <c r="N20" s="78" t="n">
        <v>1.84552190393628</v>
      </c>
      <c r="O20" s="78" t="n">
        <v>2.24865305681897</v>
      </c>
      <c r="P20" s="78" t="n">
        <v>2.49138333342704</v>
      </c>
      <c r="Q20" s="78" t="n">
        <v>2.61186017506174</v>
      </c>
      <c r="R20" s="78" t="n">
        <v>2.436338245951</v>
      </c>
      <c r="S20" s="78" t="n">
        <v>2.53085918668586</v>
      </c>
      <c r="T20" s="78" t="n">
        <v>2.54783328608484</v>
      </c>
      <c r="U20" s="78" t="n">
        <v>2.46750634074598</v>
      </c>
      <c r="V20" s="78" t="n">
        <v>2.60938746441793</v>
      </c>
      <c r="W20" s="78" t="n">
        <v>2.89116773611921</v>
      </c>
    </row>
    <row r="21" customFormat="false" ht="11.25" hidden="false" customHeight="true" outlineLevel="0" collapsed="false">
      <c r="A21" s="50" t="s">
        <v>324</v>
      </c>
      <c r="B21" s="40" t="s">
        <v>325</v>
      </c>
      <c r="C21" s="61" t="n">
        <v>14</v>
      </c>
      <c r="D21" s="78" t="s">
        <v>17</v>
      </c>
      <c r="E21" s="78" t="s">
        <v>17</v>
      </c>
      <c r="F21" s="78" t="n">
        <v>3.17582315082548</v>
      </c>
      <c r="G21" s="78" t="n">
        <v>3.3883096473292</v>
      </c>
      <c r="H21" s="78" t="n">
        <v>3.54742168019796</v>
      </c>
      <c r="I21" s="78" t="n">
        <v>4.05511624845511</v>
      </c>
      <c r="J21" s="78" t="n">
        <v>3.4245046247556</v>
      </c>
      <c r="K21" s="78" t="n">
        <v>3.45161320670402</v>
      </c>
      <c r="L21" s="78" t="n">
        <v>3.05060170682252</v>
      </c>
      <c r="M21" s="78" t="n">
        <v>2.91513229023176</v>
      </c>
      <c r="N21" s="78" t="n">
        <v>2.68052553544087</v>
      </c>
      <c r="O21" s="78" t="n">
        <v>2.42514733674529</v>
      </c>
      <c r="P21" s="78" t="n">
        <v>1.68987872006657</v>
      </c>
      <c r="Q21" s="78" t="n">
        <v>1.81166983525581</v>
      </c>
      <c r="R21" s="78" t="n">
        <v>1.8743901445151</v>
      </c>
      <c r="S21" s="78" t="n">
        <v>1.54908892713902</v>
      </c>
      <c r="T21" s="78" t="n">
        <v>1.47969653855576</v>
      </c>
      <c r="U21" s="78" t="n">
        <v>2.17793187399092</v>
      </c>
      <c r="V21" s="78" t="n">
        <v>2.2086012904716</v>
      </c>
      <c r="W21" s="78" t="n">
        <v>2.40726255501936</v>
      </c>
    </row>
    <row r="22" customFormat="false" ht="11.25" hidden="false" customHeight="true" outlineLevel="0" collapsed="false">
      <c r="A22" s="50" t="s">
        <v>326</v>
      </c>
      <c r="B22" s="40" t="s">
        <v>327</v>
      </c>
      <c r="C22" s="61" t="n">
        <v>15</v>
      </c>
      <c r="D22" s="78" t="s">
        <v>17</v>
      </c>
      <c r="E22" s="78" t="s">
        <v>17</v>
      </c>
      <c r="F22" s="78" t="n">
        <v>1.62111743307527</v>
      </c>
      <c r="G22" s="78" t="n">
        <v>2.71828582050459</v>
      </c>
      <c r="H22" s="78" t="n">
        <v>5.85759116636697</v>
      </c>
      <c r="I22" s="78" t="n">
        <v>4.50500307380061</v>
      </c>
      <c r="J22" s="78" t="n">
        <v>4.37518799819522</v>
      </c>
      <c r="K22" s="78" t="n">
        <v>4.16496149847828</v>
      </c>
      <c r="L22" s="78" t="n">
        <v>4.37194484097047</v>
      </c>
      <c r="M22" s="78" t="n">
        <v>4.59791562621767</v>
      </c>
      <c r="N22" s="78" t="n">
        <v>3.74049820945975</v>
      </c>
      <c r="O22" s="78" t="n">
        <v>2.30781761724727</v>
      </c>
      <c r="P22" s="78" t="n">
        <v>5.02268727544658</v>
      </c>
      <c r="Q22" s="78" t="n">
        <v>4.34990800990904</v>
      </c>
      <c r="R22" s="78" t="n">
        <v>4.24383977127804</v>
      </c>
      <c r="S22" s="78" t="n">
        <v>4.46209509483474</v>
      </c>
      <c r="T22" s="78" t="n">
        <v>4.0389823272946</v>
      </c>
      <c r="U22" s="78" t="n">
        <v>3.84508064383221</v>
      </c>
      <c r="V22" s="78" t="n">
        <v>2.04392394045096</v>
      </c>
      <c r="W22" s="78" t="n">
        <v>2.10432465397465</v>
      </c>
    </row>
    <row r="23" customFormat="false" ht="11.25" hidden="false" customHeight="true" outlineLevel="0" collapsed="false">
      <c r="A23" s="50" t="s">
        <v>328</v>
      </c>
      <c r="B23" s="40" t="s">
        <v>329</v>
      </c>
      <c r="C23" s="61" t="n">
        <v>16</v>
      </c>
      <c r="D23" s="78" t="s">
        <v>17</v>
      </c>
      <c r="E23" s="78" t="s">
        <v>17</v>
      </c>
      <c r="F23" s="78" t="n">
        <v>1.12284301837515</v>
      </c>
      <c r="G23" s="78" t="n">
        <v>0.800986869898778</v>
      </c>
      <c r="H23" s="78" t="n">
        <v>0.598874305922061</v>
      </c>
      <c r="I23" s="78" t="n">
        <v>1.27527577934585</v>
      </c>
      <c r="J23" s="78" t="n">
        <v>0.932471048277937</v>
      </c>
      <c r="K23" s="78" t="n">
        <v>1.07919506653684</v>
      </c>
      <c r="L23" s="78" t="n">
        <v>0.819757185846218</v>
      </c>
      <c r="M23" s="78" t="n">
        <v>1.61527991965447</v>
      </c>
      <c r="N23" s="78" t="n">
        <v>1.04891816072293</v>
      </c>
      <c r="O23" s="78" t="n">
        <v>1.12252760596403</v>
      </c>
      <c r="P23" s="78" t="n">
        <v>1.52719755453474</v>
      </c>
      <c r="Q23" s="78" t="n">
        <v>2.04652700932321</v>
      </c>
      <c r="R23" s="78" t="n">
        <v>1.37775026927253</v>
      </c>
      <c r="S23" s="78" t="n">
        <v>0.958370124695798</v>
      </c>
      <c r="T23" s="78" t="n">
        <v>0.971105833738874</v>
      </c>
      <c r="U23" s="78" t="n">
        <v>1.13994195439891</v>
      </c>
      <c r="V23" s="78" t="n">
        <v>1.11852278001031</v>
      </c>
      <c r="W23" s="78" t="n">
        <v>1.96777058917113</v>
      </c>
    </row>
    <row r="24" customFormat="false" ht="11.25" hidden="false" customHeight="true" outlineLevel="0" collapsed="false">
      <c r="A24" s="50" t="s">
        <v>330</v>
      </c>
      <c r="B24" s="40" t="s">
        <v>331</v>
      </c>
      <c r="C24" s="61" t="n">
        <v>17</v>
      </c>
      <c r="D24" s="78" t="s">
        <v>17</v>
      </c>
      <c r="E24" s="78" t="s">
        <v>17</v>
      </c>
      <c r="F24" s="78" t="n">
        <v>0.495476168267885</v>
      </c>
      <c r="G24" s="78" t="n">
        <v>0.661067644524055</v>
      </c>
      <c r="H24" s="78" t="n">
        <v>0.584653016335521</v>
      </c>
      <c r="I24" s="78" t="n">
        <v>0.954987033801582</v>
      </c>
      <c r="J24" s="78" t="n">
        <v>1.3921266355843</v>
      </c>
      <c r="K24" s="78" t="n">
        <v>0.982412072120382</v>
      </c>
      <c r="L24" s="78" t="n">
        <v>0.730994562062322</v>
      </c>
      <c r="M24" s="78" t="n">
        <v>1.13356346693156</v>
      </c>
      <c r="N24" s="78" t="n">
        <v>0.942639682017895</v>
      </c>
      <c r="O24" s="78" t="n">
        <v>1.10753658558523</v>
      </c>
      <c r="P24" s="78" t="n">
        <v>1.19124595405569</v>
      </c>
      <c r="Q24" s="78" t="n">
        <v>0.989033763618013</v>
      </c>
      <c r="R24" s="78" t="n">
        <v>1.0811099535023</v>
      </c>
      <c r="S24" s="78" t="n">
        <v>0.977090232576632</v>
      </c>
      <c r="T24" s="78" t="n">
        <v>0.907901297352779</v>
      </c>
      <c r="U24" s="78" t="n">
        <v>1.75250660500292</v>
      </c>
      <c r="V24" s="78" t="n">
        <v>1.66580763546851</v>
      </c>
      <c r="W24" s="78" t="n">
        <v>1.88557299676513</v>
      </c>
    </row>
    <row r="25" customFormat="false" ht="11.25" hidden="false" customHeight="true" outlineLevel="0" collapsed="false">
      <c r="A25" s="50" t="s">
        <v>332</v>
      </c>
      <c r="B25" s="40" t="s">
        <v>333</v>
      </c>
      <c r="C25" s="61" t="n">
        <v>18</v>
      </c>
      <c r="D25" s="78" t="s">
        <v>17</v>
      </c>
      <c r="E25" s="78" t="s">
        <v>17</v>
      </c>
      <c r="F25" s="78" t="s">
        <v>17</v>
      </c>
      <c r="G25" s="78" t="n">
        <v>2.32945232100309</v>
      </c>
      <c r="H25" s="78" t="n">
        <v>2.17743745002797</v>
      </c>
      <c r="I25" s="78" t="n">
        <v>2.14130791813594</v>
      </c>
      <c r="J25" s="78" t="n">
        <v>2.05341028726124</v>
      </c>
      <c r="K25" s="78" t="n">
        <v>2.14286722266909</v>
      </c>
      <c r="L25" s="78" t="n">
        <v>1.95810628517903</v>
      </c>
      <c r="M25" s="78" t="n">
        <v>1.81792737071449</v>
      </c>
      <c r="N25" s="78" t="n">
        <v>1.69163144252671</v>
      </c>
      <c r="O25" s="78" t="n">
        <v>1.66850056815967</v>
      </c>
      <c r="P25" s="78" t="n">
        <v>1.4164319222429</v>
      </c>
      <c r="Q25" s="78" t="n">
        <v>1.45238848773378</v>
      </c>
      <c r="R25" s="78" t="n">
        <v>1.25561397441856</v>
      </c>
      <c r="S25" s="78" t="n">
        <v>1.58093796023717</v>
      </c>
      <c r="T25" s="78" t="n">
        <v>1.54867711975865</v>
      </c>
      <c r="U25" s="78" t="n">
        <v>1.32287595665277</v>
      </c>
      <c r="V25" s="78" t="n">
        <v>1.55053349045406</v>
      </c>
      <c r="W25" s="78" t="n">
        <v>1.46994484806703</v>
      </c>
    </row>
    <row r="26" customFormat="false" ht="11.25" hidden="false" customHeight="true" outlineLevel="0" collapsed="false">
      <c r="A26" s="50" t="s">
        <v>334</v>
      </c>
      <c r="B26" s="40" t="s">
        <v>335</v>
      </c>
      <c r="C26" s="61" t="n">
        <v>19</v>
      </c>
      <c r="D26" s="78" t="s">
        <v>17</v>
      </c>
      <c r="E26" s="78" t="s">
        <v>17</v>
      </c>
      <c r="F26" s="78" t="n">
        <v>1.68827534744893</v>
      </c>
      <c r="G26" s="78" t="n">
        <v>1.78616692295993</v>
      </c>
      <c r="H26" s="78" t="n">
        <v>2.18059773660275</v>
      </c>
      <c r="I26" s="78" t="n">
        <v>1.86881964778463</v>
      </c>
      <c r="J26" s="78" t="n">
        <v>1.66754399157768</v>
      </c>
      <c r="K26" s="78" t="n">
        <v>1.00252129696268</v>
      </c>
      <c r="L26" s="78" t="n">
        <v>0.890150293491582</v>
      </c>
      <c r="M26" s="78" t="n">
        <v>1.20326211631442</v>
      </c>
      <c r="N26" s="78" t="n">
        <v>0.734349378862413</v>
      </c>
      <c r="O26" s="78" t="n">
        <v>0.853888520776055</v>
      </c>
      <c r="P26" s="78" t="n">
        <v>0.750245052562135</v>
      </c>
      <c r="Q26" s="78" t="n">
        <v>0.843884697771962</v>
      </c>
      <c r="R26" s="78" t="n">
        <v>1.00214536972386</v>
      </c>
      <c r="S26" s="78" t="n">
        <v>1.02082570585575</v>
      </c>
      <c r="T26" s="78" t="n">
        <v>0.89442385944692</v>
      </c>
      <c r="U26" s="78" t="n">
        <v>0.798510613752386</v>
      </c>
      <c r="V26" s="78" t="n">
        <v>0.987636366747152</v>
      </c>
      <c r="W26" s="78" t="n">
        <v>1.34035106326563</v>
      </c>
    </row>
    <row r="27" customFormat="false" ht="11.25" hidden="false" customHeight="true" outlineLevel="0" collapsed="false">
      <c r="A27" s="50" t="s">
        <v>336</v>
      </c>
      <c r="B27" s="40" t="s">
        <v>337</v>
      </c>
      <c r="C27" s="61" t="n">
        <v>20</v>
      </c>
      <c r="D27" s="78" t="s">
        <v>17</v>
      </c>
      <c r="E27" s="78" t="s">
        <v>17</v>
      </c>
      <c r="F27" s="78" t="n">
        <v>3.00494356869695</v>
      </c>
      <c r="G27" s="78" t="n">
        <v>3.54563428358991</v>
      </c>
      <c r="H27" s="78" t="n">
        <v>1.8629889358367</v>
      </c>
      <c r="I27" s="78" t="n">
        <v>2.07944847965093</v>
      </c>
      <c r="J27" s="78" t="n">
        <v>2.11956215220334</v>
      </c>
      <c r="K27" s="78" t="n">
        <v>2.17991053158912</v>
      </c>
      <c r="L27" s="78" t="n">
        <v>2.08304703998385</v>
      </c>
      <c r="M27" s="78" t="n">
        <v>2.12525999791453</v>
      </c>
      <c r="N27" s="78" t="n">
        <v>2.33289018310735</v>
      </c>
      <c r="O27" s="78" t="n">
        <v>2.37747589194073</v>
      </c>
      <c r="P27" s="78" t="n">
        <v>2.0310781000789</v>
      </c>
      <c r="Q27" s="78" t="n">
        <v>2.11064698325623</v>
      </c>
      <c r="R27" s="78" t="n">
        <v>1.79173614155035</v>
      </c>
      <c r="S27" s="78" t="n">
        <v>2.07238220827694</v>
      </c>
      <c r="T27" s="78" t="n">
        <v>2.0732349369714</v>
      </c>
      <c r="U27" s="78" t="n">
        <v>1.73918009878095</v>
      </c>
      <c r="V27" s="78" t="n">
        <v>1.97185086648089</v>
      </c>
      <c r="W27" s="78" t="n">
        <v>1.26975393752983</v>
      </c>
    </row>
    <row r="28" customFormat="false" ht="11.25" hidden="false" customHeight="true" outlineLevel="0" collapsed="false">
      <c r="A28" s="50" t="s">
        <v>338</v>
      </c>
      <c r="B28" s="40" t="s">
        <v>339</v>
      </c>
      <c r="C28" s="61" t="n">
        <v>21</v>
      </c>
      <c r="D28" s="78" t="s">
        <v>17</v>
      </c>
      <c r="E28" s="78" t="s">
        <v>17</v>
      </c>
      <c r="F28" s="78" t="n">
        <v>0.265646861300252</v>
      </c>
      <c r="G28" s="78" t="n">
        <v>0.35081197086706</v>
      </c>
      <c r="H28" s="78" t="n">
        <v>0.992487998811732</v>
      </c>
      <c r="I28" s="78" t="n">
        <v>1.01595181098619</v>
      </c>
      <c r="J28" s="78" t="n">
        <v>1.22304575876072</v>
      </c>
      <c r="K28" s="78" t="n">
        <v>1.44468904788112</v>
      </c>
      <c r="L28" s="78" t="n">
        <v>0.955775740459771</v>
      </c>
      <c r="M28" s="78" t="n">
        <v>1.34650107292015</v>
      </c>
      <c r="N28" s="78" t="n">
        <v>1.57643177765301</v>
      </c>
      <c r="O28" s="78" t="n">
        <v>0.917650327453855</v>
      </c>
      <c r="P28" s="78" t="n">
        <v>0.65475420712611</v>
      </c>
      <c r="Q28" s="78" t="n">
        <v>0.792334333664782</v>
      </c>
      <c r="R28" s="78" t="n">
        <v>0.744932279884846</v>
      </c>
      <c r="S28" s="78" t="n">
        <v>0.492148322893698</v>
      </c>
      <c r="T28" s="78" t="n">
        <v>0.563828282834989</v>
      </c>
      <c r="U28" s="78" t="n">
        <v>0.751342169555213</v>
      </c>
      <c r="V28" s="78" t="n">
        <v>1.68881969113373</v>
      </c>
      <c r="W28" s="78" t="n">
        <v>1.20715218486504</v>
      </c>
    </row>
    <row r="29" customFormat="false" ht="11.25" hidden="false" customHeight="true" outlineLevel="0" collapsed="false">
      <c r="A29" s="50" t="s">
        <v>340</v>
      </c>
      <c r="B29" s="40" t="s">
        <v>341</v>
      </c>
      <c r="C29" s="61" t="n">
        <v>22</v>
      </c>
      <c r="D29" s="78" t="s">
        <v>17</v>
      </c>
      <c r="E29" s="78" t="s">
        <v>17</v>
      </c>
      <c r="F29" s="78" t="n">
        <v>1.32636880887977</v>
      </c>
      <c r="G29" s="78" t="n">
        <v>1.32314919647836</v>
      </c>
      <c r="H29" s="78" t="n">
        <v>1.28149620607597</v>
      </c>
      <c r="I29" s="78" t="n">
        <v>0.821810308798738</v>
      </c>
      <c r="J29" s="78" t="n">
        <v>1.204480936983</v>
      </c>
      <c r="K29" s="78" t="n">
        <v>1.15775040100852</v>
      </c>
      <c r="L29" s="78" t="n">
        <v>1.18826931112912</v>
      </c>
      <c r="M29" s="78" t="n">
        <v>1.63325339026304</v>
      </c>
      <c r="N29" s="78" t="n">
        <v>1.68028602098612</v>
      </c>
      <c r="O29" s="78" t="n">
        <v>1.63072319680511</v>
      </c>
      <c r="P29" s="78" t="n">
        <v>0.937853170877073</v>
      </c>
      <c r="Q29" s="78" t="n">
        <v>0.696565877848831</v>
      </c>
      <c r="R29" s="78" t="n">
        <v>0.861617044896377</v>
      </c>
      <c r="S29" s="78" t="n">
        <v>0.960855094768475</v>
      </c>
      <c r="T29" s="78" t="n">
        <v>0.729474625569555</v>
      </c>
      <c r="U29" s="78" t="n">
        <v>0.855055917338154</v>
      </c>
      <c r="V29" s="78" t="n">
        <v>0.881772356019599</v>
      </c>
      <c r="W29" s="78" t="n">
        <v>1.06061409556133</v>
      </c>
    </row>
    <row r="30" customFormat="false" ht="11.25" hidden="false" customHeight="true" outlineLevel="0" collapsed="false">
      <c r="A30" s="50" t="s">
        <v>342</v>
      </c>
      <c r="B30" s="40" t="s">
        <v>343</v>
      </c>
      <c r="C30" s="61" t="n">
        <v>23</v>
      </c>
      <c r="D30" s="78" t="s">
        <v>17</v>
      </c>
      <c r="E30" s="78" t="s">
        <v>17</v>
      </c>
      <c r="F30" s="78" t="s">
        <v>17</v>
      </c>
      <c r="G30" s="78" t="n">
        <v>1.57561214661101</v>
      </c>
      <c r="H30" s="78" t="n">
        <v>1.16298545952147</v>
      </c>
      <c r="I30" s="78" t="n">
        <v>2.21837659872779</v>
      </c>
      <c r="J30" s="78" t="n">
        <v>2.19957888404271</v>
      </c>
      <c r="K30" s="78" t="n">
        <v>2.04761299973188</v>
      </c>
      <c r="L30" s="78" t="n">
        <v>1.92459243512476</v>
      </c>
      <c r="M30" s="78" t="n">
        <v>1.95965710459737</v>
      </c>
      <c r="N30" s="78" t="n">
        <v>2.05769098368684</v>
      </c>
      <c r="O30" s="78" t="n">
        <v>2.20407975622602</v>
      </c>
      <c r="P30" s="78" t="n">
        <v>1.9043817084896</v>
      </c>
      <c r="Q30" s="78" t="n">
        <v>1.71859486725968</v>
      </c>
      <c r="R30" s="78" t="n">
        <v>1.33413803053297</v>
      </c>
      <c r="S30" s="78" t="n">
        <v>1.32101009063514</v>
      </c>
      <c r="T30" s="78" t="n">
        <v>1.52251893978374</v>
      </c>
      <c r="U30" s="78" t="n">
        <v>1.46361409165795</v>
      </c>
      <c r="V30" s="78" t="n">
        <v>1.40403480894219</v>
      </c>
      <c r="W30" s="78" t="n">
        <v>0.988028318396352</v>
      </c>
    </row>
    <row r="31" customFormat="false" ht="11.25" hidden="false" customHeight="true" outlineLevel="0" collapsed="false">
      <c r="A31" s="50" t="s">
        <v>344</v>
      </c>
      <c r="B31" s="40" t="s">
        <v>345</v>
      </c>
      <c r="C31" s="61" t="n">
        <v>24</v>
      </c>
      <c r="D31" s="78" t="s">
        <v>17</v>
      </c>
      <c r="E31" s="78" t="s">
        <v>17</v>
      </c>
      <c r="F31" s="78" t="n">
        <v>1.05214065852066</v>
      </c>
      <c r="G31" s="78" t="n">
        <v>0.650590601078122</v>
      </c>
      <c r="H31" s="78" t="n">
        <v>0.271784645431648</v>
      </c>
      <c r="I31" s="78" t="n">
        <v>0.370389778366834</v>
      </c>
      <c r="J31" s="78" t="n">
        <v>0.478337907956084</v>
      </c>
      <c r="K31" s="78" t="n">
        <v>0.741101374012766</v>
      </c>
      <c r="L31" s="78" t="n">
        <v>0.773903508156906</v>
      </c>
      <c r="M31" s="78" t="n">
        <v>0.688068359557222</v>
      </c>
      <c r="N31" s="78" t="n">
        <v>1.03524547322529</v>
      </c>
      <c r="O31" s="78" t="n">
        <v>0.893264934304352</v>
      </c>
      <c r="P31" s="78" t="n">
        <v>1.02997044375599</v>
      </c>
      <c r="Q31" s="78" t="n">
        <v>0.978633907869249</v>
      </c>
      <c r="R31" s="78" t="n">
        <v>0.962497879960617</v>
      </c>
      <c r="S31" s="78" t="n">
        <v>1.16934408386608</v>
      </c>
      <c r="T31" s="78" t="n">
        <v>1.10983049632159</v>
      </c>
      <c r="U31" s="78" t="n">
        <v>1.22885163023804</v>
      </c>
      <c r="V31" s="78" t="n">
        <v>1.0823793096811</v>
      </c>
      <c r="W31" s="78" t="n">
        <v>0.958529988863552</v>
      </c>
    </row>
    <row r="32" customFormat="false" ht="11.25" hidden="false" customHeight="true" outlineLevel="0" collapsed="false">
      <c r="A32" s="50" t="s">
        <v>346</v>
      </c>
      <c r="B32" s="40" t="s">
        <v>347</v>
      </c>
      <c r="C32" s="61" t="n">
        <v>25</v>
      </c>
      <c r="D32" s="78" t="s">
        <v>17</v>
      </c>
      <c r="E32" s="78" t="s">
        <v>17</v>
      </c>
      <c r="F32" s="78" t="n">
        <v>0.748064546217704</v>
      </c>
      <c r="G32" s="78" t="n">
        <v>1.69745002281292</v>
      </c>
      <c r="H32" s="78" t="n">
        <v>0.231649005931858</v>
      </c>
      <c r="I32" s="78" t="n">
        <v>0.318627231700662</v>
      </c>
      <c r="J32" s="78" t="n">
        <v>0.443088246352835</v>
      </c>
      <c r="K32" s="78" t="n">
        <v>0.54259627732385</v>
      </c>
      <c r="L32" s="78" t="n">
        <v>0.725245324186904</v>
      </c>
      <c r="M32" s="78" t="n">
        <v>0.571721007831494</v>
      </c>
      <c r="N32" s="78" t="n">
        <v>0.614107304415114</v>
      </c>
      <c r="O32" s="78" t="n">
        <v>0.903458828161931</v>
      </c>
      <c r="P32" s="78" t="n">
        <v>0.709481050830367</v>
      </c>
      <c r="Q32" s="78" t="n">
        <v>0.981701491219604</v>
      </c>
      <c r="R32" s="78" t="n">
        <v>1.052861117046</v>
      </c>
      <c r="S32" s="78" t="n">
        <v>0.796018746614228</v>
      </c>
      <c r="T32" s="78" t="n">
        <v>0.632277733480014</v>
      </c>
      <c r="U32" s="78" t="n">
        <v>0.842581852878781</v>
      </c>
      <c r="V32" s="78" t="n">
        <v>0.703407537945297</v>
      </c>
      <c r="W32" s="78" t="n">
        <v>0.943283661239858</v>
      </c>
    </row>
    <row r="33" customFormat="false" ht="11.25" hidden="false" customHeight="true" outlineLevel="0" collapsed="false">
      <c r="A33" s="50" t="s">
        <v>348</v>
      </c>
      <c r="B33" s="40" t="s">
        <v>349</v>
      </c>
      <c r="C33" s="61" t="n">
        <v>26</v>
      </c>
      <c r="D33" s="78" t="s">
        <v>17</v>
      </c>
      <c r="E33" s="78" t="s">
        <v>17</v>
      </c>
      <c r="F33" s="78" t="n">
        <v>0.806827721294655</v>
      </c>
      <c r="G33" s="78" t="n">
        <v>0.505263869408723</v>
      </c>
      <c r="H33" s="78" t="n">
        <v>1.13628103796452</v>
      </c>
      <c r="I33" s="78" t="n">
        <v>1.3814848565794</v>
      </c>
      <c r="J33" s="78" t="n">
        <v>1.32714975936231</v>
      </c>
      <c r="K33" s="78" t="n">
        <v>1.57263546091284</v>
      </c>
      <c r="L33" s="78" t="n">
        <v>1.47699323272634</v>
      </c>
      <c r="M33" s="78" t="n">
        <v>1.59566002425733</v>
      </c>
      <c r="N33" s="78" t="n">
        <v>2.00523053023846</v>
      </c>
      <c r="O33" s="78" t="n">
        <v>1.6937854225319</v>
      </c>
      <c r="P33" s="78" t="n">
        <v>1.58792186056275</v>
      </c>
      <c r="Q33" s="78" t="n">
        <v>1.6200581045178</v>
      </c>
      <c r="R33" s="78" t="n">
        <v>1.61128499716961</v>
      </c>
      <c r="S33" s="78" t="n">
        <v>1.65764070314713</v>
      </c>
      <c r="T33" s="78" t="n">
        <v>1.39700614982795</v>
      </c>
      <c r="U33" s="78" t="n">
        <v>1.15284223973958</v>
      </c>
      <c r="V33" s="78" t="n">
        <v>0.970997538394417</v>
      </c>
      <c r="W33" s="78" t="n">
        <v>0.864947367025508</v>
      </c>
    </row>
    <row r="34" customFormat="false" ht="11.25" hidden="false" customHeight="true" outlineLevel="0" collapsed="false">
      <c r="A34" s="50" t="s">
        <v>350</v>
      </c>
      <c r="B34" s="40" t="s">
        <v>351</v>
      </c>
      <c r="C34" s="61" t="n">
        <v>27</v>
      </c>
      <c r="D34" s="78" t="s">
        <v>17</v>
      </c>
      <c r="E34" s="78" t="s">
        <v>17</v>
      </c>
      <c r="F34" s="78" t="n">
        <v>0.498087864937972</v>
      </c>
      <c r="G34" s="78" t="n">
        <v>0.32783006911469</v>
      </c>
      <c r="H34" s="78" t="n">
        <v>0.420318114446618</v>
      </c>
      <c r="I34" s="78" t="n">
        <v>0.187367638055824</v>
      </c>
      <c r="J34" s="78" t="n">
        <v>0.165085915175214</v>
      </c>
      <c r="K34" s="78" t="n">
        <v>0.237077177088184</v>
      </c>
      <c r="L34" s="78" t="n">
        <v>0.51224307216836</v>
      </c>
      <c r="M34" s="78" t="n">
        <v>0.841871875222953</v>
      </c>
      <c r="N34" s="78" t="n">
        <v>1.23432368196747</v>
      </c>
      <c r="O34" s="78" t="n">
        <v>1.04067663469582</v>
      </c>
      <c r="P34" s="78" t="n">
        <v>0.896808038098879</v>
      </c>
      <c r="Q34" s="78" t="n">
        <v>0.709359944992993</v>
      </c>
      <c r="R34" s="78" t="n">
        <v>0.695042521932771</v>
      </c>
      <c r="S34" s="78" t="n">
        <v>0.799290623876586</v>
      </c>
      <c r="T34" s="78" t="n">
        <v>0.913411776890642</v>
      </c>
      <c r="U34" s="78" t="n">
        <v>0.746653739860916</v>
      </c>
      <c r="V34" s="78" t="n">
        <v>0.920909959985543</v>
      </c>
      <c r="W34" s="78" t="n">
        <v>0.759001962136077</v>
      </c>
    </row>
    <row r="35" customFormat="false" ht="11.25" hidden="false" customHeight="true" outlineLevel="0" collapsed="false">
      <c r="A35" s="50" t="s">
        <v>352</v>
      </c>
      <c r="B35" s="40" t="s">
        <v>353</v>
      </c>
      <c r="C35" s="61" t="n">
        <v>28</v>
      </c>
      <c r="D35" s="78" t="s">
        <v>17</v>
      </c>
      <c r="E35" s="78" t="s">
        <v>17</v>
      </c>
      <c r="F35" s="78" t="n">
        <v>2.22124801790878</v>
      </c>
      <c r="G35" s="78" t="n">
        <v>1.5909897426365</v>
      </c>
      <c r="H35" s="78" t="n">
        <v>0.805873076570583</v>
      </c>
      <c r="I35" s="78" t="n">
        <v>0.833568714461178</v>
      </c>
      <c r="J35" s="78" t="n">
        <v>1.10401940141375</v>
      </c>
      <c r="K35" s="78" t="n">
        <v>1.07496154551741</v>
      </c>
      <c r="L35" s="78" t="n">
        <v>0.834340618505815</v>
      </c>
      <c r="M35" s="78" t="n">
        <v>0.657197894771504</v>
      </c>
      <c r="N35" s="78" t="n">
        <v>0.566883199370087</v>
      </c>
      <c r="O35" s="78" t="n">
        <v>0.511493615324421</v>
      </c>
      <c r="P35" s="78" t="n">
        <v>0.499007607406116</v>
      </c>
      <c r="Q35" s="78" t="n">
        <v>0.46313026679745</v>
      </c>
      <c r="R35" s="78" t="n">
        <v>0.584800474007766</v>
      </c>
      <c r="S35" s="78" t="n">
        <v>0.786948605848957</v>
      </c>
      <c r="T35" s="78" t="n">
        <v>0.984583271644732</v>
      </c>
      <c r="U35" s="78" t="n">
        <v>1.07984481013565</v>
      </c>
      <c r="V35" s="78" t="n">
        <v>1.0462358393519</v>
      </c>
      <c r="W35" s="78" t="n">
        <v>0.725194887840059</v>
      </c>
    </row>
    <row r="36" customFormat="false" ht="11.25" hidden="false" customHeight="true" outlineLevel="0" collapsed="false">
      <c r="A36" s="50" t="s">
        <v>354</v>
      </c>
      <c r="B36" s="40" t="s">
        <v>355</v>
      </c>
      <c r="C36" s="61" t="n">
        <v>29</v>
      </c>
      <c r="D36" s="78" t="s">
        <v>17</v>
      </c>
      <c r="E36" s="78" t="s">
        <v>17</v>
      </c>
      <c r="F36" s="78" t="n">
        <v>0.285607685850201</v>
      </c>
      <c r="G36" s="78" t="n">
        <v>0.287273771904625</v>
      </c>
      <c r="H36" s="78" t="n">
        <v>0.481785688326217</v>
      </c>
      <c r="I36" s="78" t="n">
        <v>0.503055268340876</v>
      </c>
      <c r="J36" s="78" t="n">
        <v>0.455778124530004</v>
      </c>
      <c r="K36" s="78" t="n">
        <v>0.516019173146306</v>
      </c>
      <c r="L36" s="78" t="n">
        <v>0.559779453626086</v>
      </c>
      <c r="M36" s="78" t="n">
        <v>0.661588360874361</v>
      </c>
      <c r="N36" s="78" t="n">
        <v>0.43548964221195</v>
      </c>
      <c r="O36" s="78" t="n">
        <v>0.446432586880459</v>
      </c>
      <c r="P36" s="78" t="n">
        <v>0.461336047185035</v>
      </c>
      <c r="Q36" s="78" t="n">
        <v>0.281394658065462</v>
      </c>
      <c r="R36" s="78" t="n">
        <v>0.426320646870822</v>
      </c>
      <c r="S36" s="78" t="n">
        <v>0.434248520200322</v>
      </c>
      <c r="T36" s="78" t="n">
        <v>0.412090921584548</v>
      </c>
      <c r="U36" s="78" t="n">
        <v>0.554541781296405</v>
      </c>
      <c r="V36" s="78" t="n">
        <v>0.396936573556239</v>
      </c>
      <c r="W36" s="78" t="n">
        <v>0.604550034469958</v>
      </c>
    </row>
    <row r="37" customFormat="false" ht="11.25" hidden="false" customHeight="true" outlineLevel="0" collapsed="false">
      <c r="A37" s="50" t="s">
        <v>356</v>
      </c>
      <c r="B37" s="40" t="s">
        <v>357</v>
      </c>
      <c r="C37" s="61" t="n">
        <v>30</v>
      </c>
      <c r="D37" s="78" t="s">
        <v>17</v>
      </c>
      <c r="E37" s="78" t="s">
        <v>17</v>
      </c>
      <c r="F37" s="78" t="n">
        <v>0.843204924913721</v>
      </c>
      <c r="G37" s="78" t="n">
        <v>0.321070686246346</v>
      </c>
      <c r="H37" s="78" t="n">
        <v>0.387135105411359</v>
      </c>
      <c r="I37" s="78" t="n">
        <v>0.581529845261938</v>
      </c>
      <c r="J37" s="78" t="n">
        <v>0.331346819070537</v>
      </c>
      <c r="K37" s="78" t="n">
        <v>0.195917944954819</v>
      </c>
      <c r="L37" s="78" t="n">
        <v>0.18509741452566</v>
      </c>
      <c r="M37" s="78" t="n">
        <v>0.300609725980034</v>
      </c>
      <c r="N37" s="78" t="n">
        <v>0.411344257907613</v>
      </c>
      <c r="O37" s="78" t="n">
        <v>0.272536750486459</v>
      </c>
      <c r="P37" s="78" t="n">
        <v>0.390397313136879</v>
      </c>
      <c r="Q37" s="78" t="n">
        <v>0.162507098462692</v>
      </c>
      <c r="R37" s="78" t="n">
        <v>0.284911266715272</v>
      </c>
      <c r="S37" s="78" t="n">
        <v>0.300225800947271</v>
      </c>
      <c r="T37" s="78" t="n">
        <v>0.309383549957144</v>
      </c>
      <c r="U37" s="78" t="n">
        <v>0.307731476298425</v>
      </c>
      <c r="V37" s="78" t="n">
        <v>0.396081106802886</v>
      </c>
      <c r="W37" s="78" t="n">
        <v>0.595269661133796</v>
      </c>
    </row>
    <row r="38" customFormat="false" ht="11.25" hidden="false" customHeight="true" outlineLevel="0" collapsed="false">
      <c r="A38" s="40"/>
      <c r="B38" s="41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</row>
    <row r="39" customFormat="false" ht="11.25" hidden="false" customHeight="true" outlineLevel="0" collapsed="false"/>
    <row r="40" customFormat="false" ht="11.25" hidden="false" customHeight="true" outlineLevel="0" collapsed="false">
      <c r="A40" s="41"/>
      <c r="B40" s="40"/>
      <c r="C40" s="43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</row>
    <row r="41" customFormat="false" ht="11.25" hidden="false" customHeight="true" outlineLevel="0" collapsed="false">
      <c r="A41" s="41"/>
      <c r="B41" s="40"/>
      <c r="C41" s="43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  <row r="42" customFormat="false" ht="11.25" hidden="false" customHeight="true" outlineLevel="0" collapsed="false">
      <c r="A42" s="41"/>
      <c r="B42" s="40"/>
      <c r="C42" s="43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</row>
    <row r="43" customFormat="false" ht="11.25" hidden="false" customHeight="true" outlineLevel="0" collapsed="false">
      <c r="A43" s="41"/>
      <c r="B43" s="40"/>
      <c r="C43" s="43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</row>
    <row r="44" customFormat="false" ht="11.25" hidden="false" customHeight="true" outlineLevel="0" collapsed="false">
      <c r="A44" s="41"/>
      <c r="B44" s="40"/>
      <c r="C44" s="43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</row>
    <row r="45" customFormat="false" ht="11.25" hidden="false" customHeight="true" outlineLevel="0" collapsed="false">
      <c r="A45" s="41"/>
      <c r="B45" s="40"/>
      <c r="C45" s="43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</row>
    <row r="46" customFormat="false" ht="11.25" hidden="false" customHeight="true" outlineLevel="0" collapsed="false">
      <c r="A46" s="41"/>
      <c r="B46" s="40"/>
      <c r="C46" s="43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</row>
    <row r="47" customFormat="false" ht="11.25" hidden="false" customHeight="true" outlineLevel="0" collapsed="false">
      <c r="A47" s="41"/>
      <c r="B47" s="40"/>
      <c r="C47" s="43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</row>
    <row r="48" customFormat="false" ht="11.25" hidden="false" customHeight="true" outlineLevel="0" collapsed="false">
      <c r="A48" s="41"/>
      <c r="B48" s="40"/>
      <c r="C48" s="43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</row>
    <row r="49" customFormat="false" ht="11.25" hidden="false" customHeight="true" outlineLevel="0" collapsed="false">
      <c r="A49" s="41"/>
      <c r="B49" s="40"/>
      <c r="C49" s="43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1.25" hidden="false" customHeight="true" outlineLevel="0" collapsed="false">
      <c r="A50" s="41"/>
      <c r="B50" s="40"/>
      <c r="C50" s="43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</row>
    <row r="51" customFormat="false" ht="11.25" hidden="false" customHeight="true" outlineLevel="0" collapsed="false">
      <c r="A51" s="41"/>
      <c r="B51" s="40"/>
      <c r="C51" s="43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5" width="7.9"/>
    <col collapsed="false" customWidth="true" hidden="false" outlineLevel="0" max="2" min="2" style="63" width="23.34"/>
    <col collapsed="false" customWidth="true" hidden="false" outlineLevel="0" max="3" min="3" style="63" width="3.36"/>
    <col collapsed="false" customWidth="true" hidden="false" outlineLevel="0" max="23" min="4" style="45" width="6.09"/>
    <col collapsed="false" customWidth="true" hidden="false" outlineLevel="0" max="25" min="24" style="63" width="7.9"/>
    <col collapsed="false" customWidth="false" hidden="false" outlineLevel="0" max="257" min="26" style="63" width="8.29"/>
  </cols>
  <sheetData>
    <row r="1" s="109" customFormat="true" ht="12.75" hidden="false" customHeight="true" outlineLevel="0" collapsed="false">
      <c r="A1" s="48"/>
      <c r="B1" s="45" t="s">
        <v>358</v>
      </c>
      <c r="C1" s="45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</row>
    <row r="2" s="109" customFormat="true" ht="12.75" hidden="false" customHeight="true" outlineLevel="0" collapsed="false">
      <c r="A2" s="48"/>
      <c r="B2" s="48" t="s">
        <v>359</v>
      </c>
      <c r="C2" s="45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</row>
    <row r="3" s="64" customFormat="true" ht="12.75" hidden="false" customHeight="true" outlineLevel="0" collapsed="false">
      <c r="A3" s="41"/>
      <c r="B3" s="41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s="96" customFormat="true" ht="11.25" hidden="false" customHeight="true" outlineLevel="0" collapsed="false">
      <c r="A4" s="50" t="s">
        <v>2</v>
      </c>
      <c r="B4" s="50"/>
      <c r="C4" s="51"/>
      <c r="D4" s="51" t="n">
        <v>1990</v>
      </c>
      <c r="E4" s="51" t="n">
        <v>1991</v>
      </c>
      <c r="F4" s="51" t="n">
        <v>1992</v>
      </c>
      <c r="G4" s="51" t="n">
        <v>1993</v>
      </c>
      <c r="H4" s="51" t="n">
        <v>1994</v>
      </c>
      <c r="I4" s="51" t="n">
        <v>1995</v>
      </c>
      <c r="J4" s="51" t="n">
        <v>1996</v>
      </c>
      <c r="K4" s="51" t="n">
        <v>1997</v>
      </c>
      <c r="L4" s="51" t="n">
        <v>1998</v>
      </c>
      <c r="M4" s="51" t="n">
        <v>1999</v>
      </c>
      <c r="N4" s="51" t="n">
        <v>2000</v>
      </c>
      <c r="O4" s="51" t="n">
        <v>2001</v>
      </c>
      <c r="P4" s="51" t="n">
        <v>2002</v>
      </c>
      <c r="Q4" s="51" t="n">
        <v>2003</v>
      </c>
      <c r="R4" s="51" t="n">
        <v>2004</v>
      </c>
      <c r="S4" s="51" t="n">
        <v>2005</v>
      </c>
      <c r="T4" s="51" t="n">
        <v>2006</v>
      </c>
      <c r="U4" s="51" t="n">
        <v>2007</v>
      </c>
      <c r="V4" s="51" t="n">
        <v>2008</v>
      </c>
      <c r="W4" s="51" t="n">
        <v>2009</v>
      </c>
    </row>
    <row r="5" s="96" customFormat="true" ht="11.25" hidden="false" customHeight="true" outlineLevel="0" collapsed="false">
      <c r="A5" s="50" t="s">
        <v>3</v>
      </c>
      <c r="B5" s="102"/>
      <c r="C5" s="53"/>
      <c r="D5" s="51"/>
      <c r="E5" s="51"/>
      <c r="F5" s="51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</row>
    <row r="6" s="67" customFormat="true" ht="11.25" hidden="false" customHeight="true" outlineLevel="0" collapsed="false">
      <c r="A6" s="50" t="s">
        <v>284</v>
      </c>
      <c r="B6" s="40" t="s">
        <v>360</v>
      </c>
      <c r="C6" s="40"/>
      <c r="D6" s="61" t="s">
        <v>17</v>
      </c>
      <c r="E6" s="61" t="s">
        <v>17</v>
      </c>
      <c r="F6" s="61" t="n">
        <v>33135.9258488136</v>
      </c>
      <c r="G6" s="61" t="n">
        <v>30756.5663200457</v>
      </c>
      <c r="H6" s="61" t="n">
        <v>32527.7646900451</v>
      </c>
      <c r="I6" s="61" t="n">
        <v>35781.0326111884</v>
      </c>
      <c r="J6" s="61" t="n">
        <v>36305.4330938429</v>
      </c>
      <c r="K6" s="61" t="n">
        <v>46768.6894873287</v>
      </c>
      <c r="L6" s="61" t="n">
        <v>38909.4837592186</v>
      </c>
      <c r="M6" s="61" t="n">
        <v>28408.3317695628</v>
      </c>
      <c r="N6" s="61" t="n">
        <v>36680.9224772629</v>
      </c>
      <c r="O6" s="61" t="n">
        <v>46766.41357749</v>
      </c>
      <c r="P6" s="61" t="n">
        <v>48830.0549915398</v>
      </c>
      <c r="Q6" s="61" t="n">
        <v>50695.2793493635</v>
      </c>
      <c r="R6" s="61" t="n">
        <v>60751.9897097837</v>
      </c>
      <c r="S6" s="61" t="n">
        <v>79340.4870991078</v>
      </c>
      <c r="T6" s="61" t="n">
        <v>109753.902516725</v>
      </c>
      <c r="U6" s="61" t="n">
        <v>145752.717986136</v>
      </c>
      <c r="V6" s="61" t="n">
        <v>181602.52923579</v>
      </c>
      <c r="W6" s="61" t="n">
        <v>120049.469457987</v>
      </c>
    </row>
    <row r="7" s="67" customFormat="true" ht="11.25" hidden="false" customHeight="true" outlineLevel="0" collapsed="false">
      <c r="A7" s="65"/>
      <c r="B7" s="110" t="s">
        <v>297</v>
      </c>
      <c r="C7" s="41"/>
      <c r="D7" s="112"/>
      <c r="E7" s="112"/>
      <c r="F7" s="112"/>
      <c r="G7" s="112"/>
      <c r="H7" s="112"/>
      <c r="I7" s="112"/>
      <c r="J7" s="79"/>
      <c r="K7" s="112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</row>
    <row r="8" s="67" customFormat="true" ht="11.25" hidden="false" customHeight="true" outlineLevel="0" collapsed="false">
      <c r="A8" s="50" t="s">
        <v>361</v>
      </c>
      <c r="B8" s="40" t="s">
        <v>307</v>
      </c>
      <c r="C8" s="61" t="n">
        <v>1</v>
      </c>
      <c r="D8" s="78" t="s">
        <v>17</v>
      </c>
      <c r="E8" s="78" t="s">
        <v>17</v>
      </c>
      <c r="F8" s="78" t="n">
        <v>4.16629820111238</v>
      </c>
      <c r="G8" s="78" t="n">
        <v>6.47510747469144</v>
      </c>
      <c r="H8" s="78" t="n">
        <v>2.46215844309023</v>
      </c>
      <c r="I8" s="78" t="n">
        <v>1.84888455901518</v>
      </c>
      <c r="J8" s="78" t="n">
        <v>2.17794596191527</v>
      </c>
      <c r="K8" s="78" t="n">
        <v>2.3782723870396</v>
      </c>
      <c r="L8" s="78" t="n">
        <v>2.66180810199314</v>
      </c>
      <c r="M8" s="78" t="n">
        <v>2.95102650144001</v>
      </c>
      <c r="N8" s="78" t="n">
        <v>2.80118659326712</v>
      </c>
      <c r="O8" s="78" t="n">
        <v>3.93109540636042</v>
      </c>
      <c r="P8" s="78" t="n">
        <v>5.20014640368868</v>
      </c>
      <c r="Q8" s="78" t="n">
        <v>5.76966336219298</v>
      </c>
      <c r="R8" s="78" t="n">
        <v>6.28058446937517</v>
      </c>
      <c r="S8" s="78" t="n">
        <v>7.35972443836588</v>
      </c>
      <c r="T8" s="78" t="n">
        <v>9.36839202652986</v>
      </c>
      <c r="U8" s="78" t="n">
        <v>12.2268829525902</v>
      </c>
      <c r="V8" s="78" t="n">
        <v>13.0212915713532</v>
      </c>
      <c r="W8" s="78" t="n">
        <v>13.6402997999343</v>
      </c>
    </row>
    <row r="9" s="67" customFormat="true" ht="11.25" hidden="false" customHeight="true" outlineLevel="0" collapsed="false">
      <c r="A9" s="50" t="s">
        <v>362</v>
      </c>
      <c r="B9" s="40" t="s">
        <v>303</v>
      </c>
      <c r="C9" s="61" t="n">
        <v>2</v>
      </c>
      <c r="D9" s="78" t="s">
        <v>17</v>
      </c>
      <c r="E9" s="78" t="s">
        <v>17</v>
      </c>
      <c r="F9" s="78" t="n">
        <v>16.3319447999814</v>
      </c>
      <c r="G9" s="78" t="n">
        <v>14.2615448620164</v>
      </c>
      <c r="H9" s="78" t="n">
        <v>14.6787994164692</v>
      </c>
      <c r="I9" s="78" t="n">
        <v>13.8508244563801</v>
      </c>
      <c r="J9" s="78" t="n">
        <v>11.2777022300811</v>
      </c>
      <c r="K9" s="78" t="n">
        <v>12.5254296407327</v>
      </c>
      <c r="L9" s="78" t="n">
        <v>12.5875987278393</v>
      </c>
      <c r="M9" s="78" t="n">
        <v>13.8769255158929</v>
      </c>
      <c r="N9" s="78" t="n">
        <v>11.5061174491196</v>
      </c>
      <c r="O9" s="78" t="n">
        <v>13.8661541400057</v>
      </c>
      <c r="P9" s="78" t="n">
        <v>14.2906026590895</v>
      </c>
      <c r="Q9" s="78" t="n">
        <v>14.145763036977</v>
      </c>
      <c r="R9" s="78" t="n">
        <v>13.9682199408755</v>
      </c>
      <c r="S9" s="78" t="n">
        <v>13.4461920320138</v>
      </c>
      <c r="T9" s="78" t="n">
        <v>13.3983759896087</v>
      </c>
      <c r="U9" s="78" t="n">
        <v>13.2831816718656</v>
      </c>
      <c r="V9" s="78" t="n">
        <v>12.7723220804115</v>
      </c>
      <c r="W9" s="78" t="n">
        <v>12.6793872614888</v>
      </c>
    </row>
    <row r="10" s="67" customFormat="true" ht="11.25" hidden="false" customHeight="true" outlineLevel="0" collapsed="false">
      <c r="A10" s="50" t="s">
        <v>363</v>
      </c>
      <c r="B10" s="40" t="s">
        <v>315</v>
      </c>
      <c r="C10" s="61" t="n">
        <v>3</v>
      </c>
      <c r="D10" s="78" t="s">
        <v>17</v>
      </c>
      <c r="E10" s="78" t="s">
        <v>17</v>
      </c>
      <c r="F10" s="78" t="n">
        <v>6.74408321891508</v>
      </c>
      <c r="G10" s="78" t="n">
        <v>6.39023713770628</v>
      </c>
      <c r="H10" s="78" t="n">
        <v>5.35420524970772</v>
      </c>
      <c r="I10" s="78" t="n">
        <v>5.65710818559776</v>
      </c>
      <c r="J10" s="78" t="n">
        <v>6.30183646071834</v>
      </c>
      <c r="K10" s="78" t="n">
        <v>7.65029176918653</v>
      </c>
      <c r="L10" s="78" t="n">
        <v>9.44069904587947</v>
      </c>
      <c r="M10" s="78" t="n">
        <v>7.88767934050255</v>
      </c>
      <c r="N10" s="78" t="n">
        <v>7.95342178667887</v>
      </c>
      <c r="O10" s="78" t="n">
        <v>7.76668895043453</v>
      </c>
      <c r="P10" s="78" t="n">
        <v>6.45302412412261</v>
      </c>
      <c r="Q10" s="78" t="n">
        <v>5.16439538594334</v>
      </c>
      <c r="R10" s="78" t="n">
        <v>4.2347828618462</v>
      </c>
      <c r="S10" s="78" t="n">
        <v>4.62274903122863</v>
      </c>
      <c r="T10" s="78" t="n">
        <v>4.64758684246809</v>
      </c>
      <c r="U10" s="78" t="n">
        <v>4.7415297107794</v>
      </c>
      <c r="V10" s="78" t="n">
        <v>5.1628410226843</v>
      </c>
      <c r="W10" s="78" t="n">
        <v>5.47881393890531</v>
      </c>
    </row>
    <row r="11" s="67" customFormat="true" ht="11.25" hidden="false" customHeight="true" outlineLevel="0" collapsed="false">
      <c r="A11" s="50" t="s">
        <v>364</v>
      </c>
      <c r="B11" s="40" t="s">
        <v>311</v>
      </c>
      <c r="C11" s="61" t="n">
        <v>4</v>
      </c>
      <c r="D11" s="78" t="s">
        <v>17</v>
      </c>
      <c r="E11" s="78" t="s">
        <v>17</v>
      </c>
      <c r="F11" s="78" t="s">
        <v>17</v>
      </c>
      <c r="G11" s="78" t="s">
        <v>17</v>
      </c>
      <c r="H11" s="78" t="n">
        <v>11.3915243189554</v>
      </c>
      <c r="I11" s="78" t="n">
        <v>14.1362542889251</v>
      </c>
      <c r="J11" s="78" t="n">
        <v>13.671574611919</v>
      </c>
      <c r="K11" s="78" t="n">
        <v>7.50794234376915</v>
      </c>
      <c r="L11" s="78" t="n">
        <v>7.49757913142448</v>
      </c>
      <c r="M11" s="78" t="n">
        <v>8.35072793087959</v>
      </c>
      <c r="N11" s="78" t="n">
        <v>10.7764511415795</v>
      </c>
      <c r="O11" s="78" t="n">
        <v>9.18035526692771</v>
      </c>
      <c r="P11" s="78" t="n">
        <v>6.99532417804941</v>
      </c>
      <c r="Q11" s="78" t="n">
        <v>7.73822290811122</v>
      </c>
      <c r="R11" s="78" t="n">
        <v>8.07271197071831</v>
      </c>
      <c r="S11" s="78" t="n">
        <v>7.92168781500899</v>
      </c>
      <c r="T11" s="78" t="n">
        <v>6.703868453707</v>
      </c>
      <c r="U11" s="78" t="n">
        <v>6.67340495138773</v>
      </c>
      <c r="V11" s="78" t="n">
        <v>6.08533850491013</v>
      </c>
      <c r="W11" s="78" t="n">
        <v>5.44716175460599</v>
      </c>
    </row>
    <row r="12" s="67" customFormat="true" ht="11.25" hidden="false" customHeight="true" outlineLevel="0" collapsed="false">
      <c r="A12" s="50" t="s">
        <v>365</v>
      </c>
      <c r="B12" s="40" t="s">
        <v>323</v>
      </c>
      <c r="C12" s="61" t="n">
        <v>5</v>
      </c>
      <c r="D12" s="78" t="s">
        <v>17</v>
      </c>
      <c r="E12" s="78" t="s">
        <v>17</v>
      </c>
      <c r="F12" s="78" t="n">
        <v>3.06253054385516</v>
      </c>
      <c r="G12" s="78" t="n">
        <v>2.49341284149216</v>
      </c>
      <c r="H12" s="78" t="n">
        <v>2.59950544732186</v>
      </c>
      <c r="I12" s="78" t="n">
        <v>2.29390726948764</v>
      </c>
      <c r="J12" s="78" t="n">
        <v>2.75555999669811</v>
      </c>
      <c r="K12" s="78" t="n">
        <v>3.00592965487335</v>
      </c>
      <c r="L12" s="78" t="n">
        <v>3.66067453888764</v>
      </c>
      <c r="M12" s="78" t="n">
        <v>4.07264776600523</v>
      </c>
      <c r="N12" s="78" t="n">
        <v>3.50458255235621</v>
      </c>
      <c r="O12" s="78" t="n">
        <v>3.6720466049088</v>
      </c>
      <c r="P12" s="78" t="n">
        <v>4.10709992918046</v>
      </c>
      <c r="Q12" s="78" t="n">
        <v>4.09196725170673</v>
      </c>
      <c r="R12" s="78" t="n">
        <v>4.0648728188923</v>
      </c>
      <c r="S12" s="78" t="n">
        <v>3.7212977737254</v>
      </c>
      <c r="T12" s="78" t="n">
        <v>4.25413803362674</v>
      </c>
      <c r="U12" s="78" t="n">
        <v>3.88793021019343</v>
      </c>
      <c r="V12" s="78" t="n">
        <v>3.74951797260212</v>
      </c>
      <c r="W12" s="78" t="n">
        <v>5.03150288154319</v>
      </c>
    </row>
    <row r="13" s="67" customFormat="true" ht="11.25" hidden="false" customHeight="true" outlineLevel="0" collapsed="false">
      <c r="A13" s="50" t="s">
        <v>366</v>
      </c>
      <c r="B13" s="40" t="s">
        <v>301</v>
      </c>
      <c r="C13" s="61" t="n">
        <v>6</v>
      </c>
      <c r="D13" s="78" t="s">
        <v>17</v>
      </c>
      <c r="E13" s="78" t="s">
        <v>17</v>
      </c>
      <c r="F13" s="78" t="n">
        <v>7.18391473319215</v>
      </c>
      <c r="G13" s="78" t="n">
        <v>3.06753570933296</v>
      </c>
      <c r="H13" s="78" t="n">
        <v>4.12816984470218</v>
      </c>
      <c r="I13" s="78" t="n">
        <v>3.95371592895019</v>
      </c>
      <c r="J13" s="78" t="n">
        <v>5.08165668133692</v>
      </c>
      <c r="K13" s="78" t="n">
        <v>4.97789341704611</v>
      </c>
      <c r="L13" s="78" t="n">
        <v>4.17330206473701</v>
      </c>
      <c r="M13" s="78" t="n">
        <v>3.83088487859011</v>
      </c>
      <c r="N13" s="78" t="n">
        <v>3.57867083843736</v>
      </c>
      <c r="O13" s="78" t="n">
        <v>4.09416483621431</v>
      </c>
      <c r="P13" s="78" t="n">
        <v>4.82590738883824</v>
      </c>
      <c r="Q13" s="78" t="n">
        <v>4.1965943867542</v>
      </c>
      <c r="R13" s="78" t="n">
        <v>4.2334595749073</v>
      </c>
      <c r="S13" s="78" t="n">
        <v>4.47382417749411</v>
      </c>
      <c r="T13" s="78" t="n">
        <v>4.15479620048329</v>
      </c>
      <c r="U13" s="78" t="n">
        <v>4.27375458125766</v>
      </c>
      <c r="V13" s="78" t="n">
        <v>4.11904111178917</v>
      </c>
      <c r="W13" s="78" t="n">
        <v>4.7084117172803</v>
      </c>
    </row>
    <row r="14" s="67" customFormat="true" ht="11.25" hidden="false" customHeight="true" outlineLevel="0" collapsed="false">
      <c r="A14" s="50" t="s">
        <v>367</v>
      </c>
      <c r="B14" s="40" t="s">
        <v>325</v>
      </c>
      <c r="C14" s="61" t="n">
        <v>7</v>
      </c>
      <c r="D14" s="78" t="s">
        <v>17</v>
      </c>
      <c r="E14" s="78" t="s">
        <v>17</v>
      </c>
      <c r="F14" s="78" t="n">
        <v>3.94917502501687</v>
      </c>
      <c r="G14" s="78" t="n">
        <v>3.79142976008875</v>
      </c>
      <c r="H14" s="78" t="n">
        <v>2.88144185902145</v>
      </c>
      <c r="I14" s="78" t="n">
        <v>1.6292574124162</v>
      </c>
      <c r="J14" s="78" t="n">
        <v>2.12059729505455</v>
      </c>
      <c r="K14" s="78" t="n">
        <v>1.85751859498289</v>
      </c>
      <c r="L14" s="78" t="n">
        <v>1.87841044163068</v>
      </c>
      <c r="M14" s="78" t="n">
        <v>1.50507305730969</v>
      </c>
      <c r="N14" s="78" t="n">
        <v>1.68809126732293</v>
      </c>
      <c r="O14" s="78" t="n">
        <v>2.07883678731735</v>
      </c>
      <c r="P14" s="78" t="n">
        <v>2.1230700593628</v>
      </c>
      <c r="Q14" s="78" t="n">
        <v>3.28337387634816</v>
      </c>
      <c r="R14" s="78" t="n">
        <v>5.21494149748443</v>
      </c>
      <c r="S14" s="78" t="n">
        <v>5.90988526707697</v>
      </c>
      <c r="T14" s="78" t="n">
        <v>5.6508014832338</v>
      </c>
      <c r="U14" s="78" t="n">
        <v>6.36627733798705</v>
      </c>
      <c r="V14" s="78" t="n">
        <v>6.95841647915957</v>
      </c>
      <c r="W14" s="78" t="n">
        <v>4.3309743497865</v>
      </c>
    </row>
    <row r="15" s="67" customFormat="true" ht="11.25" hidden="false" customHeight="true" outlineLevel="0" collapsed="false">
      <c r="A15" s="50" t="s">
        <v>368</v>
      </c>
      <c r="B15" s="40" t="s">
        <v>305</v>
      </c>
      <c r="C15" s="61" t="n">
        <v>8</v>
      </c>
      <c r="D15" s="78" t="s">
        <v>17</v>
      </c>
      <c r="E15" s="78" t="s">
        <v>17</v>
      </c>
      <c r="F15" s="78" t="s">
        <v>17</v>
      </c>
      <c r="G15" s="78" t="s">
        <v>17</v>
      </c>
      <c r="H15" s="78" t="n">
        <v>5.41654164899175</v>
      </c>
      <c r="I15" s="78" t="n">
        <v>4.66878602590233</v>
      </c>
      <c r="J15" s="78" t="n">
        <v>6.56968080253377</v>
      </c>
      <c r="K15" s="78" t="n">
        <v>9.01232123834573</v>
      </c>
      <c r="L15" s="78" t="n">
        <v>10.5740326851678</v>
      </c>
      <c r="M15" s="78" t="n">
        <v>10.6415303722884</v>
      </c>
      <c r="N15" s="78" t="n">
        <v>10.9511932346473</v>
      </c>
      <c r="O15" s="78" t="n">
        <v>9.46113074204947</v>
      </c>
      <c r="P15" s="78" t="n">
        <v>8.61334482616728</v>
      </c>
      <c r="Q15" s="78" t="n">
        <v>8.50949927196952</v>
      </c>
      <c r="R15" s="78" t="n">
        <v>8.58151579872276</v>
      </c>
      <c r="S15" s="78" t="n">
        <v>5.79064407466505</v>
      </c>
      <c r="T15" s="78" t="n">
        <v>4.96730935293563</v>
      </c>
      <c r="U15" s="78" t="n">
        <v>4.44476483836877</v>
      </c>
      <c r="V15" s="78" t="n">
        <v>3.95056551641514</v>
      </c>
      <c r="W15" s="78" t="n">
        <v>4.00967481859715</v>
      </c>
    </row>
    <row r="16" s="67" customFormat="true" ht="11.25" hidden="false" customHeight="true" outlineLevel="0" collapsed="false">
      <c r="A16" s="50" t="s">
        <v>369</v>
      </c>
      <c r="B16" s="40" t="s">
        <v>331</v>
      </c>
      <c r="C16" s="61" t="n">
        <v>9</v>
      </c>
      <c r="D16" s="78" t="s">
        <v>17</v>
      </c>
      <c r="E16" s="78" t="s">
        <v>17</v>
      </c>
      <c r="F16" s="78" t="n">
        <v>1.81098880640432</v>
      </c>
      <c r="G16" s="78" t="n">
        <v>0.847593953681875</v>
      </c>
      <c r="H16" s="78" t="n">
        <v>1.10989829596598</v>
      </c>
      <c r="I16" s="78" t="n">
        <v>1.07271196797033</v>
      </c>
      <c r="J16" s="78" t="n">
        <v>1.73675224072537</v>
      </c>
      <c r="K16" s="78" t="n">
        <v>1.57828747042243</v>
      </c>
      <c r="L16" s="78" t="n">
        <v>2.31714984602817</v>
      </c>
      <c r="M16" s="78" t="n">
        <v>1.04598779295585</v>
      </c>
      <c r="N16" s="78" t="n">
        <v>1.05907876676949</v>
      </c>
      <c r="O16" s="78" t="n">
        <v>1.73455257377519</v>
      </c>
      <c r="P16" s="78" t="n">
        <v>2.01413358686872</v>
      </c>
      <c r="Q16" s="78" t="n">
        <v>2.32028109823616</v>
      </c>
      <c r="R16" s="78" t="n">
        <v>2.6813763242794</v>
      </c>
      <c r="S16" s="78" t="n">
        <v>4.05774637185624</v>
      </c>
      <c r="T16" s="78" t="n">
        <v>4.92035963340034</v>
      </c>
      <c r="U16" s="78" t="n">
        <v>4.42438978724342</v>
      </c>
      <c r="V16" s="78" t="n">
        <v>3.96628990531672</v>
      </c>
      <c r="W16" s="78" t="n">
        <v>2.90543163426797</v>
      </c>
    </row>
    <row r="17" s="67" customFormat="true" ht="11.25" hidden="false" customHeight="true" outlineLevel="0" collapsed="false">
      <c r="A17" s="50" t="s">
        <v>370</v>
      </c>
      <c r="B17" s="40" t="s">
        <v>313</v>
      </c>
      <c r="C17" s="61" t="n">
        <v>10</v>
      </c>
      <c r="D17" s="78" t="s">
        <v>17</v>
      </c>
      <c r="E17" s="78" t="s">
        <v>17</v>
      </c>
      <c r="F17" s="78" t="n">
        <v>3.14398082427684</v>
      </c>
      <c r="G17" s="78" t="n">
        <v>1.46720288448204</v>
      </c>
      <c r="H17" s="78" t="n">
        <v>2.44689766484227</v>
      </c>
      <c r="I17" s="78" t="n">
        <v>2.82310614315075</v>
      </c>
      <c r="J17" s="78" t="n">
        <v>2.00981009770996</v>
      </c>
      <c r="K17" s="78" t="n">
        <v>2.55361671238817</v>
      </c>
      <c r="L17" s="78" t="n">
        <v>2.39906928502917</v>
      </c>
      <c r="M17" s="78" t="n">
        <v>1.99058049515153</v>
      </c>
      <c r="N17" s="78" t="n">
        <v>2.11432029163038</v>
      </c>
      <c r="O17" s="78" t="n">
        <v>2.29610352401872</v>
      </c>
      <c r="P17" s="78" t="n">
        <v>2.81502240452899</v>
      </c>
      <c r="Q17" s="78" t="n">
        <v>2.98658156993016</v>
      </c>
      <c r="R17" s="78" t="n">
        <v>3.0570574862312</v>
      </c>
      <c r="S17" s="78" t="n">
        <v>2.78286857634932</v>
      </c>
      <c r="T17" s="78" t="n">
        <v>2.47418491078102</v>
      </c>
      <c r="U17" s="78" t="n">
        <v>2.3184505349327</v>
      </c>
      <c r="V17" s="78" t="n">
        <v>2.64319489631263</v>
      </c>
      <c r="W17" s="78" t="n">
        <v>2.51545283525934</v>
      </c>
    </row>
    <row r="18" s="67" customFormat="true" ht="11.25" hidden="false" customHeight="true" outlineLevel="0" collapsed="false">
      <c r="A18" s="50" t="s">
        <v>371</v>
      </c>
      <c r="B18" s="40" t="s">
        <v>317</v>
      </c>
      <c r="C18" s="61" t="n">
        <v>11</v>
      </c>
      <c r="D18" s="78" t="s">
        <v>17</v>
      </c>
      <c r="E18" s="78" t="s">
        <v>17</v>
      </c>
      <c r="F18" s="78" t="n">
        <v>2.92965022922436</v>
      </c>
      <c r="G18" s="78" t="n">
        <v>2.00804326723062</v>
      </c>
      <c r="H18" s="78" t="n">
        <v>4.21094016740298</v>
      </c>
      <c r="I18" s="78" t="n">
        <v>4.35985523409092</v>
      </c>
      <c r="J18" s="78" t="n">
        <v>3.63751297948047</v>
      </c>
      <c r="K18" s="78" t="n">
        <v>3.53271680006033</v>
      </c>
      <c r="L18" s="78" t="n">
        <v>3.30523137078528</v>
      </c>
      <c r="M18" s="78" t="n">
        <v>3.12937617248395</v>
      </c>
      <c r="N18" s="78" t="n">
        <v>2.82716176926369</v>
      </c>
      <c r="O18" s="78" t="n">
        <v>3.06751981663642</v>
      </c>
      <c r="P18" s="78" t="n">
        <v>3.2904012457308</v>
      </c>
      <c r="Q18" s="78" t="n">
        <v>3.23297847296696</v>
      </c>
      <c r="R18" s="78" t="n">
        <v>3.09159527533631</v>
      </c>
      <c r="S18" s="78" t="n">
        <v>3.14038953473647</v>
      </c>
      <c r="T18" s="78" t="n">
        <v>2.90456943406358</v>
      </c>
      <c r="U18" s="78" t="n">
        <v>2.51624372165578</v>
      </c>
      <c r="V18" s="78" t="n">
        <v>2.48557661708492</v>
      </c>
      <c r="W18" s="78" t="n">
        <v>2.36137239093434</v>
      </c>
    </row>
    <row r="19" s="67" customFormat="true" ht="11.25" hidden="false" customHeight="true" outlineLevel="0" collapsed="false">
      <c r="A19" s="50" t="s">
        <v>372</v>
      </c>
      <c r="B19" s="40" t="s">
        <v>319</v>
      </c>
      <c r="C19" s="61" t="n">
        <v>12</v>
      </c>
      <c r="D19" s="78" t="s">
        <v>17</v>
      </c>
      <c r="E19" s="78" t="s">
        <v>17</v>
      </c>
      <c r="F19" s="78" t="s">
        <v>17</v>
      </c>
      <c r="G19" s="78" t="s">
        <v>17</v>
      </c>
      <c r="H19" s="78" t="n">
        <v>5.16331619297901</v>
      </c>
      <c r="I19" s="78" t="n">
        <v>5.71521964851111</v>
      </c>
      <c r="J19" s="78" t="n">
        <v>6.60552371932172</v>
      </c>
      <c r="K19" s="78" t="n">
        <v>5.17265759778274</v>
      </c>
      <c r="L19" s="78" t="n">
        <v>4.32337296979766</v>
      </c>
      <c r="M19" s="78" t="n">
        <v>4.61562343118345</v>
      </c>
      <c r="N19" s="78" t="n">
        <v>6.493793999144</v>
      </c>
      <c r="O19" s="78" t="n">
        <v>4.81735268837742</v>
      </c>
      <c r="P19" s="78" t="n">
        <v>4.2138706666349</v>
      </c>
      <c r="Q19" s="78" t="n">
        <v>4.31586932070833</v>
      </c>
      <c r="R19" s="78" t="n">
        <v>4.53715392738331</v>
      </c>
      <c r="S19" s="78" t="n">
        <v>3.26692500569866</v>
      </c>
      <c r="T19" s="78" t="n">
        <v>2.78657833056376</v>
      </c>
      <c r="U19" s="78" t="n">
        <v>2.3143955493279</v>
      </c>
      <c r="V19" s="78" t="n">
        <v>2.38860955219187</v>
      </c>
      <c r="W19" s="78" t="n">
        <v>2.20072262533966</v>
      </c>
    </row>
    <row r="20" s="67" customFormat="true" ht="11.25" hidden="false" customHeight="true" outlineLevel="0" collapsed="false">
      <c r="A20" s="50" t="s">
        <v>373</v>
      </c>
      <c r="B20" s="40" t="s">
        <v>299</v>
      </c>
      <c r="C20" s="61" t="n">
        <v>13</v>
      </c>
      <c r="D20" s="78" t="s">
        <v>17</v>
      </c>
      <c r="E20" s="78" t="s">
        <v>17</v>
      </c>
      <c r="F20" s="78" t="n">
        <v>0.916897442461195</v>
      </c>
      <c r="G20" s="78" t="n">
        <v>1.19539592289558</v>
      </c>
      <c r="H20" s="78" t="n">
        <v>4.16696843346818</v>
      </c>
      <c r="I20" s="78" t="n">
        <v>3.51659808659463</v>
      </c>
      <c r="J20" s="78" t="n">
        <v>2.19380373722146</v>
      </c>
      <c r="K20" s="78" t="n">
        <v>2.2734428764011</v>
      </c>
      <c r="L20" s="78" t="n">
        <v>2.09755067761373</v>
      </c>
      <c r="M20" s="78" t="n">
        <v>2.27428858297884</v>
      </c>
      <c r="N20" s="78" t="n">
        <v>2.18339064598492</v>
      </c>
      <c r="O20" s="78" t="n">
        <v>2.02034189666699</v>
      </c>
      <c r="P20" s="78" t="n">
        <v>2.2963288625343</v>
      </c>
      <c r="Q20" s="78" t="n">
        <v>2.19333350771189</v>
      </c>
      <c r="R20" s="78" t="n">
        <v>1.81951954097823</v>
      </c>
      <c r="S20" s="78" t="n">
        <v>1.96682116353874</v>
      </c>
      <c r="T20" s="78" t="n">
        <v>1.94837707808747</v>
      </c>
      <c r="U20" s="78" t="n">
        <v>1.9310742557975</v>
      </c>
      <c r="V20" s="78" t="n">
        <v>1.80343765092605</v>
      </c>
      <c r="W20" s="78" t="n">
        <v>2.13980710083908</v>
      </c>
    </row>
    <row r="21" s="67" customFormat="true" ht="11.25" hidden="false" customHeight="true" outlineLevel="0" collapsed="false">
      <c r="A21" s="50" t="s">
        <v>374</v>
      </c>
      <c r="B21" s="40" t="s">
        <v>321</v>
      </c>
      <c r="C21" s="61" t="n">
        <v>14</v>
      </c>
      <c r="D21" s="78" t="s">
        <v>17</v>
      </c>
      <c r="E21" s="78" t="s">
        <v>17</v>
      </c>
      <c r="F21" s="78" t="n">
        <v>1.3986176723837</v>
      </c>
      <c r="G21" s="78" t="n">
        <v>1.81112189710165</v>
      </c>
      <c r="H21" s="78" t="n">
        <v>2.31756903562228</v>
      </c>
      <c r="I21" s="78" t="n">
        <v>2.34902770122162</v>
      </c>
      <c r="J21" s="78" t="n">
        <v>2.45382780628315</v>
      </c>
      <c r="K21" s="78" t="n">
        <v>2.79287687246057</v>
      </c>
      <c r="L21" s="78" t="n">
        <v>2.80063516248503</v>
      </c>
      <c r="M21" s="78" t="n">
        <v>2.19304039950326</v>
      </c>
      <c r="N21" s="78" t="n">
        <v>2.54113966084685</v>
      </c>
      <c r="O21" s="78" t="n">
        <v>2.39518670614077</v>
      </c>
      <c r="P21" s="78" t="n">
        <v>2.42497352388914</v>
      </c>
      <c r="Q21" s="78" t="n">
        <v>2.51610821933335</v>
      </c>
      <c r="R21" s="78" t="n">
        <v>2.73523410269236</v>
      </c>
      <c r="S21" s="78" t="n">
        <v>2.81234961882329</v>
      </c>
      <c r="T21" s="78" t="n">
        <v>2.66633770418048</v>
      </c>
      <c r="U21" s="78" t="n">
        <v>2.8258243510396</v>
      </c>
      <c r="V21" s="78" t="n">
        <v>2.85135585415255</v>
      </c>
      <c r="W21" s="78" t="n">
        <v>2.11054376063782</v>
      </c>
    </row>
    <row r="22" s="67" customFormat="true" ht="11.25" hidden="false" customHeight="true" outlineLevel="0" collapsed="false">
      <c r="A22" s="50" t="s">
        <v>375</v>
      </c>
      <c r="B22" s="40" t="s">
        <v>376</v>
      </c>
      <c r="C22" s="61" t="n">
        <v>15</v>
      </c>
      <c r="D22" s="78" t="s">
        <v>17</v>
      </c>
      <c r="E22" s="78" t="s">
        <v>17</v>
      </c>
      <c r="F22" s="78" t="n">
        <v>0.239929254613577</v>
      </c>
      <c r="G22" s="78" t="n">
        <v>0.315906254333657</v>
      </c>
      <c r="H22" s="78" t="n">
        <v>0.498691194272294</v>
      </c>
      <c r="I22" s="78" t="n">
        <v>0.767840432759483</v>
      </c>
      <c r="J22" s="78" t="n">
        <v>0.444234938371906</v>
      </c>
      <c r="K22" s="78" t="n">
        <v>0.879738303307974</v>
      </c>
      <c r="L22" s="78" t="n">
        <v>1.50047958439079</v>
      </c>
      <c r="M22" s="78" t="n">
        <v>2.3694084075356</v>
      </c>
      <c r="N22" s="78" t="n">
        <v>1.14408843366737</v>
      </c>
      <c r="O22" s="78" t="n">
        <v>2.20394422691242</v>
      </c>
      <c r="P22" s="78" t="n">
        <v>2.82433506519945</v>
      </c>
      <c r="Q22" s="78" t="n">
        <v>2.57888450036184</v>
      </c>
      <c r="R22" s="78" t="n">
        <v>1.81224146281431</v>
      </c>
      <c r="S22" s="78" t="n">
        <v>2.37641516602082</v>
      </c>
      <c r="T22" s="78" t="n">
        <v>2.16730645032546</v>
      </c>
      <c r="U22" s="78" t="n">
        <v>2.05687893264769</v>
      </c>
      <c r="V22" s="78" t="n">
        <v>1.74915107019442</v>
      </c>
      <c r="W22" s="78" t="n">
        <v>2.09621069604945</v>
      </c>
    </row>
    <row r="23" s="67" customFormat="true" ht="11.25" hidden="false" customHeight="true" outlineLevel="0" collapsed="false">
      <c r="A23" s="50" t="s">
        <v>377</v>
      </c>
      <c r="B23" s="40" t="s">
        <v>309</v>
      </c>
      <c r="C23" s="61" t="n">
        <v>16</v>
      </c>
      <c r="D23" s="78" t="s">
        <v>17</v>
      </c>
      <c r="E23" s="78" t="s">
        <v>17</v>
      </c>
      <c r="F23" s="78" t="n">
        <v>1.12401386981918</v>
      </c>
      <c r="G23" s="78" t="n">
        <v>1.83331022049646</v>
      </c>
      <c r="H23" s="78" t="n">
        <v>1.03462903375995</v>
      </c>
      <c r="I23" s="78" t="n">
        <v>1.15688813116099</v>
      </c>
      <c r="J23" s="78" t="n">
        <v>1.25580546637066</v>
      </c>
      <c r="K23" s="78" t="n">
        <v>1.49796845687567</v>
      </c>
      <c r="L23" s="78" t="n">
        <v>1.18588140268108</v>
      </c>
      <c r="M23" s="78" t="n">
        <v>1.03244642904325</v>
      </c>
      <c r="N23" s="78" t="n">
        <v>1.03162772850038</v>
      </c>
      <c r="O23" s="78" t="n">
        <v>1.24391175627925</v>
      </c>
      <c r="P23" s="78" t="n">
        <v>1.57860427039635</v>
      </c>
      <c r="Q23" s="78" t="n">
        <v>1.61823302206761</v>
      </c>
      <c r="R23" s="78" t="n">
        <v>1.62909855047149</v>
      </c>
      <c r="S23" s="78" t="n">
        <v>1.75478053845959</v>
      </c>
      <c r="T23" s="78" t="n">
        <v>1.99793914677774</v>
      </c>
      <c r="U23" s="78" t="n">
        <v>2.09227244897602</v>
      </c>
      <c r="V23" s="78" t="n">
        <v>2.30100224259737</v>
      </c>
      <c r="W23" s="78" t="n">
        <v>1.92003344381737</v>
      </c>
    </row>
    <row r="24" s="67" customFormat="true" ht="11.25" hidden="false" customHeight="true" outlineLevel="0" collapsed="false">
      <c r="A24" s="50" t="s">
        <v>378</v>
      </c>
      <c r="B24" s="40" t="s">
        <v>337</v>
      </c>
      <c r="C24" s="61" t="n">
        <v>17</v>
      </c>
      <c r="D24" s="78" t="s">
        <v>17</v>
      </c>
      <c r="E24" s="78" t="s">
        <v>17</v>
      </c>
      <c r="F24" s="78" t="n">
        <v>2.58779176654022</v>
      </c>
      <c r="G24" s="78" t="n">
        <v>1.72514214394675</v>
      </c>
      <c r="H24" s="78" t="n">
        <v>1.9683817367283</v>
      </c>
      <c r="I24" s="78" t="n">
        <v>1.7991052543872</v>
      </c>
      <c r="J24" s="78" t="n">
        <v>1.42763423715412</v>
      </c>
      <c r="K24" s="78" t="n">
        <v>1.7357202786655</v>
      </c>
      <c r="L24" s="78" t="n">
        <v>1.39308939544831</v>
      </c>
      <c r="M24" s="78" t="n">
        <v>1.03475836922345</v>
      </c>
      <c r="N24" s="78" t="n">
        <v>1.19220154375194</v>
      </c>
      <c r="O24" s="78" t="n">
        <v>1.06818832967243</v>
      </c>
      <c r="P24" s="78" t="n">
        <v>1.11102207533726</v>
      </c>
      <c r="Q24" s="78" t="n">
        <v>1.04452756489062</v>
      </c>
      <c r="R24" s="78" t="n">
        <v>0.97910000608712</v>
      </c>
      <c r="S24" s="78" t="n">
        <v>1.11460628624978</v>
      </c>
      <c r="T24" s="78" t="n">
        <v>1.35530125465325</v>
      </c>
      <c r="U24" s="78" t="n">
        <v>1.30280179480671</v>
      </c>
      <c r="V24" s="78" t="n">
        <v>1.37951561394379</v>
      </c>
      <c r="W24" s="78" t="n">
        <v>1.57006778345128</v>
      </c>
    </row>
    <row r="25" s="67" customFormat="true" ht="11.25" hidden="false" customHeight="true" outlineLevel="0" collapsed="false">
      <c r="A25" s="50" t="s">
        <v>379</v>
      </c>
      <c r="B25" s="40" t="s">
        <v>335</v>
      </c>
      <c r="C25" s="61" t="n">
        <v>18</v>
      </c>
      <c r="D25" s="78" t="s">
        <v>17</v>
      </c>
      <c r="E25" s="78" t="s">
        <v>17</v>
      </c>
      <c r="F25" s="78" t="n">
        <v>0.721416769449163</v>
      </c>
      <c r="G25" s="78" t="n">
        <v>1.29246983774789</v>
      </c>
      <c r="H25" s="78" t="n">
        <v>1.58815556682152</v>
      </c>
      <c r="I25" s="78" t="n">
        <v>1.85123465494182</v>
      </c>
      <c r="J25" s="78" t="n">
        <v>1.39982882291861</v>
      </c>
      <c r="K25" s="78" t="n">
        <v>1.5045674368619</v>
      </c>
      <c r="L25" s="78" t="n">
        <v>1.5443076315874</v>
      </c>
      <c r="M25" s="78" t="n">
        <v>1.4786508838217</v>
      </c>
      <c r="N25" s="78" t="n">
        <v>1.42007467863099</v>
      </c>
      <c r="O25" s="78" t="n">
        <v>1.54760767834973</v>
      </c>
      <c r="P25" s="78" t="n">
        <v>1.65592101131163</v>
      </c>
      <c r="Q25" s="78" t="n">
        <v>1.55423609113023</v>
      </c>
      <c r="R25" s="78" t="n">
        <v>1.55645009752625</v>
      </c>
      <c r="S25" s="78" t="n">
        <v>1.49512448395512</v>
      </c>
      <c r="T25" s="78" t="n">
        <v>1.58076149977868</v>
      </c>
      <c r="U25" s="78" t="n">
        <v>1.5956118047139</v>
      </c>
      <c r="V25" s="78" t="n">
        <v>1.52077304090962</v>
      </c>
      <c r="W25" s="78" t="n">
        <v>1.51631879124489</v>
      </c>
    </row>
    <row r="26" s="67" customFormat="true" ht="11.25" hidden="false" customHeight="true" outlineLevel="0" collapsed="false">
      <c r="A26" s="50" t="s">
        <v>380</v>
      </c>
      <c r="B26" s="40" t="s">
        <v>333</v>
      </c>
      <c r="C26" s="61" t="n">
        <v>19</v>
      </c>
      <c r="D26" s="78" t="s">
        <v>17</v>
      </c>
      <c r="E26" s="78" t="s">
        <v>17</v>
      </c>
      <c r="F26" s="78" t="s">
        <v>17</v>
      </c>
      <c r="G26" s="78" t="n">
        <v>1.27860213562613</v>
      </c>
      <c r="H26" s="78" t="n">
        <v>1.11222621129194</v>
      </c>
      <c r="I26" s="78" t="n">
        <v>0.936192759140805</v>
      </c>
      <c r="J26" s="78" t="n">
        <v>1.16065881453354</v>
      </c>
      <c r="K26" s="78" t="n">
        <v>1.10448070741065</v>
      </c>
      <c r="L26" s="78" t="n">
        <v>1.21754774044617</v>
      </c>
      <c r="M26" s="78" t="n">
        <v>1.13483235130922</v>
      </c>
      <c r="N26" s="78" t="n">
        <v>1.08446359785705</v>
      </c>
      <c r="O26" s="78" t="n">
        <v>1.11546175150415</v>
      </c>
      <c r="P26" s="78" t="n">
        <v>1.22169113586306</v>
      </c>
      <c r="Q26" s="78" t="n">
        <v>1.24174971445511</v>
      </c>
      <c r="R26" s="78" t="n">
        <v>1.10441527920031</v>
      </c>
      <c r="S26" s="78" t="n">
        <v>1.00164627814502</v>
      </c>
      <c r="T26" s="78" t="n">
        <v>1.11010326035688</v>
      </c>
      <c r="U26" s="78" t="n">
        <v>1.22695854553173</v>
      </c>
      <c r="V26" s="78" t="n">
        <v>1.35304622595947</v>
      </c>
      <c r="W26" s="78" t="n">
        <v>1.38373794380244</v>
      </c>
    </row>
    <row r="27" s="67" customFormat="true" ht="11.25" hidden="false" customHeight="true" outlineLevel="0" collapsed="false">
      <c r="A27" s="50" t="s">
        <v>381</v>
      </c>
      <c r="B27" s="40" t="s">
        <v>345</v>
      </c>
      <c r="C27" s="61" t="n">
        <v>20</v>
      </c>
      <c r="D27" s="78" t="s">
        <v>17</v>
      </c>
      <c r="E27" s="78" t="s">
        <v>17</v>
      </c>
      <c r="F27" s="78" t="n">
        <v>0.991366270275302</v>
      </c>
      <c r="G27" s="78" t="n">
        <v>0.485369574261545</v>
      </c>
      <c r="H27" s="78" t="n">
        <v>0.633710283177967</v>
      </c>
      <c r="I27" s="78" t="n">
        <v>0.514884653019019</v>
      </c>
      <c r="J27" s="78" t="n">
        <v>0.778551598594089</v>
      </c>
      <c r="K27" s="78" t="n">
        <v>0.995691808780414</v>
      </c>
      <c r="L27" s="78" t="n">
        <v>0.944253477560499</v>
      </c>
      <c r="M27" s="78" t="n">
        <v>0.814463497767326</v>
      </c>
      <c r="N27" s="78" t="n">
        <v>0.924184955059994</v>
      </c>
      <c r="O27" s="78" t="n">
        <v>1.17706045267883</v>
      </c>
      <c r="P27" s="78" t="n">
        <v>1.252444573426</v>
      </c>
      <c r="Q27" s="78" t="n">
        <v>1.32859023654451</v>
      </c>
      <c r="R27" s="78" t="n">
        <v>1.16316921928717</v>
      </c>
      <c r="S27" s="78" t="n">
        <v>1.24306663627384</v>
      </c>
      <c r="T27" s="78" t="n">
        <v>1.41661889454092</v>
      </c>
      <c r="U27" s="78" t="n">
        <v>1.60181943699779</v>
      </c>
      <c r="V27" s="78" t="n">
        <v>1.59827181478167</v>
      </c>
      <c r="W27" s="78" t="n">
        <v>1.35805786974828</v>
      </c>
    </row>
    <row r="28" s="67" customFormat="true" ht="11.25" hidden="false" customHeight="true" outlineLevel="0" collapsed="false">
      <c r="A28" s="50" t="s">
        <v>382</v>
      </c>
      <c r="B28" s="40" t="s">
        <v>383</v>
      </c>
      <c r="C28" s="61" t="n">
        <v>21</v>
      </c>
      <c r="D28" s="78" t="s">
        <v>17</v>
      </c>
      <c r="E28" s="78" t="s">
        <v>17</v>
      </c>
      <c r="F28" s="78" t="n">
        <v>2.42489120569687</v>
      </c>
      <c r="G28" s="78" t="n">
        <v>2.37137706282069</v>
      </c>
      <c r="H28" s="78" t="n">
        <v>2.53225456012747</v>
      </c>
      <c r="I28" s="78" t="n">
        <v>2.09692650181812</v>
      </c>
      <c r="J28" s="78" t="n">
        <v>1.4493572170256</v>
      </c>
      <c r="K28" s="78" t="n">
        <v>1.33544500692893</v>
      </c>
      <c r="L28" s="78" t="n">
        <v>1.17119556487698</v>
      </c>
      <c r="M28" s="78" t="n">
        <v>1.32903532644595</v>
      </c>
      <c r="N28" s="78" t="n">
        <v>1.23736292929144</v>
      </c>
      <c r="O28" s="78" t="n">
        <v>1.29643778053672</v>
      </c>
      <c r="P28" s="78" t="n">
        <v>1.3150343160717</v>
      </c>
      <c r="Q28" s="78" t="n">
        <v>1.37828812569206</v>
      </c>
      <c r="R28" s="78" t="n">
        <v>1.21543905337346</v>
      </c>
      <c r="S28" s="78" t="n">
        <v>1.22635058126282</v>
      </c>
      <c r="T28" s="78" t="n">
        <v>1.33861124616311</v>
      </c>
      <c r="U28" s="78" t="n">
        <v>1.23051291562977</v>
      </c>
      <c r="V28" s="78" t="n">
        <v>1.16603831509429</v>
      </c>
      <c r="W28" s="78" t="n">
        <v>1.22965749947744</v>
      </c>
    </row>
    <row r="29" s="67" customFormat="true" ht="11.25" hidden="false" customHeight="true" outlineLevel="0" collapsed="false">
      <c r="A29" s="50" t="s">
        <v>384</v>
      </c>
      <c r="B29" s="40" t="s">
        <v>341</v>
      </c>
      <c r="C29" s="61" t="n">
        <v>22</v>
      </c>
      <c r="D29" s="78" t="s">
        <v>17</v>
      </c>
      <c r="E29" s="78" t="s">
        <v>17</v>
      </c>
      <c r="F29" s="78" t="n">
        <v>1.5266109701892</v>
      </c>
      <c r="G29" s="78" t="n">
        <v>0.870891693246429</v>
      </c>
      <c r="H29" s="78" t="n">
        <v>0.804424073748358</v>
      </c>
      <c r="I29" s="78" t="n">
        <v>1.16778403045724</v>
      </c>
      <c r="J29" s="78" t="n">
        <v>1.21518349401097</v>
      </c>
      <c r="K29" s="78" t="n">
        <v>1.6488022851325</v>
      </c>
      <c r="L29" s="78" t="n">
        <v>1.60236258415673</v>
      </c>
      <c r="M29" s="78" t="n">
        <v>1.57608264855867</v>
      </c>
      <c r="N29" s="78" t="n">
        <v>1.37402777572797</v>
      </c>
      <c r="O29" s="78" t="n">
        <v>1.72237608633368</v>
      </c>
      <c r="P29" s="78" t="n">
        <v>2.21966184213091</v>
      </c>
      <c r="Q29" s="78" t="n">
        <v>2.12968533389134</v>
      </c>
      <c r="R29" s="78" t="n">
        <v>2.13274155941426</v>
      </c>
      <c r="S29" s="78" t="n">
        <v>1.88496314869691</v>
      </c>
      <c r="T29" s="78" t="n">
        <v>1.55659727009513</v>
      </c>
      <c r="U29" s="78" t="n">
        <v>1.55791545705445</v>
      </c>
      <c r="V29" s="78" t="n">
        <v>1.69711083073444</v>
      </c>
      <c r="W29" s="78" t="n">
        <v>1.21592164591358</v>
      </c>
    </row>
    <row r="30" s="67" customFormat="true" ht="11.25" hidden="false" customHeight="true" outlineLevel="0" collapsed="false">
      <c r="A30" s="50" t="s">
        <v>385</v>
      </c>
      <c r="B30" s="40" t="s">
        <v>327</v>
      </c>
      <c r="C30" s="61" t="n">
        <v>23</v>
      </c>
      <c r="D30" s="78" t="s">
        <v>17</v>
      </c>
      <c r="E30" s="78" t="s">
        <v>17</v>
      </c>
      <c r="F30" s="78" t="n">
        <v>1.15426683111866</v>
      </c>
      <c r="G30" s="78" t="n">
        <v>1.82498959922341</v>
      </c>
      <c r="H30" s="78" t="n">
        <v>1.39416262299153</v>
      </c>
      <c r="I30" s="78" t="n">
        <v>1.42693551764067</v>
      </c>
      <c r="J30" s="78" t="n">
        <v>1.04878546819539</v>
      </c>
      <c r="K30" s="78" t="n">
        <v>0.987207405940967</v>
      </c>
      <c r="L30" s="78" t="n">
        <v>0.971559957227497</v>
      </c>
      <c r="M30" s="78" t="n">
        <v>1.02187755964806</v>
      </c>
      <c r="N30" s="78" t="n">
        <v>0.801393213985271</v>
      </c>
      <c r="O30" s="78" t="n">
        <v>0.933530703848725</v>
      </c>
      <c r="P30" s="78" t="n">
        <v>0.903761232043349</v>
      </c>
      <c r="Q30" s="78" t="n">
        <v>0.92455511670285</v>
      </c>
      <c r="R30" s="78" t="n">
        <v>0.858151579872276</v>
      </c>
      <c r="S30" s="78" t="n">
        <v>0.886862700402705</v>
      </c>
      <c r="T30" s="78" t="n">
        <v>0.937035128839609</v>
      </c>
      <c r="U30" s="78" t="n">
        <v>0.870670489366676</v>
      </c>
      <c r="V30" s="78" t="n">
        <v>0.891797484846556</v>
      </c>
      <c r="W30" s="78" t="n">
        <v>1.17172803009944</v>
      </c>
    </row>
    <row r="31" s="67" customFormat="true" ht="11.25" hidden="false" customHeight="true" outlineLevel="0" collapsed="false">
      <c r="A31" s="50" t="s">
        <v>386</v>
      </c>
      <c r="B31" s="40" t="s">
        <v>343</v>
      </c>
      <c r="C31" s="61" t="n">
        <v>24</v>
      </c>
      <c r="D31" s="78" t="s">
        <v>17</v>
      </c>
      <c r="E31" s="78" t="s">
        <v>17</v>
      </c>
      <c r="F31" s="78" t="s">
        <v>17</v>
      </c>
      <c r="G31" s="78" t="n">
        <v>0.465954791291083</v>
      </c>
      <c r="H31" s="78" t="n">
        <v>0.540593670139571</v>
      </c>
      <c r="I31" s="78" t="n">
        <v>0.628543837834835</v>
      </c>
      <c r="J31" s="78" t="n">
        <v>0.577614034782835</v>
      </c>
      <c r="K31" s="78" t="n">
        <v>0.536968428594323</v>
      </c>
      <c r="L31" s="78" t="n">
        <v>0.443328728711272</v>
      </c>
      <c r="M31" s="78" t="n">
        <v>0.351084630221682</v>
      </c>
      <c r="N31" s="78" t="n">
        <v>0.30934073232286</v>
      </c>
      <c r="O31" s="78" t="n">
        <v>0.315872409511986</v>
      </c>
      <c r="P31" s="78" t="n">
        <v>0.343918724295432</v>
      </c>
      <c r="Q31" s="78" t="n">
        <v>0.525228217938322</v>
      </c>
      <c r="R31" s="78" t="n">
        <v>0.535931210251769</v>
      </c>
      <c r="S31" s="78" t="n">
        <v>0.509079857153712</v>
      </c>
      <c r="T31" s="78" t="n">
        <v>0.558534762385075</v>
      </c>
      <c r="U31" s="78" t="n">
        <v>0.706368480046217</v>
      </c>
      <c r="V31" s="78" t="n">
        <v>1.1212238067248</v>
      </c>
      <c r="W31" s="78" t="n">
        <v>1.07975753232405</v>
      </c>
    </row>
    <row r="32" s="67" customFormat="true" ht="11.25" hidden="false" customHeight="true" outlineLevel="0" collapsed="false">
      <c r="A32" s="50" t="s">
        <v>387</v>
      </c>
      <c r="B32" s="40" t="s">
        <v>329</v>
      </c>
      <c r="C32" s="61" t="n">
        <v>25</v>
      </c>
      <c r="D32" s="78" t="s">
        <v>17</v>
      </c>
      <c r="E32" s="78" t="s">
        <v>17</v>
      </c>
      <c r="F32" s="78" t="n">
        <v>1.98017267459449</v>
      </c>
      <c r="G32" s="78" t="n">
        <v>1.75454167244488</v>
      </c>
      <c r="H32" s="78" t="n">
        <v>1.51831810704272</v>
      </c>
      <c r="I32" s="78" t="n">
        <v>1.31199446231942</v>
      </c>
      <c r="J32" s="78" t="n">
        <v>1.30837507765965</v>
      </c>
      <c r="K32" s="78" t="n">
        <v>1.51060078999218</v>
      </c>
      <c r="L32" s="78" t="n">
        <v>1.53260485458726</v>
      </c>
      <c r="M32" s="78" t="n">
        <v>2.23663698575845</v>
      </c>
      <c r="N32" s="78" t="n">
        <v>1.64263470932893</v>
      </c>
      <c r="O32" s="78" t="n">
        <v>1.30240664692962</v>
      </c>
      <c r="P32" s="78" t="n">
        <v>1.11946844199187</v>
      </c>
      <c r="Q32" s="78" t="n">
        <v>1.01959143103764</v>
      </c>
      <c r="R32" s="78" t="n">
        <v>0.861724454607288</v>
      </c>
      <c r="S32" s="78" t="n">
        <v>0.794671124281336</v>
      </c>
      <c r="T32" s="78" t="n">
        <v>0.702141400654539</v>
      </c>
      <c r="U32" s="78" t="n">
        <v>0.655706190761541</v>
      </c>
      <c r="V32" s="78" t="n">
        <v>0.639084091785504</v>
      </c>
      <c r="W32" s="78" t="n">
        <v>0.910149601361641</v>
      </c>
    </row>
    <row r="33" s="67" customFormat="true" ht="11.25" hidden="false" customHeight="true" outlineLevel="0" collapsed="false">
      <c r="A33" s="50" t="s">
        <v>388</v>
      </c>
      <c r="B33" s="40" t="s">
        <v>357</v>
      </c>
      <c r="C33" s="61" t="n">
        <v>26</v>
      </c>
      <c r="D33" s="78" t="s">
        <v>17</v>
      </c>
      <c r="E33" s="78" t="s">
        <v>17</v>
      </c>
      <c r="F33" s="78" t="n">
        <v>0.458448721230597</v>
      </c>
      <c r="G33" s="78" t="n">
        <v>0.52697268062682</v>
      </c>
      <c r="H33" s="78" t="n">
        <v>0.835462944761156</v>
      </c>
      <c r="I33" s="78" t="n">
        <v>1.03254669213316</v>
      </c>
      <c r="J33" s="78" t="n">
        <v>0.956897263338996</v>
      </c>
      <c r="K33" s="78" t="n">
        <v>1.10259528455744</v>
      </c>
      <c r="L33" s="78" t="n">
        <v>1.16981876758285</v>
      </c>
      <c r="M33" s="78" t="n">
        <v>1.1860253124422</v>
      </c>
      <c r="N33" s="78" t="n">
        <v>1.02159186504715</v>
      </c>
      <c r="O33" s="78" t="n">
        <v>1.19401203323465</v>
      </c>
      <c r="P33" s="78" t="n">
        <v>1.11253808986501</v>
      </c>
      <c r="Q33" s="78" t="n">
        <v>1.06615050613377</v>
      </c>
      <c r="R33" s="78" t="n">
        <v>0.948664406492575</v>
      </c>
      <c r="S33" s="78" t="n">
        <v>0.933262416736317</v>
      </c>
      <c r="T33" s="78" t="n">
        <v>0.977453975487457</v>
      </c>
      <c r="U33" s="78" t="n">
        <v>0.799032410348523</v>
      </c>
      <c r="V33" s="78" t="n">
        <v>0.684759697642465</v>
      </c>
      <c r="W33" s="78" t="n">
        <v>0.819970736659799</v>
      </c>
    </row>
    <row r="34" s="67" customFormat="true" ht="11.25" hidden="false" customHeight="true" outlineLevel="0" collapsed="false">
      <c r="A34" s="50" t="s">
        <v>389</v>
      </c>
      <c r="B34" s="40" t="s">
        <v>390</v>
      </c>
      <c r="C34" s="61" t="n">
        <v>27</v>
      </c>
      <c r="D34" s="78" t="s">
        <v>17</v>
      </c>
      <c r="E34" s="78" t="s">
        <v>17</v>
      </c>
      <c r="F34" s="78" t="n">
        <v>2.51332293872612</v>
      </c>
      <c r="G34" s="78" t="n">
        <v>0.815420884759395</v>
      </c>
      <c r="H34" s="78" t="n">
        <v>0.483689073282775</v>
      </c>
      <c r="I34" s="78" t="n">
        <v>0.475146667350331</v>
      </c>
      <c r="J34" s="78" t="n">
        <v>0.739015775227983</v>
      </c>
      <c r="K34" s="78" t="n">
        <v>0.629354148401633</v>
      </c>
      <c r="L34" s="78" t="n">
        <v>0.487386242123572</v>
      </c>
      <c r="M34" s="78" t="n">
        <v>0.549250931381616</v>
      </c>
      <c r="N34" s="78" t="n">
        <v>0.56909249228862</v>
      </c>
      <c r="O34" s="78" t="n">
        <v>0.564893515423551</v>
      </c>
      <c r="P34" s="78" t="n">
        <v>0.4857743693921</v>
      </c>
      <c r="Q34" s="78" t="n">
        <v>0.524007568029435</v>
      </c>
      <c r="R34" s="78" t="n">
        <v>0.442771809753683</v>
      </c>
      <c r="S34" s="78" t="n">
        <v>0.523263176556999</v>
      </c>
      <c r="T34" s="78" t="n">
        <v>0.655264246373551</v>
      </c>
      <c r="U34" s="78" t="n">
        <v>0.613203934237145</v>
      </c>
      <c r="V34" s="78" t="n">
        <v>0.61036836252953</v>
      </c>
      <c r="W34" s="78" t="n">
        <v>0.726805816835379</v>
      </c>
    </row>
    <row r="35" s="67" customFormat="true" ht="11.25" hidden="false" customHeight="true" outlineLevel="0" collapsed="false">
      <c r="A35" s="50" t="s">
        <v>391</v>
      </c>
      <c r="B35" s="40" t="s">
        <v>392</v>
      </c>
      <c r="C35" s="61" t="n">
        <v>28</v>
      </c>
      <c r="D35" s="78" t="s">
        <v>17</v>
      </c>
      <c r="E35" s="78" t="s">
        <v>17</v>
      </c>
      <c r="F35" s="78" t="n">
        <v>0.233413232179842</v>
      </c>
      <c r="G35" s="78" t="n">
        <v>0.186381916516433</v>
      </c>
      <c r="H35" s="78" t="n">
        <v>0.0988070727240748</v>
      </c>
      <c r="I35" s="78" t="n">
        <v>0.12519601936479</v>
      </c>
      <c r="J35" s="78" t="n">
        <v>0.197027427434386</v>
      </c>
      <c r="K35" s="78" t="n">
        <v>0.407251336293447</v>
      </c>
      <c r="L35" s="78" t="n">
        <v>0.346493985690487</v>
      </c>
      <c r="M35" s="78" t="n">
        <v>0.410534520569662</v>
      </c>
      <c r="N35" s="78" t="n">
        <v>0.254143483330136</v>
      </c>
      <c r="O35" s="78" t="n">
        <v>0.241142202272944</v>
      </c>
      <c r="P35" s="78" t="n">
        <v>0.416903995131428</v>
      </c>
      <c r="Q35" s="78" t="n">
        <v>0.400024412998178</v>
      </c>
      <c r="R35" s="78" t="n">
        <v>0.470163849388774</v>
      </c>
      <c r="S35" s="78" t="n">
        <v>0.628928906111491</v>
      </c>
      <c r="T35" s="78" t="n">
        <v>0.69553796251279</v>
      </c>
      <c r="U35" s="78" t="n">
        <v>0.563192445111264</v>
      </c>
      <c r="V35" s="78" t="n">
        <v>0.462633984897099</v>
      </c>
      <c r="W35" s="78" t="n">
        <v>0.690375944339933</v>
      </c>
    </row>
    <row r="36" s="67" customFormat="true" ht="11.25" hidden="false" customHeight="true" outlineLevel="0" collapsed="false">
      <c r="A36" s="50" t="s">
        <v>393</v>
      </c>
      <c r="B36" s="40" t="s">
        <v>394</v>
      </c>
      <c r="C36" s="61" t="n">
        <v>29</v>
      </c>
      <c r="D36" s="78" t="s">
        <v>17</v>
      </c>
      <c r="E36" s="78" t="s">
        <v>17</v>
      </c>
      <c r="F36" s="78" t="n">
        <v>0.632985036419911</v>
      </c>
      <c r="G36" s="78" t="n">
        <v>0.242962141173208</v>
      </c>
      <c r="H36" s="78" t="n">
        <v>0.287109556868385</v>
      </c>
      <c r="I36" s="78" t="n">
        <v>0.372169736746527</v>
      </c>
      <c r="J36" s="78" t="n">
        <v>0.541553888196167</v>
      </c>
      <c r="K36" s="78" t="n">
        <v>0.705336689386012</v>
      </c>
      <c r="L36" s="78" t="n">
        <v>0.376095127514376</v>
      </c>
      <c r="M36" s="78" t="n">
        <v>0.390057336116469</v>
      </c>
      <c r="N36" s="78" t="n">
        <v>0.455746269758106</v>
      </c>
      <c r="O36" s="78" t="n">
        <v>0.476315538152994</v>
      </c>
      <c r="P36" s="78" t="n">
        <v>0.626330573464981</v>
      </c>
      <c r="Q36" s="78" t="n">
        <v>0.563765879347475</v>
      </c>
      <c r="R36" s="78" t="n">
        <v>0.614534454422028</v>
      </c>
      <c r="S36" s="78" t="n">
        <v>0.759415444621736</v>
      </c>
      <c r="T36" s="78" t="n">
        <v>0.807143323633778</v>
      </c>
      <c r="U36" s="78" t="n">
        <v>0.487749688241693</v>
      </c>
      <c r="V36" s="78" t="n">
        <v>0.443652401151624</v>
      </c>
      <c r="W36" s="78" t="n">
        <v>0.667681925408343</v>
      </c>
    </row>
    <row r="37" s="67" customFormat="true" ht="11.25" hidden="false" customHeight="true" outlineLevel="0" collapsed="false">
      <c r="A37" s="50" t="s">
        <v>395</v>
      </c>
      <c r="B37" s="40" t="s">
        <v>396</v>
      </c>
      <c r="C37" s="61" t="n">
        <v>30</v>
      </c>
      <c r="D37" s="78" t="s">
        <v>17</v>
      </c>
      <c r="E37" s="78" t="s">
        <v>17</v>
      </c>
      <c r="F37" s="78" t="n">
        <v>0.589001884992204</v>
      </c>
      <c r="G37" s="78" t="n">
        <v>0.315906254333657</v>
      </c>
      <c r="H37" s="78" t="n">
        <v>0.0925992985215151</v>
      </c>
      <c r="I37" s="78" t="n">
        <v>0.115795635658219</v>
      </c>
      <c r="J37" s="78" t="n">
        <v>0.117521321104744</v>
      </c>
      <c r="K37" s="78" t="n">
        <v>0.197969399587092</v>
      </c>
      <c r="L37" s="78" t="n">
        <v>0.140433324001707</v>
      </c>
      <c r="M37" s="78" t="n">
        <v>0.323671625227891</v>
      </c>
      <c r="N37" s="78" t="n">
        <v>0.265064864146878</v>
      </c>
      <c r="O37" s="78" t="n">
        <v>0.255706236271607</v>
      </c>
      <c r="P37" s="78" t="n">
        <v>0.492271574511031</v>
      </c>
      <c r="Q37" s="78" t="n">
        <v>0.526100110730385</v>
      </c>
      <c r="R37" s="78" t="n">
        <v>0.469766863307106</v>
      </c>
      <c r="S37" s="78" t="n">
        <v>0.457715979028949</v>
      </c>
      <c r="T37" s="78" t="n">
        <v>0.406365424107629</v>
      </c>
      <c r="U37" s="78" t="n">
        <v>0.503569138255485</v>
      </c>
      <c r="V37" s="78" t="n">
        <v>0.560462147277622</v>
      </c>
      <c r="W37" s="78" t="n">
        <v>0.556003463823942</v>
      </c>
    </row>
    <row r="38" s="67" customFormat="true" ht="11.25" hidden="false" customHeight="true" outlineLevel="0" collapsed="false">
      <c r="A38" s="40"/>
      <c r="B38" s="41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67" customFormat="true" ht="11.25" hidden="false" customHeight="true" outlineLevel="0" collapsed="false">
      <c r="A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</row>
    <row r="40" s="67" customFormat="true" ht="11.25" hidden="false" customHeight="true" outlineLevel="0" collapsed="false">
      <c r="A40" s="41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</row>
    <row r="41" s="67" customFormat="true" ht="11.25" hidden="false" customHeight="true" outlineLevel="0" collapsed="false">
      <c r="A41" s="41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s="67" customFormat="true" ht="11.25" hidden="false" customHeight="true" outlineLevel="0" collapsed="false">
      <c r="A42" s="41"/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</row>
    <row r="43" s="67" customFormat="true" ht="11.25" hidden="false" customHeight="true" outlineLevel="0" collapsed="false">
      <c r="A43" s="41"/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s="67" customFormat="true" ht="11.25" hidden="false" customHeight="true" outlineLevel="0" collapsed="false">
      <c r="A44" s="41"/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</row>
    <row r="45" s="67" customFormat="true" ht="11.25" hidden="false" customHeight="true" outlineLevel="0" collapsed="false">
      <c r="A45" s="41"/>
      <c r="B45" s="40"/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</row>
    <row r="46" s="67" customFormat="true" ht="11.25" hidden="false" customHeight="true" outlineLevel="0" collapsed="false">
      <c r="A46" s="41"/>
      <c r="B46" s="40"/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</row>
    <row r="47" s="67" customFormat="true" ht="11.25" hidden="false" customHeight="true" outlineLevel="0" collapsed="false">
      <c r="A47" s="41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s="67" customFormat="true" ht="11.25" hidden="false" customHeight="true" outlineLevel="0" collapsed="false">
      <c r="A48" s="41"/>
      <c r="B48" s="40"/>
      <c r="C48" s="40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</row>
    <row r="49" s="67" customFormat="true" ht="11.25" hidden="false" customHeight="true" outlineLevel="0" collapsed="false">
      <c r="A49" s="41"/>
      <c r="B49" s="40"/>
      <c r="C49" s="40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</row>
    <row r="50" s="67" customFormat="true" ht="11.25" hidden="false" customHeight="true" outlineLevel="0" collapsed="false">
      <c r="A50" s="41"/>
      <c r="B50" s="40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</row>
    <row r="51" s="67" customFormat="true" ht="11.25" hidden="false" customHeight="true" outlineLevel="0" collapsed="false">
      <c r="A51" s="41"/>
      <c r="B51" s="40"/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s="67" customFormat="true" ht="11.25" hidden="false" customHeight="true" outlineLevel="0" collapsed="false">
      <c r="A52" s="41"/>
      <c r="B52" s="40"/>
      <c r="C52" s="40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</row>
    <row r="53" s="67" customFormat="true" ht="11.25" hidden="false" customHeight="true" outlineLevel="0" collapsed="false">
      <c r="A53" s="41"/>
      <c r="B53" s="40"/>
      <c r="C53" s="40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s="67" customFormat="true" ht="11.25" hidden="false" customHeight="true" outlineLevel="0" collapsed="false">
      <c r="A54" s="41"/>
      <c r="B54" s="40"/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</row>
    <row r="55" s="67" customFormat="true" ht="11.25" hidden="false" customHeight="true" outlineLevel="0" collapsed="false">
      <c r="A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</row>
    <row r="56" s="67" customFormat="true" ht="11.25" hidden="false" customHeight="true" outlineLevel="0" collapsed="false">
      <c r="A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printOptions headings="false" gridLines="false" gridLinesSet="true" horizontalCentered="fals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37:32Z</dcterms:created>
  <dc:creator>GP</dc:creator>
  <dc:description/>
  <dc:language>en-US</dc:language>
  <cp:lastModifiedBy>Monika Schwarzhappel</cp:lastModifiedBy>
  <dcterms:modified xsi:type="dcterms:W3CDTF">2010-11-16T09:10:06Z</dcterms:modified>
  <cp:revision>0</cp:revision>
  <dc:subject/>
  <dc:title/>
</cp:coreProperties>
</file>