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GDP_act" sheetId="2" state="visible" r:id="rId3"/>
    <sheet name="EMP" sheetId="3" state="visible" r:id="rId4"/>
    <sheet name="prod_wag_act" sheetId="4" state="visible" r:id="rId5"/>
    <sheet name="GDP_exp" sheetId="5" state="visible" r:id="rId6"/>
    <sheet name="INV" sheetId="6" state="visible" r:id="rId7"/>
    <sheet name="FT_country_groups" sheetId="7" state="visible" r:id="rId8"/>
    <sheet name="FT_Exp30" sheetId="8" state="visible" r:id="rId9"/>
    <sheet name="FT_Imp30" sheetId="9" state="visible" r:id="rId10"/>
    <sheet name="FT_SITC" sheetId="10" state="visible" r:id="rId11"/>
    <sheet name="BOP" sheetId="11" state="visible" r:id="rId12"/>
  </sheets>
  <definedNames>
    <definedName function="false" hidden="false" localSheetId="10" name="_xlnm.Print_Titles" vbProcedure="false">BOP!$4:$5</definedName>
    <definedName function="false" hidden="false" localSheetId="2" name="_xlnm.Print_Titles" vbProcedure="false">EMP!$4:$5</definedName>
    <definedName function="false" hidden="false" localSheetId="1" name="_xlnm.Print_Titles" vbProcedure="false">GDP_act!$4:$5</definedName>
    <definedName function="false" hidden="false" localSheetId="5" name="_xlnm.Print_Titles" vbProcedure="false">INV!$4:$5</definedName>
    <definedName function="false" hidden="false" localSheetId="0" name="_xlnm.Print_Titles" vbProcedure="false">main!$4:$5</definedName>
    <definedName function="false" hidden="false" localSheetId="3" name="_xlnm.Print_Titles" vbProcedure="false">prod_wag_ac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579">
  <si>
    <t xml:space="preserve">Table II/1.17</t>
  </si>
  <si>
    <t xml:space="preserve">Serbia: Main economic indicators</t>
  </si>
  <si>
    <t xml:space="preserve">Database</t>
  </si>
  <si>
    <t xml:space="preserve">label</t>
  </si>
  <si>
    <t xml:space="preserve">JE211A</t>
  </si>
  <si>
    <r>
      <rPr>
        <sz val="7.5"/>
        <color rgb="FF000000"/>
        <rFont val="Arial Narrow"/>
        <family val="2"/>
      </rPr>
      <t xml:space="preserve">Population, th. pers., mid-year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.</t>
  </si>
  <si>
    <t xml:space="preserve">JG11TN</t>
  </si>
  <si>
    <r>
      <rPr>
        <sz val="7.5"/>
        <color rgb="FF000000"/>
        <rFont val="Arial Narrow"/>
        <family val="2"/>
      </rPr>
      <t xml:space="preserve">Gross domestic prod., RSD bn, nominal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JG11TR02</t>
  </si>
  <si>
    <r>
      <rPr>
        <sz val="7.5"/>
        <color rgb="FF000000"/>
        <rFont val="Arial Narrow"/>
        <family val="2"/>
      </rPr>
      <t xml:space="preserve">real growth rate, %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JG11CEN</t>
  </si>
  <si>
    <t xml:space="preserve">GDP/capita (EUR at exchange rate) </t>
  </si>
  <si>
    <t xml:space="preserve">JG11PEN</t>
  </si>
  <si>
    <t xml:space="preserve">GDP/capita (EUR at PPP) </t>
  </si>
  <si>
    <t xml:space="preserve">JG222N</t>
  </si>
  <si>
    <r>
      <rPr>
        <sz val="7.5"/>
        <color rgb="FF000000"/>
        <rFont val="Arial Narrow"/>
        <family val="2"/>
      </rPr>
      <t xml:space="preserve">Consumption of househ., RSD bn, nom.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JG222R02</t>
  </si>
  <si>
    <r>
      <rPr>
        <sz val="7.5"/>
        <color rgb="FF000000"/>
        <rFont val="Arial Narrow"/>
        <family val="2"/>
      </rPr>
      <t xml:space="preserve">real growth rate, % </t>
    </r>
    <r>
      <rPr>
        <vertAlign val="superscript"/>
        <sz val="7.5"/>
        <color rgb="FF000000"/>
        <rFont val="Arial Narrow"/>
        <family val="2"/>
      </rPr>
      <t xml:space="preserve">3)</t>
    </r>
  </si>
  <si>
    <t xml:space="preserve">JG225N</t>
  </si>
  <si>
    <r>
      <rPr>
        <sz val="7.5"/>
        <color rgb="FF000000"/>
        <rFont val="Arial Narrow"/>
        <family val="2"/>
      </rPr>
      <t xml:space="preserve">Gross fixed capital form., RSD bn, nom. </t>
    </r>
    <r>
      <rPr>
        <vertAlign val="superscript"/>
        <sz val="7.5"/>
        <color rgb="FF000000"/>
        <rFont val="Arial Narrow"/>
        <family val="2"/>
      </rPr>
      <t xml:space="preserve">2)</t>
    </r>
  </si>
  <si>
    <t xml:space="preserve">JG225R02</t>
  </si>
  <si>
    <r>
      <rPr>
        <sz val="7.5"/>
        <color rgb="FF000000"/>
        <rFont val="Arial Narrow"/>
        <family val="2"/>
      </rPr>
      <t xml:space="preserve">Gross industrial production </t>
    </r>
    <r>
      <rPr>
        <vertAlign val="superscript"/>
        <sz val="7.5"/>
        <color rgb="FF000000"/>
        <rFont val="Arial Narrow"/>
        <family val="2"/>
      </rPr>
      <t xml:space="preserve">4)</t>
    </r>
  </si>
  <si>
    <t xml:space="preserve">JA111S</t>
  </si>
  <si>
    <t xml:space="preserve">real growth rate, % </t>
  </si>
  <si>
    <t xml:space="preserve"> </t>
  </si>
  <si>
    <t xml:space="preserve">Gross agricultural production </t>
  </si>
  <si>
    <t xml:space="preserve">JA181S</t>
  </si>
  <si>
    <r>
      <rPr>
        <sz val="7.5"/>
        <color rgb="FF000000"/>
        <rFont val="Arial Narrow"/>
        <family val="2"/>
      </rPr>
      <t xml:space="preserve">Construction output </t>
    </r>
    <r>
      <rPr>
        <vertAlign val="superscript"/>
        <sz val="7.5"/>
        <color rgb="FF000000"/>
        <rFont val="Arial Narrow"/>
        <family val="2"/>
      </rPr>
      <t xml:space="preserve">5)</t>
    </r>
  </si>
  <si>
    <t xml:space="preserve">JG1FFR02</t>
  </si>
  <si>
    <t xml:space="preserve">JE51TA</t>
  </si>
  <si>
    <r>
      <rPr>
        <sz val="7.5"/>
        <color rgb="FF000000"/>
        <rFont val="Arial Narrow"/>
        <family val="2"/>
      </rPr>
      <t xml:space="preserve">Employed persons - LFS, th, October </t>
    </r>
    <r>
      <rPr>
        <vertAlign val="superscript"/>
        <sz val="7.5"/>
        <color rgb="FF000000"/>
        <rFont val="Arial Narrow"/>
        <family val="2"/>
      </rPr>
      <t xml:space="preserve">6)</t>
    </r>
  </si>
  <si>
    <r>
      <rPr>
        <sz val="7.5"/>
        <color rgb="FF000000"/>
        <rFont val="Arial Narrow"/>
        <family val="2"/>
      </rPr>
      <t xml:space="preserve">growth rate, % </t>
    </r>
    <r>
      <rPr>
        <vertAlign val="superscript"/>
        <sz val="7.5"/>
        <color rgb="FF000000"/>
        <rFont val="Arial Narrow"/>
        <family val="2"/>
      </rPr>
      <t xml:space="preserve">7)</t>
    </r>
  </si>
  <si>
    <t xml:space="preserve">JE5UTA</t>
  </si>
  <si>
    <r>
      <rPr>
        <sz val="7.5"/>
        <color rgb="FF000000"/>
        <rFont val="Arial Narrow"/>
        <family val="2"/>
      </rPr>
      <t xml:space="preserve">Unemployed persons - LFS, th, October </t>
    </r>
    <r>
      <rPr>
        <vertAlign val="superscript"/>
        <sz val="7.5"/>
        <color rgb="FF000000"/>
        <rFont val="Arial Narrow"/>
        <family val="2"/>
      </rPr>
      <t xml:space="preserve">6)</t>
    </r>
  </si>
  <si>
    <t xml:space="preserve">JE5UTP</t>
  </si>
  <si>
    <r>
      <rPr>
        <sz val="7.5"/>
        <color rgb="FF000000"/>
        <rFont val="Arial Narrow"/>
        <family val="2"/>
      </rPr>
      <t xml:space="preserve">Unemployment rate - LFS, %, October </t>
    </r>
    <r>
      <rPr>
        <vertAlign val="superscript"/>
        <sz val="7.5"/>
        <color rgb="FF000000"/>
        <rFont val="Arial Narrow"/>
        <family val="2"/>
      </rPr>
      <t xml:space="preserve">6)</t>
    </r>
  </si>
  <si>
    <t xml:space="preserve">JEU1TP</t>
  </si>
  <si>
    <r>
      <rPr>
        <sz val="7.5"/>
        <color rgb="FF000000"/>
        <rFont val="Arial Narrow"/>
        <family val="2"/>
      </rPr>
      <t xml:space="preserve">Unemployment rate, reg., %, end of period </t>
    </r>
    <r>
      <rPr>
        <vertAlign val="superscript"/>
        <sz val="7.5"/>
        <color rgb="FF000000"/>
        <rFont val="Arial Narrow"/>
        <family val="2"/>
      </rPr>
      <t xml:space="preserve">7)</t>
    </r>
  </si>
  <si>
    <t xml:space="preserve">JW11TN</t>
  </si>
  <si>
    <r>
      <rPr>
        <sz val="7.5"/>
        <color rgb="FF000000"/>
        <rFont val="Arial Narrow"/>
        <family val="2"/>
      </rPr>
      <t xml:space="preserve">Average gross monthly wages, RSD </t>
    </r>
    <r>
      <rPr>
        <vertAlign val="superscript"/>
        <sz val="7.5"/>
        <color rgb="FF000000"/>
        <rFont val="Arial Narrow"/>
        <family val="2"/>
      </rPr>
      <t xml:space="preserve">8)</t>
    </r>
  </si>
  <si>
    <t xml:space="preserve">JW21TS</t>
  </si>
  <si>
    <r>
      <rPr>
        <sz val="7.5"/>
        <color rgb="FF000000"/>
        <rFont val="Arial Narrow"/>
        <family val="2"/>
      </rPr>
      <t xml:space="preserve">real growth rate, % (net wages) </t>
    </r>
    <r>
      <rPr>
        <vertAlign val="superscript"/>
        <sz val="7.5"/>
        <color rgb="FF000000"/>
        <rFont val="Arial Narrow"/>
        <family val="2"/>
      </rPr>
      <t xml:space="preserve">8)</t>
    </r>
  </si>
  <si>
    <t xml:space="preserve">JP1P1S</t>
  </si>
  <si>
    <t xml:space="preserve">Consumer prices, % p.a. </t>
  </si>
  <si>
    <t xml:space="preserve">JP1P3S</t>
  </si>
  <si>
    <r>
      <rPr>
        <sz val="7.5"/>
        <color rgb="FF000000"/>
        <rFont val="Arial Narrow"/>
        <family val="2"/>
      </rPr>
      <t xml:space="preserve">Producer prices in industry, % p.a. </t>
    </r>
    <r>
      <rPr>
        <vertAlign val="superscript"/>
        <sz val="7.5"/>
        <color rgb="FF000000"/>
        <rFont val="Arial Narrow"/>
        <family val="2"/>
      </rPr>
      <t xml:space="preserve">9)</t>
    </r>
  </si>
  <si>
    <t xml:space="preserve">General government budget, nat.def., % GDP </t>
  </si>
  <si>
    <t xml:space="preserve">JBG11P</t>
  </si>
  <si>
    <t xml:space="preserve">Revenues </t>
  </si>
  <si>
    <t xml:space="preserve">JBG21P</t>
  </si>
  <si>
    <t xml:space="preserve">Expenditures </t>
  </si>
  <si>
    <t xml:space="preserve">JBG31P</t>
  </si>
  <si>
    <t xml:space="preserve">Net lending (+) / net borrowing (-) </t>
  </si>
  <si>
    <t xml:space="preserve">JBGDTP</t>
  </si>
  <si>
    <t xml:space="preserve">Public debt, nat.def., in % of GDP </t>
  </si>
  <si>
    <t xml:space="preserve">JFRR2P</t>
  </si>
  <si>
    <t xml:space="preserve">Discount rate of NB, % p.a., end of period </t>
  </si>
  <si>
    <t xml:space="preserve">JLACAEN</t>
  </si>
  <si>
    <r>
      <rPr>
        <sz val="7.5"/>
        <color rgb="FF000000"/>
        <rFont val="Arial Narrow"/>
        <family val="2"/>
      </rPr>
      <t xml:space="preserve">Current account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Current account in % of GDP </t>
  </si>
  <si>
    <t xml:space="preserve">JLAG2EN</t>
  </si>
  <si>
    <r>
      <rPr>
        <sz val="7.5"/>
        <color rgb="FF000000"/>
        <rFont val="Arial Narrow"/>
        <family val="2"/>
      </rPr>
      <t xml:space="preserve">Exports of goods, BOP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annual growth rate in % </t>
  </si>
  <si>
    <t xml:space="preserve">JLAG3EN</t>
  </si>
  <si>
    <r>
      <rPr>
        <sz val="7.5"/>
        <color rgb="FF000000"/>
        <rFont val="Arial Narrow"/>
        <family val="2"/>
      </rPr>
      <t xml:space="preserve">Imports of goods, BOP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JLAS2EN</t>
  </si>
  <si>
    <r>
      <rPr>
        <sz val="7.5"/>
        <color rgb="FF000000"/>
        <rFont val="Arial Narrow"/>
        <family val="2"/>
      </rPr>
      <t xml:space="preserve">Exports of services, BOP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JLAS3EN</t>
  </si>
  <si>
    <r>
      <rPr>
        <sz val="7.5"/>
        <color rgb="FF000000"/>
        <rFont val="Arial Narrow"/>
        <family val="2"/>
      </rPr>
      <t xml:space="preserve">Imports of services, BOP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JLBD2EN</t>
  </si>
  <si>
    <r>
      <rPr>
        <sz val="7.5"/>
        <color rgb="FF000000"/>
        <rFont val="Arial Narrow"/>
        <family val="2"/>
      </rPr>
      <t xml:space="preserve">FDI inflow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JLBD1EN</t>
  </si>
  <si>
    <r>
      <rPr>
        <sz val="7.5"/>
        <color rgb="FF000000"/>
        <rFont val="Arial Narrow"/>
        <family val="2"/>
      </rPr>
      <t xml:space="preserve">FDI outflow, EUR mn </t>
    </r>
    <r>
      <rPr>
        <vertAlign val="superscript"/>
        <sz val="7.5"/>
        <color rgb="FF000000"/>
        <rFont val="Arial Narrow"/>
        <family val="2"/>
      </rPr>
      <t xml:space="preserve">10)</t>
    </r>
  </si>
  <si>
    <t xml:space="preserve">JD2R2EE</t>
  </si>
  <si>
    <t xml:space="preserve">Gross reserves of NB excl.gold, EUR mn </t>
  </si>
  <si>
    <t xml:space="preserve">JD1GDEE</t>
  </si>
  <si>
    <t xml:space="preserve">Gross external debt, EUR mn </t>
  </si>
  <si>
    <t xml:space="preserve">Gross external debt in % of GDP </t>
  </si>
  <si>
    <t xml:space="preserve">JP2XEA</t>
  </si>
  <si>
    <t xml:space="preserve">Exchange rate RSD/EUR, avg. </t>
  </si>
  <si>
    <t xml:space="preserve">JP2USA</t>
  </si>
  <si>
    <t xml:space="preserve">Exchange rate RSD/USD, average </t>
  </si>
  <si>
    <t xml:space="preserve">JP2XEPA</t>
  </si>
  <si>
    <r>
      <rPr>
        <sz val="7.5"/>
        <color rgb="FF000000"/>
        <rFont val="Arial Narrow"/>
        <family val="2"/>
      </rPr>
      <t xml:space="preserve">PPP, RSD/EUR, average </t>
    </r>
    <r>
      <rPr>
        <vertAlign val="superscript"/>
        <sz val="7.5"/>
        <color rgb="FF000000"/>
        <rFont val="Arial Narrow"/>
        <family val="2"/>
      </rPr>
      <t xml:space="preserve">11)</t>
    </r>
  </si>
  <si>
    <t xml:space="preserve">1) According to census March 2002.</t>
  </si>
  <si>
    <t xml:space="preserve">2) According to ESA'95 (non-observed economy partially included). Real growth rates based on constant prices 2002.</t>
  </si>
  <si>
    <t xml:space="preserve">3) wiiw estimates.</t>
  </si>
  <si>
    <t xml:space="preserve">4) From 2004 according to NACE classification and new weighting system.</t>
  </si>
  <si>
    <t xml:space="preserve">5) According to gross value added.</t>
  </si>
  <si>
    <t xml:space="preserve">6) From 2004 according to census 2002 and methodology based on ILO and EU. From 2008 extended</t>
  </si>
  <si>
    <t xml:space="preserve">survey as of April and October.</t>
  </si>
  <si>
    <t xml:space="preserve">7) Until 2003 jobseekers in % of labour force excluding farmers, from 2004 unemployed persons in % of labour force.</t>
  </si>
  <si>
    <t xml:space="preserve">8) From 2002 including various allowances. From 2009 including wages of employees working for entrepreneurs.</t>
  </si>
  <si>
    <t xml:space="preserve">9) Domestic output prices.</t>
  </si>
  <si>
    <t xml:space="preserve">10) From 2003 including transactions with Montenegro.</t>
  </si>
  <si>
    <t xml:space="preserve">11) wiiw estimates based on the 2005 International Comparison Project benchmark.</t>
  </si>
  <si>
    <t xml:space="preserve">Remarks for the period 1990-1999:</t>
  </si>
  <si>
    <r>
      <rPr>
        <b val="true"/>
        <sz val="7.5"/>
        <color rgb="FF000000"/>
        <rFont val="Arial Narrow"/>
        <family val="2"/>
      </rPr>
      <t xml:space="preserve">GDP/cap (EUR at exchange rate):</t>
    </r>
    <r>
      <rPr>
        <sz val="7.5"/>
        <color rgb="FF000000"/>
        <rFont val="Arial Narrow"/>
        <family val="2"/>
      </rPr>
      <t xml:space="preserve"> Until 2000 wiiw estimate using black market rate.</t>
    </r>
  </si>
  <si>
    <t xml:space="preserve">Table II/2.17</t>
  </si>
  <si>
    <t xml:space="preserve">Serbia: GDP and gross value added by activities - NACE Rev. 1</t>
  </si>
  <si>
    <r>
      <rPr>
        <b val="true"/>
        <sz val="7.5"/>
        <color rgb="FF000000"/>
        <rFont val="Arial Narrow"/>
        <family val="2"/>
      </rPr>
      <t xml:space="preserve">At current prices, RSD bn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JG1AAN</t>
  </si>
  <si>
    <t xml:space="preserve">A  Agriculture, hunting and forestry </t>
  </si>
  <si>
    <t xml:space="preserve">JG1BBN</t>
  </si>
  <si>
    <t xml:space="preserve">B  Fishing  </t>
  </si>
  <si>
    <t xml:space="preserve">JG1CCN</t>
  </si>
  <si>
    <t xml:space="preserve">C  Mining and quarrying </t>
  </si>
  <si>
    <t xml:space="preserve">JG1DDN</t>
  </si>
  <si>
    <t xml:space="preserve">D  Manufacturing </t>
  </si>
  <si>
    <t xml:space="preserve">JG1EEN</t>
  </si>
  <si>
    <t xml:space="preserve">E  Electricity, gas and water supply </t>
  </si>
  <si>
    <t xml:space="preserve">JG1FFN</t>
  </si>
  <si>
    <t xml:space="preserve">F  Construction </t>
  </si>
  <si>
    <t xml:space="preserve">JG1GGN</t>
  </si>
  <si>
    <t xml:space="preserve">G  Wholesale, retail trade, repair motor veh. </t>
  </si>
  <si>
    <t xml:space="preserve">JG1HHN</t>
  </si>
  <si>
    <t xml:space="preserve">H  Hotels and restaurants </t>
  </si>
  <si>
    <t xml:space="preserve">JG1IIN</t>
  </si>
  <si>
    <t xml:space="preserve">I  Transport, storage and communications </t>
  </si>
  <si>
    <t xml:space="preserve">JG1JJN</t>
  </si>
  <si>
    <t xml:space="preserve">J  Financial intermediation </t>
  </si>
  <si>
    <t xml:space="preserve">JG1KKN</t>
  </si>
  <si>
    <t xml:space="preserve">K  Real estate, renting &amp; business activities </t>
  </si>
  <si>
    <t xml:space="preserve">JG1LLN</t>
  </si>
  <si>
    <t xml:space="preserve">L  Public admin., defence, compuls.soc.sec. </t>
  </si>
  <si>
    <t xml:space="preserve">JG1MMN</t>
  </si>
  <si>
    <t xml:space="preserve">M  Education </t>
  </si>
  <si>
    <t xml:space="preserve">JG1NNN</t>
  </si>
  <si>
    <t xml:space="preserve">N  Health and social work  </t>
  </si>
  <si>
    <t xml:space="preserve">JG1OON</t>
  </si>
  <si>
    <t xml:space="preserve">O  Oth. community, social &amp; personal serv. </t>
  </si>
  <si>
    <t xml:space="preserve">JG1PPN</t>
  </si>
  <si>
    <t xml:space="preserve">P  Private housholds with employed pers. </t>
  </si>
  <si>
    <t xml:space="preserve">JG1VBN</t>
  </si>
  <si>
    <t xml:space="preserve">Gross value added at basic prices </t>
  </si>
  <si>
    <t xml:space="preserve">JG1FIN</t>
  </si>
  <si>
    <t xml:space="preserve">FISIM </t>
  </si>
  <si>
    <t xml:space="preserve">JG1NTN</t>
  </si>
  <si>
    <t xml:space="preserve">Net taxes on products </t>
  </si>
  <si>
    <t xml:space="preserve">Gross domestic product </t>
  </si>
  <si>
    <r>
      <rPr>
        <b val="true"/>
        <sz val="7.5"/>
        <color rgb="FF000000"/>
        <rFont val="Arial Narrow"/>
        <family val="2"/>
      </rPr>
      <t xml:space="preserve">Real growth in %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JG1AAR02</t>
  </si>
  <si>
    <t xml:space="preserve">JG1BBR02</t>
  </si>
  <si>
    <t xml:space="preserve">JG1CCR02</t>
  </si>
  <si>
    <t xml:space="preserve">JG1DDR02</t>
  </si>
  <si>
    <t xml:space="preserve">JG1EER02</t>
  </si>
  <si>
    <t xml:space="preserve">JG1GGR02</t>
  </si>
  <si>
    <t xml:space="preserve">JG1HHR02</t>
  </si>
  <si>
    <t xml:space="preserve">JG1IIR02</t>
  </si>
  <si>
    <t xml:space="preserve">JG1JJR02</t>
  </si>
  <si>
    <t xml:space="preserve">JG1KKR02</t>
  </si>
  <si>
    <t xml:space="preserve">JG1LLR02</t>
  </si>
  <si>
    <t xml:space="preserve">JG1MMR02</t>
  </si>
  <si>
    <t xml:space="preserve">JG1NNR02</t>
  </si>
  <si>
    <t xml:space="preserve">JG1OOR02</t>
  </si>
  <si>
    <t xml:space="preserve">JG1PPR02</t>
  </si>
  <si>
    <t xml:space="preserve">P  Private households with employed pers. </t>
  </si>
  <si>
    <t xml:space="preserve">JG1VBR02</t>
  </si>
  <si>
    <t xml:space="preserve">1) According to ESA'95 (non-observed economy partially included). Real growth rates based on constant prices 2002.</t>
  </si>
  <si>
    <t xml:space="preserve">Table II/3.17</t>
  </si>
  <si>
    <t xml:space="preserve">Serbia: Employment by activities - NACE Rev. 1</t>
  </si>
  <si>
    <r>
      <rPr>
        <b val="true"/>
        <sz val="7.5"/>
        <color rgb="FF000000"/>
        <rFont val="Arial Narrow"/>
        <family val="2"/>
      </rPr>
      <t xml:space="preserve">Thousand persons, annual average</t>
    </r>
    <r>
      <rPr>
        <b val="true"/>
        <vertAlign val="superscript"/>
        <sz val="7.5"/>
        <color rgb="FF000000"/>
        <rFont val="Arial Narrow"/>
        <family val="2"/>
      </rPr>
      <t xml:space="preserve"> 1)2)</t>
    </r>
  </si>
  <si>
    <t xml:space="preserve">JE5AAA</t>
  </si>
  <si>
    <t xml:space="preserve">JE5BBA</t>
  </si>
  <si>
    <t xml:space="preserve">B  Fishing </t>
  </si>
  <si>
    <t xml:space="preserve">JE5CCA</t>
  </si>
  <si>
    <t xml:space="preserve">JE5DDA</t>
  </si>
  <si>
    <t xml:space="preserve">JE5EEA</t>
  </si>
  <si>
    <t xml:space="preserve">JE5FFA</t>
  </si>
  <si>
    <t xml:space="preserve">JE5GGA</t>
  </si>
  <si>
    <t xml:space="preserve">JE5HHA</t>
  </si>
  <si>
    <t xml:space="preserve">JE5IIA</t>
  </si>
  <si>
    <t xml:space="preserve">JE5JJA</t>
  </si>
  <si>
    <t xml:space="preserve">JE5KKA</t>
  </si>
  <si>
    <t xml:space="preserve">JE5LLA</t>
  </si>
  <si>
    <t xml:space="preserve">JE5MMA</t>
  </si>
  <si>
    <t xml:space="preserve">JE5NNA</t>
  </si>
  <si>
    <t xml:space="preserve">N  Health and social work </t>
  </si>
  <si>
    <t xml:space="preserve">JE5OOA</t>
  </si>
  <si>
    <t xml:space="preserve">JE5PPA</t>
  </si>
  <si>
    <t xml:space="preserve">JE5QQA</t>
  </si>
  <si>
    <t xml:space="preserve">Q  Extra territorial organizations and bodies </t>
  </si>
  <si>
    <t xml:space="preserve">JE5RRA</t>
  </si>
  <si>
    <t xml:space="preserve">Other not elsewhere classified activities </t>
  </si>
  <si>
    <r>
      <rPr>
        <sz val="7.5"/>
        <color rgb="FF000000"/>
        <rFont val="Arial Narrow"/>
        <family val="2"/>
      </rPr>
      <t xml:space="preserve">Employment total </t>
    </r>
    <r>
      <rPr>
        <vertAlign val="superscript"/>
        <sz val="7.5"/>
        <color rgb="FF000000"/>
        <rFont val="Arial Narrow"/>
        <family val="2"/>
      </rPr>
      <t xml:space="preserve">2)</t>
    </r>
  </si>
  <si>
    <r>
      <rPr>
        <b val="true"/>
        <sz val="7.5"/>
        <color rgb="FF000000"/>
        <rFont val="Arial Narrow"/>
        <family val="2"/>
      </rPr>
      <t xml:space="preserve">Annual growth in %</t>
    </r>
    <r>
      <rPr>
        <b val="true"/>
        <vertAlign val="superscript"/>
        <sz val="7.5"/>
        <color rgb="FF000000"/>
        <rFont val="Arial Narrow"/>
        <family val="2"/>
      </rPr>
      <t xml:space="preserve"> 1)2)</t>
    </r>
  </si>
  <si>
    <t xml:space="preserve">1) Based on LFS data (population 15 years and older). Including conscripts.</t>
  </si>
  <si>
    <t xml:space="preserve">2) From 2004 according to census 2002 and methodology based on ILO and EU. From 2008 extended</t>
  </si>
  <si>
    <t xml:space="preserve">survey as of April and October. Data are not comparable to previous year.</t>
  </si>
  <si>
    <t xml:space="preserve">Table II/4.17</t>
  </si>
  <si>
    <t xml:space="preserve">Serbia: Labour productivity and wages by activities - NACE Rev. 1</t>
  </si>
  <si>
    <r>
      <rPr>
        <b val="true"/>
        <sz val="7.5"/>
        <color rgb="FF000000"/>
        <rFont val="Arial Narrow"/>
        <family val="2"/>
      </rPr>
      <t xml:space="preserve">Labour productivity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r>
      <rPr>
        <b val="true"/>
        <sz val="7.5"/>
        <color rgb="FF000000"/>
        <rFont val="Arial Narrow"/>
        <family val="2"/>
      </rPr>
      <t xml:space="preserve">Real growth rates in %</t>
    </r>
    <r>
      <rPr>
        <b val="true"/>
        <vertAlign val="superscript"/>
        <sz val="7.5"/>
        <color rgb="FF000000"/>
        <rFont val="Arial Narrow"/>
        <family val="2"/>
      </rPr>
      <t xml:space="preserve"> </t>
    </r>
  </si>
  <si>
    <r>
      <rPr>
        <b val="true"/>
        <sz val="7.5"/>
        <color rgb="FF000000"/>
        <rFont val="Arial Narrow"/>
        <family val="2"/>
      </rPr>
      <t xml:space="preserve">Average gross monthly wages</t>
    </r>
    <r>
      <rPr>
        <b val="true"/>
        <vertAlign val="superscript"/>
        <sz val="7.5"/>
        <color rgb="FF000000"/>
        <rFont val="Arial Narrow"/>
        <family val="2"/>
      </rPr>
      <t xml:space="preserve"> 2)3)</t>
    </r>
  </si>
  <si>
    <t xml:space="preserve">Current prices, RSD</t>
  </si>
  <si>
    <t xml:space="preserve">JW1AAN</t>
  </si>
  <si>
    <t xml:space="preserve">A  Agriculture, hunting and forestry  </t>
  </si>
  <si>
    <t xml:space="preserve">JW1BBN</t>
  </si>
  <si>
    <t xml:space="preserve">B  Fishing   </t>
  </si>
  <si>
    <t xml:space="preserve">JW1CCN</t>
  </si>
  <si>
    <t xml:space="preserve">JW1DDN</t>
  </si>
  <si>
    <t xml:space="preserve">JW1EEN</t>
  </si>
  <si>
    <t xml:space="preserve">JW1FFN</t>
  </si>
  <si>
    <t xml:space="preserve">JW1GGN</t>
  </si>
  <si>
    <t xml:space="preserve">JW1HHN</t>
  </si>
  <si>
    <t xml:space="preserve">JW1IIN</t>
  </si>
  <si>
    <t xml:space="preserve">JW1JJN</t>
  </si>
  <si>
    <t xml:space="preserve">JW1KKN</t>
  </si>
  <si>
    <t xml:space="preserve">JW1LLN</t>
  </si>
  <si>
    <t xml:space="preserve">JW1MMN</t>
  </si>
  <si>
    <t xml:space="preserve">JW1NNN</t>
  </si>
  <si>
    <t xml:space="preserve">JW1OON</t>
  </si>
  <si>
    <t xml:space="preserve">Total economy </t>
  </si>
  <si>
    <t xml:space="preserve">Real growth rate in % (net wages) </t>
  </si>
  <si>
    <t xml:space="preserve">1) Gross value added at real terms divided by employment based on LFS.</t>
  </si>
  <si>
    <t xml:space="preserve">2) Based on Monthly Statistical Survey on employed persons and their earnings. </t>
  </si>
  <si>
    <t xml:space="preserve">3) From 2002 including various allowances. </t>
  </si>
  <si>
    <t xml:space="preserve">Table II/5.17</t>
  </si>
  <si>
    <t xml:space="preserve">Serbia: GDP by expenditure</t>
  </si>
  <si>
    <t xml:space="preserve">JG221N</t>
  </si>
  <si>
    <t xml:space="preserve">Final consumption expenditure </t>
  </si>
  <si>
    <t xml:space="preserve">   Household final consumption </t>
  </si>
  <si>
    <t xml:space="preserve">JG223N</t>
  </si>
  <si>
    <t xml:space="preserve">   Government final consumption </t>
  </si>
  <si>
    <t xml:space="preserve">JG22ZN</t>
  </si>
  <si>
    <t xml:space="preserve">   Final consumption of NPISHs </t>
  </si>
  <si>
    <t xml:space="preserve">JG224N</t>
  </si>
  <si>
    <t xml:space="preserve">Gross capital formation </t>
  </si>
  <si>
    <t xml:space="preserve">   Gross fixed capital formation </t>
  </si>
  <si>
    <t xml:space="preserve">JG226N</t>
  </si>
  <si>
    <t xml:space="preserve">   Change in inventories </t>
  </si>
  <si>
    <t xml:space="preserve">JG227N</t>
  </si>
  <si>
    <t xml:space="preserve">Balance of goods and NFS </t>
  </si>
  <si>
    <t xml:space="preserve">JG228N</t>
  </si>
  <si>
    <t xml:space="preserve">   Exports of goods and NFS </t>
  </si>
  <si>
    <t xml:space="preserve">JG229N</t>
  </si>
  <si>
    <t xml:space="preserve">   Imports of goods and NFS </t>
  </si>
  <si>
    <r>
      <rPr>
        <b val="true"/>
        <sz val="7.5"/>
        <color rgb="FF000000"/>
        <rFont val="Arial Narrow"/>
        <family val="2"/>
      </rPr>
      <t xml:space="preserve">Real growth in %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r>
      <rPr>
        <b val="true"/>
        <sz val="7.5"/>
        <color rgb="FF000000"/>
        <rFont val="Arial Narrow"/>
        <family val="2"/>
      </rPr>
      <t xml:space="preserve">Shares in GDP, in %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Table II/6.17</t>
  </si>
  <si>
    <t xml:space="preserve">Serbia: Gross fixed investment by type and activities - NACE Rev. 1</t>
  </si>
  <si>
    <r>
      <rPr>
        <b val="true"/>
        <sz val="7.5"/>
        <color rgb="FF000000"/>
        <rFont val="Arial Narrow"/>
        <family val="2"/>
      </rPr>
      <t xml:space="preserve">At current prices, RSD mn</t>
    </r>
    <r>
      <rPr>
        <b val="true"/>
        <vertAlign val="superscript"/>
        <sz val="7.5"/>
        <color rgb="FF000000"/>
        <rFont val="Arial Narrow"/>
        <family val="2"/>
      </rPr>
      <t xml:space="preserve"> 1)</t>
    </r>
  </si>
  <si>
    <t xml:space="preserve">JI126N</t>
  </si>
  <si>
    <t xml:space="preserve">Construction </t>
  </si>
  <si>
    <t xml:space="preserve">JI127N</t>
  </si>
  <si>
    <t xml:space="preserve">Machinery and equipment </t>
  </si>
  <si>
    <t xml:space="preserve">JI129N</t>
  </si>
  <si>
    <t xml:space="preserve">Others </t>
  </si>
  <si>
    <t xml:space="preserve">JI1AAN</t>
  </si>
  <si>
    <t xml:space="preserve">JI1BBN</t>
  </si>
  <si>
    <t xml:space="preserve">JI1CCN</t>
  </si>
  <si>
    <t xml:space="preserve">JI1DDN</t>
  </si>
  <si>
    <t xml:space="preserve">JI1EEN</t>
  </si>
  <si>
    <t xml:space="preserve">JI1FFN</t>
  </si>
  <si>
    <t xml:space="preserve">JI1GGN</t>
  </si>
  <si>
    <t xml:space="preserve">JI1HHN</t>
  </si>
  <si>
    <t xml:space="preserve">JI1IIN</t>
  </si>
  <si>
    <t xml:space="preserve">JI1JJN</t>
  </si>
  <si>
    <t xml:space="preserve">JI1KKN</t>
  </si>
  <si>
    <t xml:space="preserve">JI1LLN</t>
  </si>
  <si>
    <t xml:space="preserve">JI1MMN</t>
  </si>
  <si>
    <t xml:space="preserve">JI1NNN</t>
  </si>
  <si>
    <t xml:space="preserve">JI1OON</t>
  </si>
  <si>
    <t xml:space="preserve">JI11TN</t>
  </si>
  <si>
    <t xml:space="preserve">Gross investment total </t>
  </si>
  <si>
    <t xml:space="preserve">JI126R94</t>
  </si>
  <si>
    <t xml:space="preserve">JI127R94</t>
  </si>
  <si>
    <t xml:space="preserve">JI129R94</t>
  </si>
  <si>
    <t xml:space="preserve">JI1AAR94</t>
  </si>
  <si>
    <t xml:space="preserve">A  Agriculture and forestry </t>
  </si>
  <si>
    <t xml:space="preserve">JI1BBR94</t>
  </si>
  <si>
    <t xml:space="preserve">JI1CCR94</t>
  </si>
  <si>
    <t xml:space="preserve">JI1DDR94</t>
  </si>
  <si>
    <t xml:space="preserve">JI1EER94</t>
  </si>
  <si>
    <t xml:space="preserve">E  Electricity, gas, water supply </t>
  </si>
  <si>
    <t xml:space="preserve">JI1FFR94</t>
  </si>
  <si>
    <t xml:space="preserve">JI1GGR94</t>
  </si>
  <si>
    <t xml:space="preserve">JI1HHR94</t>
  </si>
  <si>
    <t xml:space="preserve">JI1IIR94</t>
  </si>
  <si>
    <t xml:space="preserve">I  Transport, storage, telecommunications </t>
  </si>
  <si>
    <t xml:space="preserve">JI1JJR94</t>
  </si>
  <si>
    <t xml:space="preserve">JI1KKR94</t>
  </si>
  <si>
    <t xml:space="preserve">JI1LLR94</t>
  </si>
  <si>
    <t xml:space="preserve">JI1MMR94</t>
  </si>
  <si>
    <t xml:space="preserve">JI1NNR94</t>
  </si>
  <si>
    <t xml:space="preserve">JI1OOR94</t>
  </si>
  <si>
    <t xml:space="preserve">JI11TR94</t>
  </si>
  <si>
    <t xml:space="preserve">1) Until 2005 social sector only.</t>
  </si>
  <si>
    <t xml:space="preserve">Table II/7.1.17</t>
  </si>
  <si>
    <t xml:space="preserve">Serbia: Foreign trade by country groupings</t>
  </si>
  <si>
    <r>
      <rPr>
        <b val="true"/>
        <sz val="7.5"/>
        <color rgb="FF000000"/>
        <rFont val="Arial Narrow"/>
        <family val="2"/>
      </rPr>
      <t xml:space="preserve">EUR mn </t>
    </r>
    <r>
      <rPr>
        <b val="true"/>
        <vertAlign val="superscript"/>
        <sz val="7.5"/>
        <color rgb="FF000000"/>
        <rFont val="Arial Narrow"/>
        <family val="2"/>
      </rPr>
      <t xml:space="preserve">1)2)</t>
    </r>
  </si>
  <si>
    <t xml:space="preserve">Exports, fob</t>
  </si>
  <si>
    <t xml:space="preserve">JXWRLDN</t>
  </si>
  <si>
    <t xml:space="preserve">Total </t>
  </si>
  <si>
    <t xml:space="preserve">JXEU27N</t>
  </si>
  <si>
    <t xml:space="preserve">EU-27 </t>
  </si>
  <si>
    <t xml:space="preserve">JXEU15N</t>
  </si>
  <si>
    <r>
      <rPr>
        <sz val="7.5"/>
        <color rgb="FF000000"/>
        <rFont val="Arial Narrow"/>
        <family val="2"/>
      </rPr>
      <t xml:space="preserve">   EU-15 </t>
    </r>
    <r>
      <rPr>
        <vertAlign val="superscript"/>
        <sz val="7.5"/>
        <color rgb="FF000000"/>
        <rFont val="Arial Narrow"/>
        <family val="2"/>
      </rPr>
      <t xml:space="preserve">3)</t>
    </r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4)</t>
    </r>
  </si>
  <si>
    <t xml:space="preserve">Imports, cif</t>
  </si>
  <si>
    <t xml:space="preserve">JMWRLDN</t>
  </si>
  <si>
    <t xml:space="preserve">JMEU27N</t>
  </si>
  <si>
    <t xml:space="preserve">JMEU15N</t>
  </si>
  <si>
    <t xml:space="preserve">Trade balance</t>
  </si>
  <si>
    <r>
      <rPr>
        <sz val="7.5"/>
        <color rgb="FF000000"/>
        <rFont val="Arial Narrow"/>
        <family val="2"/>
      </rPr>
      <t xml:space="preserve">EU-15 </t>
    </r>
    <r>
      <rPr>
        <vertAlign val="superscript"/>
        <sz val="7.5"/>
        <color rgb="FF000000"/>
        <rFont val="Arial Narrow"/>
        <family val="2"/>
      </rPr>
      <t xml:space="preserve">3)</t>
    </r>
  </si>
  <si>
    <r>
      <rPr>
        <b val="true"/>
        <sz val="7.5"/>
        <color rgb="FF000000"/>
        <rFont val="Arial Narrow"/>
        <family val="2"/>
      </rPr>
      <t xml:space="preserve">Annual growth in %</t>
    </r>
    <r>
      <rPr>
        <b val="true"/>
        <vertAlign val="superscript"/>
        <sz val="7.5"/>
        <color rgb="FF000000"/>
        <rFont val="Arial Narrow"/>
        <family val="2"/>
      </rPr>
      <t xml:space="preserve"> 2)</t>
    </r>
  </si>
  <si>
    <r>
      <rPr>
        <sz val="7.5"/>
        <color rgb="FF000000"/>
        <rFont val="Arial Narrow"/>
        <family val="2"/>
      </rPr>
      <t xml:space="preserve">Other countries </t>
    </r>
    <r>
      <rPr>
        <vertAlign val="superscript"/>
        <sz val="7.5"/>
        <color rgb="FF000000"/>
        <rFont val="Arial Narrow"/>
        <family val="2"/>
      </rPr>
      <t xml:space="preserve">3)</t>
    </r>
  </si>
  <si>
    <r>
      <rPr>
        <b val="true"/>
        <sz val="7.5"/>
        <color rgb="FF000000"/>
        <rFont val="Arial Narrow"/>
        <family val="2"/>
      </rPr>
      <t xml:space="preserve">Shares in %</t>
    </r>
    <r>
      <rPr>
        <b val="true"/>
        <vertAlign val="superscript"/>
        <sz val="7.5"/>
        <color rgb="FF000000"/>
        <rFont val="Arial Narrow"/>
        <family val="2"/>
      </rPr>
      <t xml:space="preserve"> 2)</t>
    </r>
  </si>
  <si>
    <t xml:space="preserve">1) Values in EUR converted from national currency to EUR at the average official exchange rate.</t>
  </si>
  <si>
    <t xml:space="preserve">2) Excluding trade with Kosovo and Metohia.</t>
  </si>
  <si>
    <t xml:space="preserve">3) wiiw estimate from 2004.</t>
  </si>
  <si>
    <t xml:space="preserve">4) Refers to total minus EU-27.</t>
  </si>
  <si>
    <t xml:space="preserve">Table II/7.2.17</t>
  </si>
  <si>
    <t xml:space="preserve">Serbia: Exports to the top thirty partners</t>
  </si>
  <si>
    <r>
      <rPr>
        <sz val="7.5"/>
        <color rgb="FF000000"/>
        <rFont val="Arial Narrow"/>
        <family val="2"/>
      </rPr>
      <t xml:space="preserve">Total exports, fob, EUR mn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Shares in % (ranking in 2009)</t>
  </si>
  <si>
    <t xml:space="preserve">JXJBAN</t>
  </si>
  <si>
    <t xml:space="preserve">Bosnia and Herzegovina </t>
  </si>
  <si>
    <t xml:space="preserve">JXJDEN</t>
  </si>
  <si>
    <t xml:space="preserve">Germany </t>
  </si>
  <si>
    <t xml:space="preserve">JXJMEN</t>
  </si>
  <si>
    <t xml:space="preserve">Montenegro </t>
  </si>
  <si>
    <t xml:space="preserve">JXJITN</t>
  </si>
  <si>
    <t xml:space="preserve">Italy </t>
  </si>
  <si>
    <t xml:space="preserve">JXJRON</t>
  </si>
  <si>
    <t xml:space="preserve">Romania </t>
  </si>
  <si>
    <t xml:space="preserve">JXJMKN</t>
  </si>
  <si>
    <t xml:space="preserve">Macedonia </t>
  </si>
  <si>
    <t xml:space="preserve">JXJRUN</t>
  </si>
  <si>
    <t xml:space="preserve">Russia </t>
  </si>
  <si>
    <t xml:space="preserve">JXJSIN</t>
  </si>
  <si>
    <t xml:space="preserve">Slovenia </t>
  </si>
  <si>
    <t xml:space="preserve">JXJATN</t>
  </si>
  <si>
    <t xml:space="preserve">Austria </t>
  </si>
  <si>
    <t xml:space="preserve">JXJHRN</t>
  </si>
  <si>
    <t xml:space="preserve">Croatia </t>
  </si>
  <si>
    <t xml:space="preserve">JXJHUN</t>
  </si>
  <si>
    <t xml:space="preserve">Hungary </t>
  </si>
  <si>
    <t xml:space="preserve">JXJFRN</t>
  </si>
  <si>
    <t xml:space="preserve">France </t>
  </si>
  <si>
    <t xml:space="preserve">JXJBGN</t>
  </si>
  <si>
    <t xml:space="preserve">Bulgaria </t>
  </si>
  <si>
    <t xml:space="preserve">JXJNLN</t>
  </si>
  <si>
    <t xml:space="preserve">Netherlands </t>
  </si>
  <si>
    <t xml:space="preserve">JXJGRN</t>
  </si>
  <si>
    <t xml:space="preserve">Greece </t>
  </si>
  <si>
    <t xml:space="preserve">JXJBEN</t>
  </si>
  <si>
    <t xml:space="preserve">Belgium </t>
  </si>
  <si>
    <t xml:space="preserve">JXJSKN</t>
  </si>
  <si>
    <t xml:space="preserve">Slovakia </t>
  </si>
  <si>
    <t xml:space="preserve">JXJGBN</t>
  </si>
  <si>
    <t xml:space="preserve">United Kingdom </t>
  </si>
  <si>
    <t xml:space="preserve">JXJCZN</t>
  </si>
  <si>
    <t xml:space="preserve">Czech Republic </t>
  </si>
  <si>
    <t xml:space="preserve">JXJCHN</t>
  </si>
  <si>
    <t xml:space="preserve">Switzerland </t>
  </si>
  <si>
    <t xml:space="preserve">JXJALN</t>
  </si>
  <si>
    <t xml:space="preserve">Albania </t>
  </si>
  <si>
    <t xml:space="preserve">JXJUSN</t>
  </si>
  <si>
    <t xml:space="preserve">USA </t>
  </si>
  <si>
    <t xml:space="preserve">JXJPLN</t>
  </si>
  <si>
    <t xml:space="preserve">Poland </t>
  </si>
  <si>
    <t xml:space="preserve">JXJESN</t>
  </si>
  <si>
    <t xml:space="preserve">Spain </t>
  </si>
  <si>
    <t xml:space="preserve">JXJTRN</t>
  </si>
  <si>
    <t xml:space="preserve">Turkey </t>
  </si>
  <si>
    <t xml:space="preserve">JXJSEN</t>
  </si>
  <si>
    <t xml:space="preserve">Sweden </t>
  </si>
  <si>
    <t xml:space="preserve">JXJEGN</t>
  </si>
  <si>
    <t xml:space="preserve">Egypt </t>
  </si>
  <si>
    <t xml:space="preserve">JXJLTN</t>
  </si>
  <si>
    <t xml:space="preserve">Lithuania </t>
  </si>
  <si>
    <t xml:space="preserve">JXJPTN</t>
  </si>
  <si>
    <t xml:space="preserve">Portugal </t>
  </si>
  <si>
    <t xml:space="preserve">JXJDKN</t>
  </si>
  <si>
    <t xml:space="preserve">Denmark </t>
  </si>
  <si>
    <t xml:space="preserve">1) Excluding trade with Kosovo and Metohia.</t>
  </si>
  <si>
    <t xml:space="preserve">Table II/7.3.17</t>
  </si>
  <si>
    <t xml:space="preserve">Serbia: Imports from the top thirty partners</t>
  </si>
  <si>
    <r>
      <rPr>
        <sz val="7.5"/>
        <color rgb="FF000000"/>
        <rFont val="Arial Narrow"/>
        <family val="2"/>
      </rPr>
      <t xml:space="preserve">Total Imports, cif, EUR mn </t>
    </r>
    <r>
      <rPr>
        <vertAlign val="superscript"/>
        <sz val="7.5"/>
        <color rgb="FF000000"/>
        <rFont val="Arial Narrow"/>
        <family val="2"/>
      </rPr>
      <t xml:space="preserve">1)</t>
    </r>
  </si>
  <si>
    <t xml:space="preserve">JMJRUN</t>
  </si>
  <si>
    <t xml:space="preserve">JMJDEN</t>
  </si>
  <si>
    <t xml:space="preserve">JMJITN</t>
  </si>
  <si>
    <t xml:space="preserve">JMJCNN</t>
  </si>
  <si>
    <t xml:space="preserve">China </t>
  </si>
  <si>
    <t xml:space="preserve">JMJFRN</t>
  </si>
  <si>
    <t xml:space="preserve">JMJRON</t>
  </si>
  <si>
    <t xml:space="preserve">JMJHUN</t>
  </si>
  <si>
    <t xml:space="preserve">JMJSIN</t>
  </si>
  <si>
    <t xml:space="preserve">JMJATN</t>
  </si>
  <si>
    <t xml:space="preserve">JMJBAN</t>
  </si>
  <si>
    <t xml:space="preserve">JMJHRN</t>
  </si>
  <si>
    <t xml:space="preserve">JMJUSN</t>
  </si>
  <si>
    <t xml:space="preserve">JMJBGN</t>
  </si>
  <si>
    <t xml:space="preserve">JMJSKN</t>
  </si>
  <si>
    <t xml:space="preserve">JMJTRN</t>
  </si>
  <si>
    <t xml:space="preserve">JMJPLN</t>
  </si>
  <si>
    <t xml:space="preserve">JMJCZN</t>
  </si>
  <si>
    <t xml:space="preserve">JMJNLN</t>
  </si>
  <si>
    <t xml:space="preserve">JMJMKN</t>
  </si>
  <si>
    <t xml:space="preserve">JMJMEN</t>
  </si>
  <si>
    <t xml:space="preserve">JMJGRN</t>
  </si>
  <si>
    <t xml:space="preserve">JMJGBN</t>
  </si>
  <si>
    <t xml:space="preserve">JMJJPN</t>
  </si>
  <si>
    <t xml:space="preserve">Japan </t>
  </si>
  <si>
    <t xml:space="preserve">JMJCHN</t>
  </si>
  <si>
    <t xml:space="preserve">JMJESN</t>
  </si>
  <si>
    <t xml:space="preserve">JMJSEN</t>
  </si>
  <si>
    <t xml:space="preserve">JMJBEN</t>
  </si>
  <si>
    <t xml:space="preserve">JMJINN</t>
  </si>
  <si>
    <t xml:space="preserve">India </t>
  </si>
  <si>
    <t xml:space="preserve">JMJIEN</t>
  </si>
  <si>
    <t xml:space="preserve">Ireland </t>
  </si>
  <si>
    <t xml:space="preserve">JMJDKN</t>
  </si>
  <si>
    <t xml:space="preserve">Table II/7.4.17</t>
  </si>
  <si>
    <t xml:space="preserve">Serbia: Exports and imports by SITC commodity groups</t>
  </si>
  <si>
    <r>
      <rPr>
        <b val="true"/>
        <sz val="7.5"/>
        <color rgb="FF000000"/>
        <rFont val="Arial Narrow"/>
        <family val="2"/>
      </rPr>
      <t xml:space="preserve">Exports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Total exports, fob, EUR mn </t>
  </si>
  <si>
    <t xml:space="preserve">Shares in % </t>
  </si>
  <si>
    <t xml:space="preserve">JXWRZN</t>
  </si>
  <si>
    <t xml:space="preserve">Food and live animals  </t>
  </si>
  <si>
    <t xml:space="preserve">JXWR1N</t>
  </si>
  <si>
    <t xml:space="preserve">Beverages and tobacco  </t>
  </si>
  <si>
    <t xml:space="preserve">JXWR2N</t>
  </si>
  <si>
    <t xml:space="preserve">Crude materials, inedible, except fuels </t>
  </si>
  <si>
    <t xml:space="preserve">JXWR3N</t>
  </si>
  <si>
    <t xml:space="preserve">Mineral fuels, lubricants, etc. </t>
  </si>
  <si>
    <t xml:space="preserve">JXWR4N</t>
  </si>
  <si>
    <t xml:space="preserve">Animal and vegetable oils, fats, waxes </t>
  </si>
  <si>
    <t xml:space="preserve">JXWR5N</t>
  </si>
  <si>
    <t xml:space="preserve">Chemicals and related products, n.e.s. </t>
  </si>
  <si>
    <t xml:space="preserve">JXWR6N</t>
  </si>
  <si>
    <t xml:space="preserve">Manufactured goods class. by materials  </t>
  </si>
  <si>
    <t xml:space="preserve">JXWR7N</t>
  </si>
  <si>
    <t xml:space="preserve">Machinery and transport equipment </t>
  </si>
  <si>
    <t xml:space="preserve">JXWR8N</t>
  </si>
  <si>
    <t xml:space="preserve">Miscellaneous manufactured articles </t>
  </si>
  <si>
    <t xml:space="preserve">JXWR9N</t>
  </si>
  <si>
    <t xml:space="preserve">Commodities not classified by kind </t>
  </si>
  <si>
    <r>
      <rPr>
        <b val="true"/>
        <sz val="7.5"/>
        <color rgb="FF000000"/>
        <rFont val="Arial Narrow"/>
        <family val="2"/>
      </rPr>
      <t xml:space="preserve">Imports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Total imports, cif, EUR mn </t>
  </si>
  <si>
    <t xml:space="preserve">JMWRZN</t>
  </si>
  <si>
    <t xml:space="preserve">JMWR1N</t>
  </si>
  <si>
    <t xml:space="preserve">JMWR2N</t>
  </si>
  <si>
    <t xml:space="preserve">JMWR3N</t>
  </si>
  <si>
    <t xml:space="preserve">JMWR4N</t>
  </si>
  <si>
    <t xml:space="preserve">JMWR5N</t>
  </si>
  <si>
    <t xml:space="preserve">JMWR6N</t>
  </si>
  <si>
    <t xml:space="preserve">JMWR7N</t>
  </si>
  <si>
    <t xml:space="preserve">JMWR8N</t>
  </si>
  <si>
    <t xml:space="preserve">JMWR9N</t>
  </si>
  <si>
    <t xml:space="preserve">Table II/8.17</t>
  </si>
  <si>
    <t xml:space="preserve">Serbia: Balance of payments</t>
  </si>
  <si>
    <t xml:space="preserve">EUR mn</t>
  </si>
  <si>
    <r>
      <rPr>
        <b val="true"/>
        <sz val="7.5"/>
        <color rgb="FF000000"/>
        <rFont val="Arial Narrow"/>
        <family val="2"/>
      </rPr>
      <t xml:space="preserve">I. Current account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JLAGSEN</t>
  </si>
  <si>
    <t xml:space="preserve">A. Goods and services, net </t>
  </si>
  <si>
    <t xml:space="preserve">JLAG1EN</t>
  </si>
  <si>
    <t xml:space="preserve">     a. Trade balance </t>
  </si>
  <si>
    <t xml:space="preserve">         Commodity exports, fob </t>
  </si>
  <si>
    <t xml:space="preserve">         Commodity imports, fob </t>
  </si>
  <si>
    <t xml:space="preserve">JLAS1EN</t>
  </si>
  <si>
    <t xml:space="preserve">     b. Services, net </t>
  </si>
  <si>
    <t xml:space="preserve">JLAS11EN</t>
  </si>
  <si>
    <t xml:space="preserve">         1. Transport, net </t>
  </si>
  <si>
    <t xml:space="preserve">JLAS12EN</t>
  </si>
  <si>
    <t xml:space="preserve">         2. Travel, net </t>
  </si>
  <si>
    <t xml:space="preserve">JLAS13EN</t>
  </si>
  <si>
    <t xml:space="preserve">         3. Other, net </t>
  </si>
  <si>
    <t xml:space="preserve">         Credit </t>
  </si>
  <si>
    <t xml:space="preserve">JLAS21EN</t>
  </si>
  <si>
    <t xml:space="preserve">         1. Transport </t>
  </si>
  <si>
    <t xml:space="preserve">JLAS22EN</t>
  </si>
  <si>
    <t xml:space="preserve">         2. Travel </t>
  </si>
  <si>
    <t xml:space="preserve">JLAS23EN</t>
  </si>
  <si>
    <t xml:space="preserve">         3. Other </t>
  </si>
  <si>
    <t xml:space="preserve">         Debit </t>
  </si>
  <si>
    <t xml:space="preserve">JLAS31EN</t>
  </si>
  <si>
    <t xml:space="preserve">JLAS32EN</t>
  </si>
  <si>
    <t xml:space="preserve">JLAS33EN</t>
  </si>
  <si>
    <t xml:space="preserve">JLAI1EN</t>
  </si>
  <si>
    <t xml:space="preserve">B. Income, net </t>
  </si>
  <si>
    <t xml:space="preserve">JLAI11EN</t>
  </si>
  <si>
    <t xml:space="preserve">     1. Compensation of employees, net </t>
  </si>
  <si>
    <t xml:space="preserve">JLAI12EN</t>
  </si>
  <si>
    <t xml:space="preserve">     2. Investment income, net </t>
  </si>
  <si>
    <t xml:space="preserve">JLAI121EN</t>
  </si>
  <si>
    <t xml:space="preserve">         2.1 Direct investment, net </t>
  </si>
  <si>
    <t xml:space="preserve">JLAI122EN</t>
  </si>
  <si>
    <t xml:space="preserve">         2.2 Portfolio investment, net </t>
  </si>
  <si>
    <t xml:space="preserve">JLAI123EN</t>
  </si>
  <si>
    <t xml:space="preserve">         2.3 Other investment, net </t>
  </si>
  <si>
    <t xml:space="preserve">JLAI2EN</t>
  </si>
  <si>
    <t xml:space="preserve">     Credit </t>
  </si>
  <si>
    <t xml:space="preserve">JLAI21EN</t>
  </si>
  <si>
    <t xml:space="preserve">     1. Compensation of employees </t>
  </si>
  <si>
    <t xml:space="preserve">JLAI22EN</t>
  </si>
  <si>
    <t xml:space="preserve">     2. Investment income </t>
  </si>
  <si>
    <t xml:space="preserve">JLAI221EN</t>
  </si>
  <si>
    <t xml:space="preserve">         2.1 Direct investment </t>
  </si>
  <si>
    <t xml:space="preserve">JLAI222EN</t>
  </si>
  <si>
    <t xml:space="preserve">         2.2 Portfolio investment </t>
  </si>
  <si>
    <t xml:space="preserve">JLAI223EN</t>
  </si>
  <si>
    <t xml:space="preserve">         2.3 Other investment </t>
  </si>
  <si>
    <t xml:space="preserve">JLAI3EN</t>
  </si>
  <si>
    <t xml:space="preserve">     Debit </t>
  </si>
  <si>
    <t xml:space="preserve">JLAI31EN</t>
  </si>
  <si>
    <t xml:space="preserve">JLAI32EN</t>
  </si>
  <si>
    <t xml:space="preserve">JLAI321EN</t>
  </si>
  <si>
    <t xml:space="preserve">JLAI322EN</t>
  </si>
  <si>
    <t xml:space="preserve">JLAI323EN</t>
  </si>
  <si>
    <t xml:space="preserve">JLAT1EN</t>
  </si>
  <si>
    <t xml:space="preserve">C. Current transfers, net </t>
  </si>
  <si>
    <t xml:space="preserve">JLAT11EN</t>
  </si>
  <si>
    <t xml:space="preserve">     1. General government, net </t>
  </si>
  <si>
    <t xml:space="preserve">JLAT12EN</t>
  </si>
  <si>
    <t xml:space="preserve">     2. Other sectors, net </t>
  </si>
  <si>
    <t xml:space="preserve">JLAT2EN</t>
  </si>
  <si>
    <t xml:space="preserve">     Credit (to Serbia) </t>
  </si>
  <si>
    <t xml:space="preserve">JLAT21EN</t>
  </si>
  <si>
    <t xml:space="preserve">     1. General government </t>
  </si>
  <si>
    <t xml:space="preserve">JLAT22EN</t>
  </si>
  <si>
    <t xml:space="preserve">     2. Other sectors </t>
  </si>
  <si>
    <t xml:space="preserve">JLAT3EN</t>
  </si>
  <si>
    <t xml:space="preserve">     Debit (abroad) </t>
  </si>
  <si>
    <t xml:space="preserve">JLAT31EN</t>
  </si>
  <si>
    <t xml:space="preserve">JLAT32EN</t>
  </si>
  <si>
    <t xml:space="preserve">JLBCFEN</t>
  </si>
  <si>
    <r>
      <rPr>
        <b val="true"/>
        <sz val="7.5"/>
        <color rgb="FF000000"/>
        <rFont val="Arial Narrow"/>
        <family val="2"/>
      </rPr>
      <t xml:space="preserve">II. Capital and financial account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JLBCAEN</t>
  </si>
  <si>
    <t xml:space="preserve">A. Capital account </t>
  </si>
  <si>
    <t xml:space="preserve">JLBCTEN</t>
  </si>
  <si>
    <t xml:space="preserve">     1. Capital transfer </t>
  </si>
  <si>
    <t xml:space="preserve">JLBAQEN</t>
  </si>
  <si>
    <t xml:space="preserve">     2. Acquisition of non-financial assets </t>
  </si>
  <si>
    <t xml:space="preserve">JLBFAEN</t>
  </si>
  <si>
    <t xml:space="preserve">B. Financial account </t>
  </si>
  <si>
    <t xml:space="preserve">JLBDIEN</t>
  </si>
  <si>
    <t xml:space="preserve">     1. Direct investment </t>
  </si>
  <si>
    <t xml:space="preserve">         1.1 Abroad </t>
  </si>
  <si>
    <t xml:space="preserve">         1.2 In Serbia </t>
  </si>
  <si>
    <t xml:space="preserve">JLBPIEN</t>
  </si>
  <si>
    <t xml:space="preserve">     2. Portfolio investment </t>
  </si>
  <si>
    <t xml:space="preserve">JLBP1EN</t>
  </si>
  <si>
    <t xml:space="preserve">         2.1 Assets </t>
  </si>
  <si>
    <t xml:space="preserve">JLBP2EN</t>
  </si>
  <si>
    <t xml:space="preserve">         2.2 Liabilities </t>
  </si>
  <si>
    <t xml:space="preserve">JLBOIEN</t>
  </si>
  <si>
    <t xml:space="preserve">     3. Other investment </t>
  </si>
  <si>
    <t xml:space="preserve">JLBO1EN</t>
  </si>
  <si>
    <t xml:space="preserve">         3.1 Assets </t>
  </si>
  <si>
    <t xml:space="preserve">JLBO11EN</t>
  </si>
  <si>
    <t xml:space="preserve">               3.1.1 Trade credits </t>
  </si>
  <si>
    <t xml:space="preserve">JLBO12EN</t>
  </si>
  <si>
    <t xml:space="preserve">               3.1.2 Loans </t>
  </si>
  <si>
    <t xml:space="preserve">JLBO13EN</t>
  </si>
  <si>
    <t xml:space="preserve">               3.1.3 Currency and deposits </t>
  </si>
  <si>
    <t xml:space="preserve">JLBO14EN</t>
  </si>
  <si>
    <t xml:space="preserve">               3.1.4 Other assets </t>
  </si>
  <si>
    <t xml:space="preserve">JLBO2EN</t>
  </si>
  <si>
    <t xml:space="preserve">         3.2 Liabilities  </t>
  </si>
  <si>
    <t xml:space="preserve">JLBO21EN</t>
  </si>
  <si>
    <t xml:space="preserve">               3.2.1 Trade credits </t>
  </si>
  <si>
    <t xml:space="preserve">JLBO22EN</t>
  </si>
  <si>
    <t xml:space="preserve">               3.2.2 Loans </t>
  </si>
  <si>
    <t xml:space="preserve">JLBO23EN</t>
  </si>
  <si>
    <t xml:space="preserve">               3.2.3 Currency and deposits </t>
  </si>
  <si>
    <t xml:space="preserve">JLBO24EN</t>
  </si>
  <si>
    <t xml:space="preserve">               3.2.4 Other  liabilities </t>
  </si>
  <si>
    <t xml:space="preserve">JLBFDEN</t>
  </si>
  <si>
    <t xml:space="preserve">     4. Financial derivatives </t>
  </si>
  <si>
    <t xml:space="preserve">JLBRAEN</t>
  </si>
  <si>
    <t xml:space="preserve">     5. Reserve assets (increase: -) </t>
  </si>
  <si>
    <t xml:space="preserve">         5.1 Gold, SDR, reserve pos. in IMF </t>
  </si>
  <si>
    <t xml:space="preserve">         5.2 Foreign exchange </t>
  </si>
  <si>
    <t xml:space="preserve">JLCEREN</t>
  </si>
  <si>
    <r>
      <rPr>
        <b val="true"/>
        <sz val="7.5"/>
        <color rgb="FF000000"/>
        <rFont val="Arial Narrow"/>
        <family val="2"/>
      </rPr>
      <t xml:space="preserve">III. Errors &amp; omissions </t>
    </r>
    <r>
      <rPr>
        <b val="true"/>
        <vertAlign val="superscript"/>
        <sz val="7.5"/>
        <color rgb="FF000000"/>
        <rFont val="Arial Narrow"/>
        <family val="2"/>
      </rPr>
      <t xml:space="preserve">1)</t>
    </r>
  </si>
  <si>
    <t xml:space="preserve">1) From 2003 including transactions with Monteneg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0"/>
    <numFmt numFmtId="170" formatCode="0.0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5"/>
      <color rgb="FF000000"/>
      <name val="Arial Narrow"/>
      <family val="2"/>
    </font>
    <font>
      <sz val="7.5"/>
      <color rgb="FF000000"/>
      <name val="Arial"/>
      <family val="2"/>
    </font>
    <font>
      <b val="true"/>
      <sz val="7.5"/>
      <color rgb="FF000000"/>
      <name val="Arial Narrow"/>
      <family val="2"/>
    </font>
    <font>
      <sz val="8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7.5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vertAlign val="superscript"/>
      <sz val="7.5"/>
      <color rgb="FF000000"/>
      <name val="Arial Narrow"/>
      <family val="2"/>
    </font>
    <font>
      <sz val="7"/>
      <color rgb="FF000000"/>
      <name val="Arial"/>
      <family val="2"/>
    </font>
    <font>
      <i val="true"/>
      <sz val="7.5"/>
      <color rgb="FF000000"/>
      <name val="Arial Narrow"/>
      <family val="2"/>
    </font>
    <font>
      <b val="true"/>
      <vertAlign val="superscript"/>
      <sz val="7.5"/>
      <color rgb="FF000000"/>
      <name val="Arial Narrow"/>
      <family val="2"/>
    </font>
    <font>
      <sz val="8"/>
      <color rgb="FF000000"/>
      <name val="Arial Narrow"/>
      <family val="2"/>
    </font>
    <font>
      <b val="true"/>
      <i val="true"/>
      <sz val="7.5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trike val="true"/>
      <sz val="7.5"/>
      <color rgb="FF000000"/>
      <name val="Arial Narrow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andard 2" xfId="21"/>
    <cellStyle name="Standard_CR update " xfId="22"/>
    <cellStyle name="Standard_Cro update" xfId="23"/>
    <cellStyle name="Standard_Yug" xfId="24"/>
    <cellStyle name="Standard_yugoyea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1" width="7.9"/>
    <col collapsed="false" customWidth="true" hidden="false" outlineLevel="0" max="2" min="2" style="2" width="24.25"/>
    <col collapsed="false" customWidth="true" hidden="false" outlineLevel="0" max="6" min="3" style="3" width="6.09"/>
    <col collapsed="false" customWidth="true" hidden="false" outlineLevel="0" max="29" min="7" style="4" width="6.09"/>
    <col collapsed="false" customWidth="false" hidden="false" outlineLevel="0" max="257" min="30" style="4" width="8.29"/>
  </cols>
  <sheetData>
    <row r="1" s="8" customFormat="true" ht="12.75" hidden="false" customHeight="true" outlineLevel="0" collapsed="false">
      <c r="A1" s="5"/>
      <c r="B1" s="6" t="s">
        <v>0</v>
      </c>
      <c r="C1" s="7"/>
      <c r="D1" s="7"/>
      <c r="E1" s="7"/>
      <c r="F1" s="7"/>
    </row>
    <row r="2" s="10" customFormat="true" ht="12.75" hidden="false" customHeight="true" outlineLevel="0" collapsed="false">
      <c r="A2" s="2"/>
      <c r="B2" s="9" t="s">
        <v>1</v>
      </c>
      <c r="D2" s="11"/>
      <c r="E2" s="11"/>
      <c r="F2" s="11"/>
      <c r="G2" s="11"/>
      <c r="H2" s="11"/>
      <c r="I2" s="11"/>
    </row>
    <row r="3" s="10" customFormat="true" ht="12.75" hidden="false" customHeight="true" outlineLevel="0" collapsed="false">
      <c r="A3" s="2"/>
      <c r="B3" s="9"/>
      <c r="D3" s="11"/>
      <c r="E3" s="11"/>
      <c r="F3" s="11"/>
      <c r="G3" s="11"/>
      <c r="H3" s="11"/>
      <c r="I3" s="11"/>
    </row>
    <row r="4" s="10" customFormat="true" ht="12.75" hidden="false" customHeight="true" outlineLevel="0" collapsed="false">
      <c r="A4" s="12" t="s">
        <v>2</v>
      </c>
      <c r="B4" s="12"/>
      <c r="C4" s="13" t="n">
        <v>1990</v>
      </c>
      <c r="D4" s="13" t="n">
        <v>1991</v>
      </c>
      <c r="E4" s="13" t="n">
        <v>1992</v>
      </c>
      <c r="F4" s="13" t="n">
        <v>1993</v>
      </c>
      <c r="G4" s="13" t="n">
        <v>1994</v>
      </c>
      <c r="H4" s="13" t="n">
        <v>1995</v>
      </c>
      <c r="I4" s="13" t="n">
        <v>1996</v>
      </c>
      <c r="J4" s="13" t="n">
        <v>1997</v>
      </c>
      <c r="K4" s="13" t="n">
        <v>1998</v>
      </c>
      <c r="L4" s="13" t="n">
        <v>1999</v>
      </c>
      <c r="M4" s="13" t="n">
        <v>2000</v>
      </c>
      <c r="N4" s="13" t="n">
        <v>2001</v>
      </c>
      <c r="O4" s="13" t="n">
        <v>2002</v>
      </c>
      <c r="P4" s="13" t="n">
        <v>2003</v>
      </c>
      <c r="Q4" s="13" t="n">
        <v>2004</v>
      </c>
      <c r="R4" s="13" t="n">
        <v>2005</v>
      </c>
      <c r="S4" s="13" t="n">
        <v>2006</v>
      </c>
      <c r="T4" s="13" t="n">
        <v>2007</v>
      </c>
      <c r="U4" s="13" t="n">
        <v>2008</v>
      </c>
      <c r="V4" s="13" t="n">
        <v>2009</v>
      </c>
    </row>
    <row r="5" s="10" customFormat="true" ht="11.25" hidden="false" customHeight="true" outlineLevel="0" collapsed="false">
      <c r="A5" s="12" t="s">
        <v>3</v>
      </c>
      <c r="B5" s="2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1.25" hidden="false" customHeight="true" outlineLevel="0" collapsed="false">
      <c r="A6" s="16" t="s">
        <v>4</v>
      </c>
      <c r="B6" s="2" t="s">
        <v>5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n">
        <v>7567.745</v>
      </c>
      <c r="L6" s="18" t="n">
        <v>7540.401</v>
      </c>
      <c r="M6" s="18" t="n">
        <v>7516.346</v>
      </c>
      <c r="N6" s="18" t="n">
        <v>7503.433</v>
      </c>
      <c r="O6" s="18" t="n">
        <v>7500.031</v>
      </c>
      <c r="P6" s="18" t="n">
        <v>7480.591</v>
      </c>
      <c r="Q6" s="18" t="n">
        <v>7463.157</v>
      </c>
      <c r="R6" s="18" t="n">
        <v>7440.769</v>
      </c>
      <c r="S6" s="18" t="n">
        <v>7411.569</v>
      </c>
      <c r="T6" s="18" t="n">
        <v>7381.579</v>
      </c>
      <c r="U6" s="18" t="n">
        <v>7350.222</v>
      </c>
      <c r="V6" s="18" t="n">
        <v>7320.807</v>
      </c>
    </row>
    <row r="7" customFormat="false" ht="11.25" hidden="false" customHeight="true" outlineLevel="0" collapsed="false">
      <c r="A7" s="16"/>
      <c r="C7" s="19"/>
      <c r="D7" s="19"/>
      <c r="E7" s="19"/>
      <c r="F7" s="19"/>
      <c r="G7" s="20"/>
    </row>
    <row r="8" customFormat="false" ht="11.25" hidden="false" customHeight="true" outlineLevel="0" collapsed="false">
      <c r="A8" s="16" t="s">
        <v>7</v>
      </c>
      <c r="B8" s="2" t="s">
        <v>8</v>
      </c>
      <c r="C8" s="21" t="s">
        <v>6</v>
      </c>
      <c r="D8" s="21" t="s">
        <v>6</v>
      </c>
      <c r="E8" s="21" t="s">
        <v>6</v>
      </c>
      <c r="F8" s="21" t="s">
        <v>6</v>
      </c>
      <c r="G8" s="21" t="s">
        <v>6</v>
      </c>
      <c r="H8" s="21" t="s">
        <v>6</v>
      </c>
      <c r="I8" s="21" t="s">
        <v>6</v>
      </c>
      <c r="J8" s="21" t="s">
        <v>6</v>
      </c>
      <c r="K8" s="21" t="s">
        <v>6</v>
      </c>
      <c r="L8" s="18" t="n">
        <v>205.6238</v>
      </c>
      <c r="M8" s="18" t="n">
        <v>384.225</v>
      </c>
      <c r="N8" s="18" t="n">
        <v>762.1784</v>
      </c>
      <c r="O8" s="18" t="n">
        <v>972.5797</v>
      </c>
      <c r="P8" s="18" t="n">
        <v>1125.8396</v>
      </c>
      <c r="Q8" s="18" t="n">
        <v>1380.7116</v>
      </c>
      <c r="R8" s="18" t="n">
        <v>1683.4833</v>
      </c>
      <c r="S8" s="18" t="n">
        <v>1962.0729</v>
      </c>
      <c r="T8" s="18" t="n">
        <v>2302.2144</v>
      </c>
      <c r="U8" s="18" t="n">
        <v>2722.4613</v>
      </c>
      <c r="V8" s="18" t="n">
        <v>2953.5</v>
      </c>
    </row>
    <row r="9" customFormat="false" ht="11.25" hidden="false" customHeight="true" outlineLevel="0" collapsed="false">
      <c r="A9" s="16" t="s">
        <v>9</v>
      </c>
      <c r="B9" s="2" t="s">
        <v>10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  <c r="L9" s="18" t="s">
        <v>6</v>
      </c>
      <c r="M9" s="18" t="n">
        <v>5.25870819631886</v>
      </c>
      <c r="N9" s="18" t="n">
        <v>5.58376006627735</v>
      </c>
      <c r="O9" s="18" t="n">
        <v>3.88485779835769</v>
      </c>
      <c r="P9" s="18" t="n">
        <v>2.44955760437937</v>
      </c>
      <c r="Q9" s="18" t="n">
        <v>8.29388813930419</v>
      </c>
      <c r="R9" s="18" t="n">
        <v>5.61111398402402</v>
      </c>
      <c r="S9" s="18" t="n">
        <v>5.21014301100762</v>
      </c>
      <c r="T9" s="18" t="n">
        <v>6.90011025343612</v>
      </c>
      <c r="U9" s="18" t="n">
        <v>5.51794389740833</v>
      </c>
      <c r="V9" s="18" t="n">
        <v>-2.99856996875226</v>
      </c>
    </row>
    <row r="10" customFormat="false" ht="11.25" hidden="false" customHeight="true" outlineLevel="0" collapsed="false">
      <c r="A10" s="16" t="s">
        <v>11</v>
      </c>
      <c r="B10" s="2" t="s">
        <v>12</v>
      </c>
      <c r="C10" s="21" t="s">
        <v>6</v>
      </c>
      <c r="D10" s="21" t="s">
        <v>6</v>
      </c>
      <c r="E10" s="21" t="s">
        <v>6</v>
      </c>
      <c r="F10" s="21" t="s">
        <v>6</v>
      </c>
      <c r="G10" s="21" t="s">
        <v>6</v>
      </c>
      <c r="H10" s="21" t="s">
        <v>6</v>
      </c>
      <c r="I10" s="21" t="s">
        <v>6</v>
      </c>
      <c r="J10" s="21" t="s">
        <v>6</v>
      </c>
      <c r="K10" s="21" t="s">
        <v>6</v>
      </c>
      <c r="L10" s="22" t="n">
        <v>1100</v>
      </c>
      <c r="M10" s="22" t="n">
        <v>970</v>
      </c>
      <c r="N10" s="22" t="n">
        <v>1700</v>
      </c>
      <c r="O10" s="22" t="n">
        <v>2100</v>
      </c>
      <c r="P10" s="22" t="n">
        <v>2300</v>
      </c>
      <c r="Q10" s="22" t="n">
        <v>2500</v>
      </c>
      <c r="R10" s="22" t="n">
        <v>2700</v>
      </c>
      <c r="S10" s="22" t="n">
        <v>3100</v>
      </c>
      <c r="T10" s="22" t="n">
        <v>3900</v>
      </c>
      <c r="U10" s="22" t="n">
        <v>4600</v>
      </c>
      <c r="V10" s="22" t="n">
        <v>4300</v>
      </c>
    </row>
    <row r="11" customFormat="false" ht="11.25" hidden="false" customHeight="true" outlineLevel="0" collapsed="false">
      <c r="A11" s="16" t="s">
        <v>13</v>
      </c>
      <c r="B11" s="2" t="s">
        <v>14</v>
      </c>
      <c r="C11" s="21" t="s">
        <v>6</v>
      </c>
      <c r="D11" s="21" t="s">
        <v>6</v>
      </c>
      <c r="E11" s="21" t="s">
        <v>6</v>
      </c>
      <c r="F11" s="21" t="s">
        <v>6</v>
      </c>
      <c r="G11" s="21" t="s">
        <v>6</v>
      </c>
      <c r="H11" s="21" t="s">
        <v>6</v>
      </c>
      <c r="I11" s="21" t="s">
        <v>6</v>
      </c>
      <c r="J11" s="21" t="s">
        <v>6</v>
      </c>
      <c r="K11" s="21" t="s">
        <v>6</v>
      </c>
      <c r="L11" s="22" t="n">
        <v>4600</v>
      </c>
      <c r="M11" s="22" t="n">
        <v>5000</v>
      </c>
      <c r="N11" s="22" t="n">
        <v>5400</v>
      </c>
      <c r="O11" s="22" t="n">
        <v>5700</v>
      </c>
      <c r="P11" s="22" t="n">
        <v>5900</v>
      </c>
      <c r="Q11" s="22" t="n">
        <v>6600</v>
      </c>
      <c r="R11" s="22" t="n">
        <v>7100</v>
      </c>
      <c r="S11" s="22" t="n">
        <v>7700</v>
      </c>
      <c r="T11" s="22" t="n">
        <v>8300</v>
      </c>
      <c r="U11" s="22" t="n">
        <v>9000</v>
      </c>
      <c r="V11" s="22" t="n">
        <v>8700</v>
      </c>
    </row>
    <row r="12" customFormat="false" ht="11.25" hidden="false" customHeight="true" outlineLevel="0" collapsed="false">
      <c r="A12" s="16"/>
      <c r="C12" s="19"/>
      <c r="D12" s="19"/>
      <c r="E12" s="19"/>
      <c r="F12" s="19"/>
      <c r="G12" s="20"/>
    </row>
    <row r="13" s="1" customFormat="true" ht="11.25" hidden="false" customHeight="true" outlineLevel="0" collapsed="false">
      <c r="A13" s="16" t="s">
        <v>15</v>
      </c>
      <c r="B13" s="2" t="s">
        <v>16</v>
      </c>
      <c r="C13" s="17" t="s">
        <v>6</v>
      </c>
      <c r="D13" s="17" t="s">
        <v>6</v>
      </c>
      <c r="E13" s="17" t="s">
        <v>6</v>
      </c>
      <c r="F13" s="17" t="s">
        <v>6</v>
      </c>
      <c r="G13" s="18" t="s">
        <v>6</v>
      </c>
      <c r="H13" s="18" t="s">
        <v>6</v>
      </c>
      <c r="I13" s="18" t="s">
        <v>6</v>
      </c>
      <c r="J13" s="18" t="s">
        <v>6</v>
      </c>
      <c r="K13" s="18" t="s">
        <v>6</v>
      </c>
      <c r="L13" s="18" t="n">
        <v>157.3505</v>
      </c>
      <c r="M13" s="18" t="n">
        <v>292.5574</v>
      </c>
      <c r="N13" s="18" t="n">
        <v>625.4488</v>
      </c>
      <c r="O13" s="18" t="n">
        <v>811.029</v>
      </c>
      <c r="P13" s="18" t="n">
        <v>894.5191</v>
      </c>
      <c r="Q13" s="18" t="n">
        <v>1052.6842</v>
      </c>
      <c r="R13" s="18" t="n">
        <v>1281.0141</v>
      </c>
      <c r="S13" s="18" t="n">
        <v>1492.6931</v>
      </c>
      <c r="T13" s="18" t="n">
        <v>1714.0404</v>
      </c>
      <c r="U13" s="18" t="n">
        <v>2023.5829</v>
      </c>
      <c r="V13" s="22" t="s">
        <v>6</v>
      </c>
    </row>
    <row r="14" s="1" customFormat="true" ht="11.25" hidden="false" customHeight="true" outlineLevel="0" collapsed="false">
      <c r="A14" s="16" t="s">
        <v>17</v>
      </c>
      <c r="B14" s="2" t="s">
        <v>18</v>
      </c>
      <c r="C14" s="17" t="s">
        <v>6</v>
      </c>
      <c r="D14" s="17" t="s">
        <v>6</v>
      </c>
      <c r="E14" s="17" t="s">
        <v>6</v>
      </c>
      <c r="F14" s="17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23" t="n">
        <v>5</v>
      </c>
      <c r="S14" s="23" t="n">
        <v>5.4</v>
      </c>
      <c r="T14" s="23" t="n">
        <v>6</v>
      </c>
      <c r="U14" s="23" t="n">
        <v>6</v>
      </c>
      <c r="V14" s="24" t="n">
        <v>-2</v>
      </c>
    </row>
    <row r="15" customFormat="false" ht="11.25" hidden="false" customHeight="true" outlineLevel="0" collapsed="false">
      <c r="A15" s="16" t="s">
        <v>19</v>
      </c>
      <c r="B15" s="2" t="s">
        <v>20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  <c r="L15" s="18" t="n">
        <v>22.6507</v>
      </c>
      <c r="M15" s="18" t="n">
        <v>48.8422</v>
      </c>
      <c r="N15" s="18" t="n">
        <v>81.2928</v>
      </c>
      <c r="O15" s="18" t="n">
        <v>120.502</v>
      </c>
      <c r="P15" s="18" t="n">
        <v>188.8748</v>
      </c>
      <c r="Q15" s="18" t="n">
        <v>265.7142</v>
      </c>
      <c r="R15" s="18" t="n">
        <v>319.8589</v>
      </c>
      <c r="S15" s="18" t="n">
        <v>412.7521</v>
      </c>
      <c r="T15" s="18" t="n">
        <v>552.2714</v>
      </c>
      <c r="U15" s="18" t="n">
        <v>632.4106</v>
      </c>
      <c r="V15" s="22" t="s">
        <v>6</v>
      </c>
    </row>
    <row r="16" customFormat="false" ht="11.25" hidden="false" customHeight="true" outlineLevel="0" collapsed="false">
      <c r="A16" s="16" t="s">
        <v>21</v>
      </c>
      <c r="B16" s="2" t="s">
        <v>18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  <c r="L16" s="25" t="s">
        <v>6</v>
      </c>
      <c r="M16" s="18" t="s">
        <v>6</v>
      </c>
      <c r="N16" s="18" t="s">
        <v>6</v>
      </c>
      <c r="O16" s="18" t="s">
        <v>6</v>
      </c>
      <c r="P16" s="18" t="s">
        <v>6</v>
      </c>
      <c r="Q16" s="18" t="s">
        <v>6</v>
      </c>
      <c r="R16" s="23" t="n">
        <v>5</v>
      </c>
      <c r="S16" s="23" t="n">
        <v>15.2</v>
      </c>
      <c r="T16" s="23" t="n">
        <v>12</v>
      </c>
      <c r="U16" s="23" t="n">
        <v>8</v>
      </c>
      <c r="V16" s="24" t="n">
        <v>-5</v>
      </c>
    </row>
    <row r="17" customFormat="false" ht="11.25" hidden="false" customHeight="true" outlineLevel="0" collapsed="false">
      <c r="A17" s="16"/>
      <c r="C17" s="19"/>
      <c r="D17" s="19"/>
      <c r="E17" s="19"/>
      <c r="F17" s="19"/>
      <c r="G17" s="20"/>
    </row>
    <row r="18" customFormat="false" ht="11.25" hidden="false" customHeight="true" outlineLevel="0" collapsed="false">
      <c r="A18" s="16"/>
      <c r="B18" s="2" t="s">
        <v>22</v>
      </c>
      <c r="C18" s="21"/>
      <c r="D18" s="21"/>
      <c r="E18" s="21"/>
      <c r="F18" s="21"/>
      <c r="G18" s="22"/>
      <c r="H18" s="22"/>
      <c r="I18" s="22"/>
      <c r="J18" s="22"/>
      <c r="K18" s="22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1.25" hidden="false" customHeight="true" outlineLevel="0" collapsed="false">
      <c r="A19" s="16" t="s">
        <v>23</v>
      </c>
      <c r="B19" s="2" t="s">
        <v>24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  <c r="L19" s="18" t="n">
        <v>-25.6008619260733</v>
      </c>
      <c r="M19" s="18" t="n">
        <v>11.3957892391668</v>
      </c>
      <c r="N19" s="18" t="n">
        <v>0.0999999999999943</v>
      </c>
      <c r="O19" s="18" t="n">
        <v>1.79820179820181</v>
      </c>
      <c r="P19" s="18" t="n">
        <v>-3.00294406280668</v>
      </c>
      <c r="Q19" s="18" t="n">
        <v>7.10238769728854</v>
      </c>
      <c r="R19" s="18" t="n">
        <v>0.80294728887209</v>
      </c>
      <c r="S19" s="18" t="n">
        <v>4.70433886233719</v>
      </c>
      <c r="T19" s="18" t="n">
        <v>3.69641099078134</v>
      </c>
      <c r="U19" s="18" t="n">
        <v>1.09615052649749</v>
      </c>
      <c r="V19" s="18" t="n">
        <v>1.10134039101853</v>
      </c>
    </row>
    <row r="20" customFormat="false" ht="11.25" hidden="false" customHeight="true" outlineLevel="0" collapsed="false">
      <c r="A20" s="16" t="s">
        <v>25</v>
      </c>
      <c r="B20" s="2" t="s">
        <v>26</v>
      </c>
      <c r="C20" s="21"/>
      <c r="D20" s="21"/>
      <c r="E20" s="21"/>
      <c r="F20" s="21"/>
      <c r="G20" s="22"/>
      <c r="H20" s="22"/>
      <c r="I20" s="22"/>
      <c r="J20" s="22"/>
      <c r="K20" s="22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1.25" hidden="false" customHeight="true" outlineLevel="0" collapsed="false">
      <c r="A21" s="16" t="s">
        <v>27</v>
      </c>
      <c r="B21" s="2" t="s">
        <v>24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n">
        <v>7.39728609121748</v>
      </c>
      <c r="I21" s="17" t="n">
        <v>1.00026322716504</v>
      </c>
      <c r="J21" s="17" t="n">
        <v>8.89583876292242</v>
      </c>
      <c r="K21" s="17" t="n">
        <v>-4.1962504986039</v>
      </c>
      <c r="L21" s="18" t="n">
        <v>2.29827629278041</v>
      </c>
      <c r="M21" s="18" t="n">
        <v>-18.5999185999186</v>
      </c>
      <c r="N21" s="18" t="n">
        <v>27.9</v>
      </c>
      <c r="O21" s="18" t="n">
        <v>-2.10320562939798</v>
      </c>
      <c r="P21" s="18" t="n">
        <v>-11.3968532864787</v>
      </c>
      <c r="Q21" s="18" t="n">
        <v>25.996033892194</v>
      </c>
      <c r="R21" s="18" t="n">
        <v>-3.39819716697668</v>
      </c>
      <c r="S21" s="18" t="n">
        <v>-2.59942235058875</v>
      </c>
      <c r="T21" s="18" t="n">
        <v>-7.99878345498784</v>
      </c>
      <c r="U21" s="18" t="n">
        <v>8.99999999999999</v>
      </c>
      <c r="V21" s="18" t="n">
        <v>4.99658806581242</v>
      </c>
    </row>
    <row r="22" customFormat="false" ht="11.25" hidden="false" customHeight="true" outlineLevel="0" collapsed="false">
      <c r="A22" s="16"/>
      <c r="B22" s="2" t="s">
        <v>28</v>
      </c>
      <c r="C22" s="21"/>
      <c r="D22" s="21"/>
      <c r="E22" s="21"/>
      <c r="F22" s="21"/>
      <c r="G22" s="22"/>
      <c r="H22" s="22"/>
      <c r="I22" s="22"/>
      <c r="J22" s="22"/>
      <c r="K22" s="22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1.25" hidden="false" customHeight="true" outlineLevel="0" collapsed="false">
      <c r="A23" s="16" t="s">
        <v>29</v>
      </c>
      <c r="B23" s="2" t="s">
        <v>24</v>
      </c>
      <c r="C23" s="17" t="s">
        <v>6</v>
      </c>
      <c r="D23" s="17" t="s">
        <v>6</v>
      </c>
      <c r="E23" s="17" t="s">
        <v>6</v>
      </c>
      <c r="F23" s="17" t="s">
        <v>6</v>
      </c>
      <c r="G23" s="17" t="s">
        <v>6</v>
      </c>
      <c r="H23" s="17" t="s">
        <v>6</v>
      </c>
      <c r="I23" s="17" t="s">
        <v>6</v>
      </c>
      <c r="J23" s="17" t="s">
        <v>6</v>
      </c>
      <c r="K23" s="17" t="s">
        <v>6</v>
      </c>
      <c r="L23" s="18" t="s">
        <v>6</v>
      </c>
      <c r="M23" s="18" t="n">
        <v>16.8001276719582</v>
      </c>
      <c r="N23" s="18" t="n">
        <v>-14.3000667100684</v>
      </c>
      <c r="O23" s="18" t="n">
        <v>-7.39993935244669</v>
      </c>
      <c r="P23" s="18" t="n">
        <v>10.8001080314642</v>
      </c>
      <c r="Q23" s="18" t="n">
        <v>3.49998933580338</v>
      </c>
      <c r="R23" s="18" t="n">
        <v>1.9800522832717</v>
      </c>
      <c r="S23" s="18" t="n">
        <v>7.69974654604027</v>
      </c>
      <c r="T23" s="18" t="n">
        <v>10.760224826917</v>
      </c>
      <c r="U23" s="18" t="n">
        <v>4.55821427188603</v>
      </c>
      <c r="V23" s="18" t="n">
        <v>-17.1498467833767</v>
      </c>
    </row>
    <row r="24" customFormat="false" ht="11.25" hidden="false" customHeight="true" outlineLevel="0" collapsed="false">
      <c r="A24" s="16"/>
      <c r="C24" s="19"/>
      <c r="D24" s="19"/>
      <c r="E24" s="19"/>
      <c r="F24" s="19"/>
      <c r="G24" s="20"/>
    </row>
    <row r="25" customFormat="false" ht="11.25" hidden="false" customHeight="true" outlineLevel="0" collapsed="false">
      <c r="A25" s="12" t="s">
        <v>30</v>
      </c>
      <c r="B25" s="2" t="s">
        <v>31</v>
      </c>
      <c r="C25" s="21" t="s">
        <v>6</v>
      </c>
      <c r="D25" s="21" t="s">
        <v>6</v>
      </c>
      <c r="E25" s="21" t="s">
        <v>6</v>
      </c>
      <c r="F25" s="21" t="s">
        <v>6</v>
      </c>
      <c r="G25" s="21" t="s">
        <v>6</v>
      </c>
      <c r="H25" s="21" t="s">
        <v>6</v>
      </c>
      <c r="I25" s="21" t="s">
        <v>6</v>
      </c>
      <c r="J25" s="17" t="s">
        <v>6</v>
      </c>
      <c r="K25" s="17" t="s">
        <v>6</v>
      </c>
      <c r="L25" s="18" t="n">
        <v>3102.684</v>
      </c>
      <c r="M25" s="18" t="n">
        <v>3093.676</v>
      </c>
      <c r="N25" s="18" t="n">
        <v>3105.598</v>
      </c>
      <c r="O25" s="18" t="n">
        <v>3000.22</v>
      </c>
      <c r="P25" s="18" t="n">
        <v>2918.589</v>
      </c>
      <c r="Q25" s="18" t="n">
        <v>2930.846</v>
      </c>
      <c r="R25" s="18" t="n">
        <v>2733.412</v>
      </c>
      <c r="S25" s="18" t="n">
        <v>2630.691</v>
      </c>
      <c r="T25" s="18" t="n">
        <v>2655.736</v>
      </c>
      <c r="U25" s="18" t="n">
        <v>2821.7235</v>
      </c>
      <c r="V25" s="18" t="n">
        <v>2616.437</v>
      </c>
    </row>
    <row r="26" customFormat="false" ht="11.25" hidden="false" customHeight="true" outlineLevel="0" collapsed="false">
      <c r="A26" s="12" t="s">
        <v>30</v>
      </c>
      <c r="B26" s="2" t="s">
        <v>32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  <c r="L26" s="18" t="s">
        <v>6</v>
      </c>
      <c r="M26" s="18" t="n">
        <v>-0.290329276200872</v>
      </c>
      <c r="N26" s="18" t="n">
        <v>0.385366793419868</v>
      </c>
      <c r="O26" s="18" t="n">
        <v>-3.39316292707556</v>
      </c>
      <c r="P26" s="18" t="n">
        <v>-2.72083380552092</v>
      </c>
      <c r="Q26" s="18" t="s">
        <v>6</v>
      </c>
      <c r="R26" s="18" t="n">
        <v>-6.73641672063289</v>
      </c>
      <c r="S26" s="18" t="n">
        <v>-3.75797720943641</v>
      </c>
      <c r="T26" s="18" t="n">
        <v>0.952031234379107</v>
      </c>
      <c r="U26" s="18" t="s">
        <v>6</v>
      </c>
      <c r="V26" s="18" t="n">
        <v>-7.27521672481376</v>
      </c>
    </row>
    <row r="27" customFormat="false" ht="11.25" hidden="false" customHeight="true" outlineLevel="0" collapsed="false">
      <c r="A27" s="16" t="s">
        <v>33</v>
      </c>
      <c r="B27" s="2" t="s">
        <v>34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  <c r="L27" s="18" t="n">
        <v>474.622</v>
      </c>
      <c r="M27" s="18" t="n">
        <v>425.571</v>
      </c>
      <c r="N27" s="18" t="n">
        <v>432.677</v>
      </c>
      <c r="O27" s="18" t="n">
        <v>459.599</v>
      </c>
      <c r="P27" s="18" t="n">
        <v>500.325</v>
      </c>
      <c r="Q27" s="18" t="n">
        <v>665.436</v>
      </c>
      <c r="R27" s="18" t="n">
        <v>719.881</v>
      </c>
      <c r="S27" s="18" t="n">
        <v>693.024</v>
      </c>
      <c r="T27" s="18" t="n">
        <v>585.472</v>
      </c>
      <c r="U27" s="18" t="n">
        <v>445.3835</v>
      </c>
      <c r="V27" s="18" t="n">
        <v>502.982</v>
      </c>
    </row>
    <row r="28" customFormat="false" ht="11.25" hidden="false" customHeight="true" outlineLevel="0" collapsed="false">
      <c r="A28" s="16" t="s">
        <v>35</v>
      </c>
      <c r="B28" s="2" t="s">
        <v>36</v>
      </c>
      <c r="C28" s="17" t="s">
        <v>6</v>
      </c>
      <c r="D28" s="17" t="s">
        <v>6</v>
      </c>
      <c r="E28" s="17" t="s">
        <v>6</v>
      </c>
      <c r="F28" s="17" t="s">
        <v>6</v>
      </c>
      <c r="G28" s="17" t="s">
        <v>6</v>
      </c>
      <c r="H28" s="17" t="s">
        <v>6</v>
      </c>
      <c r="I28" s="17" t="s">
        <v>6</v>
      </c>
      <c r="J28" s="17" t="s">
        <v>6</v>
      </c>
      <c r="K28" s="17" t="s">
        <v>6</v>
      </c>
      <c r="L28" s="18" t="n">
        <v>13.27</v>
      </c>
      <c r="M28" s="18" t="n">
        <v>12.09</v>
      </c>
      <c r="N28" s="18" t="n">
        <v>12.23</v>
      </c>
      <c r="O28" s="18" t="n">
        <v>13.28</v>
      </c>
      <c r="P28" s="18" t="n">
        <v>14.63</v>
      </c>
      <c r="Q28" s="18" t="n">
        <v>18.5</v>
      </c>
      <c r="R28" s="18" t="n">
        <v>20.8</v>
      </c>
      <c r="S28" s="18" t="n">
        <v>20.9</v>
      </c>
      <c r="T28" s="18" t="n">
        <v>18.06</v>
      </c>
      <c r="U28" s="18" t="n">
        <v>13.6</v>
      </c>
      <c r="V28" s="18" t="n">
        <v>16.1</v>
      </c>
    </row>
    <row r="29" customFormat="false" ht="11.25" hidden="false" customHeight="true" outlineLevel="0" collapsed="false">
      <c r="A29" s="16" t="s">
        <v>37</v>
      </c>
      <c r="B29" s="2" t="s">
        <v>38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  <c r="L29" s="18" t="s">
        <v>6</v>
      </c>
      <c r="M29" s="18" t="s">
        <v>6</v>
      </c>
      <c r="N29" s="18" t="s">
        <v>6</v>
      </c>
      <c r="O29" s="18" t="n">
        <v>30.54</v>
      </c>
      <c r="P29" s="18" t="n">
        <v>31.87</v>
      </c>
      <c r="Q29" s="18" t="n">
        <v>26.43</v>
      </c>
      <c r="R29" s="18" t="n">
        <v>27.19</v>
      </c>
      <c r="S29" s="18" t="n">
        <v>28.02</v>
      </c>
      <c r="T29" s="18" t="n">
        <v>25.4</v>
      </c>
      <c r="U29" s="18" t="n">
        <v>23.99</v>
      </c>
      <c r="V29" s="18" t="n">
        <v>24.8</v>
      </c>
    </row>
    <row r="30" customFormat="false" ht="11.25" hidden="false" customHeight="true" outlineLevel="0" collapsed="false">
      <c r="A30" s="16"/>
      <c r="C30" s="19"/>
      <c r="D30" s="19"/>
      <c r="E30" s="19"/>
      <c r="F30" s="19"/>
      <c r="G30" s="20"/>
    </row>
    <row r="31" customFormat="false" ht="11.25" hidden="false" customHeight="true" outlineLevel="0" collapsed="false">
      <c r="A31" s="16" t="s">
        <v>39</v>
      </c>
      <c r="B31" s="2" t="s">
        <v>40</v>
      </c>
      <c r="C31" s="21" t="s">
        <v>6</v>
      </c>
      <c r="D31" s="21" t="s">
        <v>6</v>
      </c>
      <c r="E31" s="21" t="s">
        <v>6</v>
      </c>
      <c r="F31" s="21" t="s">
        <v>6</v>
      </c>
      <c r="G31" s="21" t="s">
        <v>6</v>
      </c>
      <c r="H31" s="21" t="s">
        <v>6</v>
      </c>
      <c r="I31" s="21" t="s">
        <v>6</v>
      </c>
      <c r="J31" s="21" t="s">
        <v>6</v>
      </c>
      <c r="K31" s="21" t="s">
        <v>6</v>
      </c>
      <c r="L31" s="22" t="n">
        <v>1992</v>
      </c>
      <c r="M31" s="22" t="n">
        <v>3799</v>
      </c>
      <c r="N31" s="22" t="n">
        <v>8691</v>
      </c>
      <c r="O31" s="22" t="n">
        <v>13260</v>
      </c>
      <c r="P31" s="22" t="n">
        <v>16612</v>
      </c>
      <c r="Q31" s="22" t="n">
        <v>20555</v>
      </c>
      <c r="R31" s="22" t="n">
        <v>25514</v>
      </c>
      <c r="S31" s="22" t="n">
        <v>31745</v>
      </c>
      <c r="T31" s="22" t="n">
        <v>38744</v>
      </c>
      <c r="U31" s="22" t="n">
        <v>45674</v>
      </c>
      <c r="V31" s="22" t="n">
        <v>44147</v>
      </c>
    </row>
    <row r="32" customFormat="false" ht="11.25" hidden="false" customHeight="true" outlineLevel="0" collapsed="false">
      <c r="A32" s="16" t="s">
        <v>41</v>
      </c>
      <c r="B32" s="2" t="s">
        <v>42</v>
      </c>
      <c r="C32" s="17" t="s">
        <v>6</v>
      </c>
      <c r="D32" s="17" t="s">
        <v>6</v>
      </c>
      <c r="E32" s="17" t="s">
        <v>6</v>
      </c>
      <c r="F32" s="17" t="s">
        <v>6</v>
      </c>
      <c r="G32" s="17" t="s">
        <v>6</v>
      </c>
      <c r="H32" s="17" t="s">
        <v>6</v>
      </c>
      <c r="I32" s="17" t="s">
        <v>6</v>
      </c>
      <c r="J32" s="17" t="s">
        <v>6</v>
      </c>
      <c r="K32" s="17" t="s">
        <v>6</v>
      </c>
      <c r="L32" s="18" t="n">
        <v>-16</v>
      </c>
      <c r="M32" s="18" t="n">
        <v>5.50000000000001</v>
      </c>
      <c r="N32" s="18" t="n">
        <v>16.4974046490634</v>
      </c>
      <c r="O32" s="18" t="n">
        <v>29.9012010848509</v>
      </c>
      <c r="P32" s="18" t="n">
        <v>13.6007754828126</v>
      </c>
      <c r="Q32" s="18" t="n">
        <v>10.1017394158188</v>
      </c>
      <c r="R32" s="18" t="n">
        <v>6.40276618576367</v>
      </c>
      <c r="S32" s="18" t="n">
        <v>11.3906320035858</v>
      </c>
      <c r="T32" s="18" t="n">
        <v>19.5010311352548</v>
      </c>
      <c r="U32" s="18" t="n">
        <v>3.87237982995201</v>
      </c>
      <c r="V32" s="18" t="n">
        <v>0.198557419563988</v>
      </c>
    </row>
    <row r="33" customFormat="false" ht="11.25" hidden="false" customHeight="true" outlineLevel="0" collapsed="false">
      <c r="A33" s="16"/>
      <c r="C33" s="19"/>
      <c r="D33" s="19"/>
      <c r="E33" s="19"/>
      <c r="F33" s="19"/>
      <c r="G33" s="20"/>
    </row>
    <row r="34" customFormat="false" ht="11.25" hidden="false" customHeight="true" outlineLevel="0" collapsed="false">
      <c r="A34" s="16" t="s">
        <v>43</v>
      </c>
      <c r="B34" s="2" t="s">
        <v>44</v>
      </c>
      <c r="C34" s="25" t="s">
        <v>6</v>
      </c>
      <c r="D34" s="25" t="s">
        <v>6</v>
      </c>
      <c r="E34" s="25" t="s">
        <v>6</v>
      </c>
      <c r="F34" s="26" t="s">
        <v>6</v>
      </c>
      <c r="G34" s="25" t="s">
        <v>6</v>
      </c>
      <c r="H34" s="17" t="s">
        <v>6</v>
      </c>
      <c r="I34" s="17" t="s">
        <v>6</v>
      </c>
      <c r="J34" s="17" t="s">
        <v>6</v>
      </c>
      <c r="K34" s="17" t="s">
        <v>6</v>
      </c>
      <c r="L34" s="18" t="n">
        <v>43.4999999136422</v>
      </c>
      <c r="M34" s="18" t="n">
        <v>79.6027875322175</v>
      </c>
      <c r="N34" s="18" t="n">
        <v>93.2991890305921</v>
      </c>
      <c r="O34" s="18" t="n">
        <v>16.6000923477679</v>
      </c>
      <c r="P34" s="18" t="n">
        <v>9.90032536187374</v>
      </c>
      <c r="Q34" s="18" t="n">
        <v>11.4003759326814</v>
      </c>
      <c r="R34" s="18" t="n">
        <v>16.199836895425</v>
      </c>
      <c r="S34" s="18" t="n">
        <v>11.7002868</v>
      </c>
      <c r="T34" s="18" t="n">
        <v>7.00047665410291</v>
      </c>
      <c r="U34" s="18" t="n">
        <v>13.504168675702</v>
      </c>
      <c r="V34" s="18" t="n">
        <v>8.60238832375057</v>
      </c>
    </row>
    <row r="35" customFormat="false" ht="11.25" hidden="false" customHeight="true" outlineLevel="0" collapsed="false">
      <c r="A35" s="16" t="s">
        <v>45</v>
      </c>
      <c r="B35" s="2" t="s">
        <v>46</v>
      </c>
      <c r="C35" s="25" t="s">
        <v>6</v>
      </c>
      <c r="D35" s="25" t="s">
        <v>6</v>
      </c>
      <c r="E35" s="25" t="s">
        <v>6</v>
      </c>
      <c r="F35" s="27" t="s">
        <v>6</v>
      </c>
      <c r="G35" s="25" t="s">
        <v>6</v>
      </c>
      <c r="H35" s="17" t="s">
        <v>6</v>
      </c>
      <c r="I35" s="17" t="s">
        <v>6</v>
      </c>
      <c r="J35" s="17" t="s">
        <v>6</v>
      </c>
      <c r="K35" s="17" t="s">
        <v>6</v>
      </c>
      <c r="L35" s="18" t="n">
        <v>43.2000000252985</v>
      </c>
      <c r="M35" s="18" t="n">
        <v>102.597765355806</v>
      </c>
      <c r="N35" s="18" t="n">
        <v>87.7016407</v>
      </c>
      <c r="O35" s="18" t="n">
        <v>8.79976495591708</v>
      </c>
      <c r="P35" s="18" t="n">
        <v>4.59931136682369</v>
      </c>
      <c r="Q35" s="18" t="n">
        <v>9.10073740421103</v>
      </c>
      <c r="R35" s="18" t="n">
        <v>14.1999319614041</v>
      </c>
      <c r="S35" s="18" t="n">
        <v>13.2994016900786</v>
      </c>
      <c r="T35" s="18" t="n">
        <v>5.89943186244428</v>
      </c>
      <c r="U35" s="18" t="n">
        <v>12.4009883139912</v>
      </c>
      <c r="V35" s="18" t="n">
        <v>5.59997771153149</v>
      </c>
    </row>
    <row r="36" customFormat="false" ht="11.25" hidden="false" customHeight="true" outlineLevel="0" collapsed="false">
      <c r="A36" s="16"/>
      <c r="C36" s="19"/>
      <c r="D36" s="19"/>
      <c r="E36" s="19"/>
      <c r="F36" s="19"/>
      <c r="G36" s="20"/>
    </row>
    <row r="37" customFormat="false" ht="11.25" hidden="false" customHeight="true" outlineLevel="0" collapsed="false">
      <c r="A37" s="16"/>
      <c r="B37" s="2" t="s">
        <v>47</v>
      </c>
      <c r="C37" s="21"/>
      <c r="D37" s="21"/>
      <c r="E37" s="21"/>
      <c r="F37" s="21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11.25" hidden="false" customHeight="true" outlineLevel="0" collapsed="false">
      <c r="A38" s="16" t="s">
        <v>48</v>
      </c>
      <c r="B38" s="2" t="s">
        <v>49</v>
      </c>
      <c r="C38" s="17" t="s">
        <v>6</v>
      </c>
      <c r="D38" s="17" t="s">
        <v>6</v>
      </c>
      <c r="E38" s="17" t="s">
        <v>6</v>
      </c>
      <c r="F38" s="17" t="s">
        <v>6</v>
      </c>
      <c r="G38" s="21" t="s">
        <v>6</v>
      </c>
      <c r="H38" s="21" t="s">
        <v>6</v>
      </c>
      <c r="I38" s="21" t="s">
        <v>6</v>
      </c>
      <c r="J38" s="21" t="s">
        <v>6</v>
      </c>
      <c r="K38" s="21" t="s">
        <v>6</v>
      </c>
      <c r="L38" s="22" t="s">
        <v>6</v>
      </c>
      <c r="M38" s="22" t="s">
        <v>6</v>
      </c>
      <c r="N38" s="18" t="n">
        <v>36.3</v>
      </c>
      <c r="O38" s="18" t="n">
        <v>41.8</v>
      </c>
      <c r="P38" s="18" t="n">
        <v>41.7</v>
      </c>
      <c r="Q38" s="18" t="n">
        <v>42.6</v>
      </c>
      <c r="R38" s="18" t="n">
        <v>42.9</v>
      </c>
      <c r="S38" s="18" t="n">
        <v>43.8</v>
      </c>
      <c r="T38" s="18" t="n">
        <v>42.4</v>
      </c>
      <c r="U38" s="18" t="n">
        <v>41</v>
      </c>
      <c r="V38" s="18" t="n">
        <v>38.8</v>
      </c>
    </row>
    <row r="39" customFormat="false" ht="11.25" hidden="false" customHeight="true" outlineLevel="0" collapsed="false">
      <c r="A39" s="16" t="s">
        <v>50</v>
      </c>
      <c r="B39" s="2" t="s">
        <v>51</v>
      </c>
      <c r="C39" s="17" t="s">
        <v>6</v>
      </c>
      <c r="D39" s="17" t="s">
        <v>6</v>
      </c>
      <c r="E39" s="17" t="s">
        <v>6</v>
      </c>
      <c r="F39" s="17" t="s">
        <v>6</v>
      </c>
      <c r="G39" s="21" t="s">
        <v>6</v>
      </c>
      <c r="H39" s="21" t="s">
        <v>6</v>
      </c>
      <c r="I39" s="21" t="s">
        <v>6</v>
      </c>
      <c r="J39" s="21" t="s">
        <v>6</v>
      </c>
      <c r="K39" s="21" t="s">
        <v>6</v>
      </c>
      <c r="L39" s="28" t="s">
        <v>6</v>
      </c>
      <c r="M39" s="28" t="s">
        <v>6</v>
      </c>
      <c r="N39" s="18" t="n">
        <v>37.8</v>
      </c>
      <c r="O39" s="18" t="n">
        <v>45.1</v>
      </c>
      <c r="P39" s="18" t="n">
        <v>42.8</v>
      </c>
      <c r="Q39" s="18" t="n">
        <v>41.6</v>
      </c>
      <c r="R39" s="18" t="n">
        <v>41.9</v>
      </c>
      <c r="S39" s="18" t="n">
        <v>45.4</v>
      </c>
      <c r="T39" s="18" t="n">
        <v>44.3</v>
      </c>
      <c r="U39" s="18" t="n">
        <v>43.5</v>
      </c>
      <c r="V39" s="18" t="n">
        <v>42.9</v>
      </c>
    </row>
    <row r="40" customFormat="false" ht="11.25" hidden="false" customHeight="true" outlineLevel="0" collapsed="false">
      <c r="A40" s="16" t="s">
        <v>52</v>
      </c>
      <c r="B40" s="2" t="s">
        <v>53</v>
      </c>
      <c r="C40" s="17" t="s">
        <v>6</v>
      </c>
      <c r="D40" s="17" t="s">
        <v>6</v>
      </c>
      <c r="E40" s="17" t="s">
        <v>6</v>
      </c>
      <c r="F40" s="17" t="s">
        <v>6</v>
      </c>
      <c r="G40" s="21" t="s">
        <v>6</v>
      </c>
      <c r="H40" s="21" t="s">
        <v>6</v>
      </c>
      <c r="I40" s="21" t="s">
        <v>6</v>
      </c>
      <c r="J40" s="21" t="s">
        <v>6</v>
      </c>
      <c r="K40" s="21" t="s">
        <v>6</v>
      </c>
      <c r="L40" s="28" t="s">
        <v>6</v>
      </c>
      <c r="M40" s="28" t="s">
        <v>6</v>
      </c>
      <c r="N40" s="18" t="n">
        <v>-1.5</v>
      </c>
      <c r="O40" s="18" t="n">
        <v>-3.2</v>
      </c>
      <c r="P40" s="18" t="n">
        <v>-1.1</v>
      </c>
      <c r="Q40" s="18" t="n">
        <v>0.9</v>
      </c>
      <c r="R40" s="18" t="n">
        <v>1</v>
      </c>
      <c r="S40" s="18" t="n">
        <v>-1.6</v>
      </c>
      <c r="T40" s="18" t="n">
        <v>-1.9</v>
      </c>
      <c r="U40" s="18" t="n">
        <v>-2.6</v>
      </c>
      <c r="V40" s="18" t="n">
        <v>-4.1</v>
      </c>
    </row>
    <row r="41" customFormat="false" ht="11.25" hidden="false" customHeight="true" outlineLevel="0" collapsed="false">
      <c r="A41" s="16" t="s">
        <v>54</v>
      </c>
      <c r="B41" s="29" t="s">
        <v>55</v>
      </c>
      <c r="C41" s="30" t="s">
        <v>6</v>
      </c>
      <c r="D41" s="30" t="s">
        <v>6</v>
      </c>
      <c r="E41" s="30" t="s">
        <v>6</v>
      </c>
      <c r="F41" s="30" t="s">
        <v>6</v>
      </c>
      <c r="G41" s="30" t="s">
        <v>6</v>
      </c>
      <c r="H41" s="30" t="s">
        <v>6</v>
      </c>
      <c r="I41" s="30" t="s">
        <v>6</v>
      </c>
      <c r="J41" s="30" t="s">
        <v>6</v>
      </c>
      <c r="K41" s="30" t="s">
        <v>6</v>
      </c>
      <c r="L41" s="31" t="s">
        <v>6</v>
      </c>
      <c r="M41" s="31" t="n">
        <v>169.3</v>
      </c>
      <c r="N41" s="31" t="n">
        <v>105.2</v>
      </c>
      <c r="O41" s="31" t="n">
        <v>72.9</v>
      </c>
      <c r="P41" s="31" t="n">
        <v>66.5</v>
      </c>
      <c r="Q41" s="31" t="n">
        <v>55.1</v>
      </c>
      <c r="R41" s="31" t="n">
        <v>52.1</v>
      </c>
      <c r="S41" s="31" t="n">
        <v>37.3</v>
      </c>
      <c r="T41" s="31" t="n">
        <v>29.8</v>
      </c>
      <c r="U41" s="31" t="n">
        <v>27.9</v>
      </c>
      <c r="V41" s="31" t="n">
        <v>32.6</v>
      </c>
    </row>
    <row r="42" customFormat="false" ht="11.25" hidden="false" customHeight="true" outlineLevel="0" collapsed="false">
      <c r="A42" s="16"/>
      <c r="F42" s="19"/>
      <c r="G42" s="20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1.25" hidden="false" customHeight="true" outlineLevel="0" collapsed="false">
      <c r="A43" s="16" t="s">
        <v>56</v>
      </c>
      <c r="B43" s="2" t="s">
        <v>57</v>
      </c>
      <c r="C43" s="17" t="s">
        <v>6</v>
      </c>
      <c r="D43" s="17" t="s">
        <v>6</v>
      </c>
      <c r="E43" s="17" t="s">
        <v>6</v>
      </c>
      <c r="F43" s="17" t="s">
        <v>6</v>
      </c>
      <c r="G43" s="17" t="s">
        <v>6</v>
      </c>
      <c r="H43" s="17" t="s">
        <v>6</v>
      </c>
      <c r="I43" s="17" t="s">
        <v>6</v>
      </c>
      <c r="J43" s="17" t="s">
        <v>6</v>
      </c>
      <c r="K43" s="17" t="s">
        <v>6</v>
      </c>
      <c r="L43" s="18" t="n">
        <v>26.26</v>
      </c>
      <c r="M43" s="18" t="n">
        <v>26.34</v>
      </c>
      <c r="N43" s="18" t="n">
        <v>16.43</v>
      </c>
      <c r="O43" s="18" t="n">
        <v>9.5</v>
      </c>
      <c r="P43" s="18" t="n">
        <v>9</v>
      </c>
      <c r="Q43" s="18" t="n">
        <v>8.5</v>
      </c>
      <c r="R43" s="18" t="n">
        <v>8.5</v>
      </c>
      <c r="S43" s="18" t="n">
        <v>8.5</v>
      </c>
      <c r="T43" s="18" t="n">
        <v>8.5</v>
      </c>
      <c r="U43" s="18" t="n">
        <v>8.5</v>
      </c>
      <c r="V43" s="18" t="n">
        <v>8.075</v>
      </c>
    </row>
    <row r="44" customFormat="false" ht="11.25" hidden="false" customHeight="true" outlineLevel="0" collapsed="false">
      <c r="A44" s="16"/>
      <c r="C44" s="19"/>
      <c r="D44" s="19"/>
      <c r="E44" s="19"/>
      <c r="F44" s="19"/>
      <c r="G44" s="20"/>
    </row>
    <row r="45" customFormat="false" ht="11.25" hidden="false" customHeight="true" outlineLevel="0" collapsed="false">
      <c r="A45" s="12" t="s">
        <v>58</v>
      </c>
      <c r="B45" s="2" t="s">
        <v>59</v>
      </c>
      <c r="C45" s="21" t="s">
        <v>6</v>
      </c>
      <c r="D45" s="21" t="s">
        <v>6</v>
      </c>
      <c r="E45" s="21" t="s">
        <v>6</v>
      </c>
      <c r="F45" s="21" t="s">
        <v>6</v>
      </c>
      <c r="G45" s="21" t="s">
        <v>6</v>
      </c>
      <c r="H45" s="21" t="s">
        <v>6</v>
      </c>
      <c r="I45" s="21" t="s">
        <v>6</v>
      </c>
      <c r="J45" s="17" t="n">
        <v>-1009</v>
      </c>
      <c r="K45" s="17" t="n">
        <v>-433</v>
      </c>
      <c r="L45" s="18" t="n">
        <v>-433</v>
      </c>
      <c r="M45" s="18" t="n">
        <v>-172</v>
      </c>
      <c r="N45" s="18" t="n">
        <v>282</v>
      </c>
      <c r="O45" s="18" t="n">
        <v>-671</v>
      </c>
      <c r="P45" s="18" t="n">
        <v>-1347</v>
      </c>
      <c r="Q45" s="18" t="n">
        <v>-2620</v>
      </c>
      <c r="R45" s="18" t="n">
        <v>-1778</v>
      </c>
      <c r="S45" s="18" t="n">
        <v>-2356</v>
      </c>
      <c r="T45" s="18" t="n">
        <v>-4614.4</v>
      </c>
      <c r="U45" s="18" t="n">
        <v>-6089.7</v>
      </c>
      <c r="V45" s="18" t="n">
        <v>-1743.4</v>
      </c>
    </row>
    <row r="46" customFormat="false" ht="11.25" hidden="false" customHeight="true" outlineLevel="0" collapsed="false">
      <c r="A46" s="12" t="s">
        <v>58</v>
      </c>
      <c r="B46" s="2" t="s">
        <v>60</v>
      </c>
      <c r="C46" s="17" t="s">
        <v>6</v>
      </c>
      <c r="D46" s="17" t="s">
        <v>6</v>
      </c>
      <c r="E46" s="17" t="s">
        <v>6</v>
      </c>
      <c r="F46" s="21" t="s">
        <v>6</v>
      </c>
      <c r="G46" s="21" t="s">
        <v>6</v>
      </c>
      <c r="H46" s="17" t="s">
        <v>6</v>
      </c>
      <c r="I46" s="17" t="s">
        <v>6</v>
      </c>
      <c r="J46" s="17" t="s">
        <v>6</v>
      </c>
      <c r="K46" s="17" t="s">
        <v>6</v>
      </c>
      <c r="L46" s="18" t="n">
        <v>-2.47114147292288</v>
      </c>
      <c r="M46" s="18" t="n">
        <v>-0.673272171253823</v>
      </c>
      <c r="N46" s="18" t="n">
        <v>2.19997312965049</v>
      </c>
      <c r="O46" s="18" t="n">
        <v>-4.18642091748368</v>
      </c>
      <c r="P46" s="18" t="n">
        <v>-7.78284490970117</v>
      </c>
      <c r="Q46" s="18" t="n">
        <v>-13.770681726727</v>
      </c>
      <c r="R46" s="18" t="n">
        <v>-8.75648603107616</v>
      </c>
      <c r="S46" s="18" t="n">
        <v>-10.1092900268894</v>
      </c>
      <c r="T46" s="18" t="n">
        <v>-16.0306404129867</v>
      </c>
      <c r="U46" s="18" t="n">
        <v>-18.2235045545</v>
      </c>
      <c r="V46" s="18" t="n">
        <v>-5.54368144167936</v>
      </c>
    </row>
    <row r="47" s="1" customFormat="true" ht="11.25" hidden="false" customHeight="true" outlineLevel="0" collapsed="false">
      <c r="A47" s="16" t="s">
        <v>61</v>
      </c>
      <c r="B47" s="2" t="s">
        <v>62</v>
      </c>
      <c r="C47" s="17" t="s">
        <v>6</v>
      </c>
      <c r="D47" s="17" t="s">
        <v>6</v>
      </c>
      <c r="E47" s="17" t="s">
        <v>6</v>
      </c>
      <c r="F47" s="17" t="s">
        <v>6</v>
      </c>
      <c r="G47" s="18" t="s">
        <v>6</v>
      </c>
      <c r="H47" s="18" t="s">
        <v>6</v>
      </c>
      <c r="I47" s="18" t="s">
        <v>6</v>
      </c>
      <c r="J47" s="18" t="n">
        <v>2308</v>
      </c>
      <c r="K47" s="18" t="n">
        <v>2549</v>
      </c>
      <c r="L47" s="18" t="n">
        <v>1438</v>
      </c>
      <c r="M47" s="18" t="n">
        <v>1775</v>
      </c>
      <c r="N47" s="18" t="n">
        <v>2008</v>
      </c>
      <c r="O47" s="18" t="n">
        <v>2337</v>
      </c>
      <c r="P47" s="18" t="n">
        <v>2932</v>
      </c>
      <c r="Q47" s="18" t="n">
        <v>3286</v>
      </c>
      <c r="R47" s="18" t="n">
        <v>4009</v>
      </c>
      <c r="S47" s="18" t="n">
        <v>5109</v>
      </c>
      <c r="T47" s="18" t="n">
        <v>6382</v>
      </c>
      <c r="U47" s="18" t="n">
        <v>7415</v>
      </c>
      <c r="V47" s="18" t="n">
        <v>5978</v>
      </c>
    </row>
    <row r="48" s="1" customFormat="true" ht="11.25" hidden="false" customHeight="true" outlineLevel="0" collapsed="false">
      <c r="A48" s="16" t="s">
        <v>61</v>
      </c>
      <c r="B48" s="2" t="s">
        <v>63</v>
      </c>
      <c r="C48" s="32" t="s">
        <v>6</v>
      </c>
      <c r="D48" s="17" t="s">
        <v>6</v>
      </c>
      <c r="E48" s="17" t="s">
        <v>6</v>
      </c>
      <c r="F48" s="17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n">
        <v>10.4419410745234</v>
      </c>
      <c r="L48" s="18" t="n">
        <v>-43.585719890153</v>
      </c>
      <c r="M48" s="18" t="n">
        <v>23.4353268428373</v>
      </c>
      <c r="N48" s="18" t="n">
        <v>13.1267605633803</v>
      </c>
      <c r="O48" s="18" t="n">
        <v>16.3844621513944</v>
      </c>
      <c r="P48" s="18" t="s">
        <v>6</v>
      </c>
      <c r="Q48" s="18" t="n">
        <v>12.0736698499318</v>
      </c>
      <c r="R48" s="18" t="n">
        <v>22.0024345709069</v>
      </c>
      <c r="S48" s="18" t="n">
        <v>27.438263906211</v>
      </c>
      <c r="T48" s="18" t="n">
        <v>24.9168134664318</v>
      </c>
      <c r="U48" s="18" t="n">
        <v>16.1861485427766</v>
      </c>
      <c r="V48" s="18" t="n">
        <v>-19.3796358732299</v>
      </c>
    </row>
    <row r="49" s="1" customFormat="true" ht="11.25" hidden="false" customHeight="true" outlineLevel="0" collapsed="false">
      <c r="A49" s="16" t="s">
        <v>64</v>
      </c>
      <c r="B49" s="2" t="s">
        <v>65</v>
      </c>
      <c r="C49" s="17" t="s">
        <v>6</v>
      </c>
      <c r="D49" s="17" t="s">
        <v>6</v>
      </c>
      <c r="E49" s="17" t="s">
        <v>6</v>
      </c>
      <c r="F49" s="17" t="s">
        <v>6</v>
      </c>
      <c r="G49" s="18" t="s">
        <v>6</v>
      </c>
      <c r="H49" s="18" t="s">
        <v>6</v>
      </c>
      <c r="I49" s="18" t="s">
        <v>6</v>
      </c>
      <c r="J49" s="18" t="n">
        <v>3862</v>
      </c>
      <c r="K49" s="18" t="n">
        <v>3845</v>
      </c>
      <c r="L49" s="18" t="n">
        <v>2610</v>
      </c>
      <c r="M49" s="18" t="n">
        <v>3495</v>
      </c>
      <c r="N49" s="18" t="n">
        <v>4610</v>
      </c>
      <c r="O49" s="18" t="n">
        <v>5735</v>
      </c>
      <c r="P49" s="18" t="n">
        <v>6470</v>
      </c>
      <c r="Q49" s="18" t="n">
        <v>8487</v>
      </c>
      <c r="R49" s="18" t="n">
        <v>8287</v>
      </c>
      <c r="S49" s="18" t="n">
        <v>10090</v>
      </c>
      <c r="T49" s="18" t="n">
        <v>13020</v>
      </c>
      <c r="U49" s="18" t="n">
        <v>14964</v>
      </c>
      <c r="V49" s="18" t="n">
        <v>10760</v>
      </c>
    </row>
    <row r="50" s="1" customFormat="true" ht="11.25" hidden="false" customHeight="true" outlineLevel="0" collapsed="false">
      <c r="A50" s="16" t="s">
        <v>64</v>
      </c>
      <c r="B50" s="2" t="s">
        <v>63</v>
      </c>
      <c r="C50" s="32" t="s">
        <v>6</v>
      </c>
      <c r="D50" s="17" t="s">
        <v>6</v>
      </c>
      <c r="E50" s="17" t="s">
        <v>6</v>
      </c>
      <c r="F50" s="17" t="s">
        <v>6</v>
      </c>
      <c r="G50" s="18" t="s">
        <v>6</v>
      </c>
      <c r="H50" s="18" t="s">
        <v>6</v>
      </c>
      <c r="I50" s="18" t="s">
        <v>6</v>
      </c>
      <c r="J50" s="18" t="s">
        <v>6</v>
      </c>
      <c r="K50" s="18" t="n">
        <v>-0.44018643190057</v>
      </c>
      <c r="L50" s="18" t="n">
        <v>-32.1196358907672</v>
      </c>
      <c r="M50" s="18" t="n">
        <v>33.9080459770115</v>
      </c>
      <c r="N50" s="18" t="n">
        <v>31.9027181688126</v>
      </c>
      <c r="O50" s="18" t="n">
        <v>24.4034707158351</v>
      </c>
      <c r="P50" s="18" t="s">
        <v>6</v>
      </c>
      <c r="Q50" s="18" t="n">
        <v>31.1746522411128</v>
      </c>
      <c r="R50" s="18" t="n">
        <v>-2.35654530458348</v>
      </c>
      <c r="S50" s="18" t="n">
        <v>21.756968746229</v>
      </c>
      <c r="T50" s="18" t="n">
        <v>29.0386521308226</v>
      </c>
      <c r="U50" s="18" t="n">
        <v>14.9308755760369</v>
      </c>
      <c r="V50" s="18" t="n">
        <v>-28.0940924886394</v>
      </c>
    </row>
    <row r="51" s="1" customFormat="true" ht="11.25" hidden="false" customHeight="true" outlineLevel="0" collapsed="false">
      <c r="A51" s="16" t="s">
        <v>66</v>
      </c>
      <c r="B51" s="2" t="s">
        <v>67</v>
      </c>
      <c r="C51" s="17" t="s">
        <v>6</v>
      </c>
      <c r="D51" s="17" t="s">
        <v>6</v>
      </c>
      <c r="E51" s="17" t="s">
        <v>6</v>
      </c>
      <c r="F51" s="17" t="s">
        <v>6</v>
      </c>
      <c r="G51" s="18" t="s">
        <v>6</v>
      </c>
      <c r="H51" s="18" t="s">
        <v>6</v>
      </c>
      <c r="I51" s="18" t="s">
        <v>6</v>
      </c>
      <c r="J51" s="18" t="n">
        <v>605</v>
      </c>
      <c r="K51" s="18" t="n">
        <v>657</v>
      </c>
      <c r="L51" s="18" t="n">
        <v>336</v>
      </c>
      <c r="M51" s="18" t="n">
        <v>456</v>
      </c>
      <c r="N51" s="18" t="n">
        <v>685</v>
      </c>
      <c r="O51" s="18" t="n">
        <v>788</v>
      </c>
      <c r="P51" s="18" t="n">
        <v>915</v>
      </c>
      <c r="Q51" s="18" t="n">
        <v>1189</v>
      </c>
      <c r="R51" s="18" t="n">
        <v>1320</v>
      </c>
      <c r="S51" s="18" t="n">
        <v>1839</v>
      </c>
      <c r="T51" s="18" t="n">
        <v>2304</v>
      </c>
      <c r="U51" s="18" t="n">
        <v>2741.4</v>
      </c>
      <c r="V51" s="18" t="n">
        <v>2500.1</v>
      </c>
    </row>
    <row r="52" s="1" customFormat="true" ht="11.25" hidden="false" customHeight="true" outlineLevel="0" collapsed="false">
      <c r="A52" s="16" t="s">
        <v>66</v>
      </c>
      <c r="B52" s="2" t="s">
        <v>63</v>
      </c>
      <c r="C52" s="32" t="s">
        <v>6</v>
      </c>
      <c r="D52" s="17" t="s">
        <v>6</v>
      </c>
      <c r="E52" s="17" t="s">
        <v>6</v>
      </c>
      <c r="F52" s="17" t="s">
        <v>6</v>
      </c>
      <c r="G52" s="18" t="s">
        <v>6</v>
      </c>
      <c r="H52" s="18" t="s">
        <v>6</v>
      </c>
      <c r="I52" s="18" t="s">
        <v>6</v>
      </c>
      <c r="J52" s="18" t="s">
        <v>6</v>
      </c>
      <c r="K52" s="18" t="n">
        <v>8.59504132231405</v>
      </c>
      <c r="L52" s="18" t="n">
        <v>-48.8584474885845</v>
      </c>
      <c r="M52" s="18" t="n">
        <v>35.7142857142857</v>
      </c>
      <c r="N52" s="18" t="n">
        <v>50.219298245614</v>
      </c>
      <c r="O52" s="18" t="n">
        <v>15.036496350365</v>
      </c>
      <c r="P52" s="18" t="s">
        <v>6</v>
      </c>
      <c r="Q52" s="18" t="n">
        <v>29.9453551912568</v>
      </c>
      <c r="R52" s="18" t="n">
        <v>11.0176619007569</v>
      </c>
      <c r="S52" s="18" t="n">
        <v>39.3181818181818</v>
      </c>
      <c r="T52" s="18" t="n">
        <v>25.2854812398042</v>
      </c>
      <c r="U52" s="18" t="n">
        <v>18.984375</v>
      </c>
      <c r="V52" s="18" t="n">
        <v>-8.8020719340483</v>
      </c>
    </row>
    <row r="53" s="1" customFormat="true" ht="11.25" hidden="false" customHeight="true" outlineLevel="0" collapsed="false">
      <c r="A53" s="16" t="s">
        <v>68</v>
      </c>
      <c r="B53" s="2" t="s">
        <v>69</v>
      </c>
      <c r="C53" s="17" t="s">
        <v>6</v>
      </c>
      <c r="D53" s="17" t="s">
        <v>6</v>
      </c>
      <c r="E53" s="17" t="s">
        <v>6</v>
      </c>
      <c r="F53" s="17" t="s">
        <v>6</v>
      </c>
      <c r="G53" s="18" t="s">
        <v>6</v>
      </c>
      <c r="H53" s="18" t="s">
        <v>6</v>
      </c>
      <c r="I53" s="18" t="s">
        <v>6</v>
      </c>
      <c r="J53" s="18" t="n">
        <v>344</v>
      </c>
      <c r="K53" s="18" t="n">
        <v>385</v>
      </c>
      <c r="L53" s="18" t="n">
        <v>227</v>
      </c>
      <c r="M53" s="18" t="n">
        <v>303</v>
      </c>
      <c r="N53" s="18" t="n">
        <v>413</v>
      </c>
      <c r="O53" s="18" t="n">
        <v>652</v>
      </c>
      <c r="P53" s="18" t="n">
        <v>736</v>
      </c>
      <c r="Q53" s="18" t="n">
        <v>1056</v>
      </c>
      <c r="R53" s="18" t="n">
        <v>1325</v>
      </c>
      <c r="S53" s="18" t="n">
        <v>1880</v>
      </c>
      <c r="T53" s="18" t="n">
        <v>2557.7</v>
      </c>
      <c r="U53" s="18" t="n">
        <v>2913.9</v>
      </c>
      <c r="V53" s="18" t="n">
        <v>2477.3</v>
      </c>
    </row>
    <row r="54" s="1" customFormat="true" ht="11.25" hidden="false" customHeight="true" outlineLevel="0" collapsed="false">
      <c r="A54" s="16" t="s">
        <v>68</v>
      </c>
      <c r="B54" s="2" t="s">
        <v>63</v>
      </c>
      <c r="C54" s="32" t="s">
        <v>6</v>
      </c>
      <c r="D54" s="17" t="s">
        <v>6</v>
      </c>
      <c r="E54" s="17" t="s">
        <v>6</v>
      </c>
      <c r="F54" s="17" t="s">
        <v>6</v>
      </c>
      <c r="G54" s="18" t="s">
        <v>6</v>
      </c>
      <c r="H54" s="18" t="s">
        <v>6</v>
      </c>
      <c r="I54" s="18" t="s">
        <v>6</v>
      </c>
      <c r="J54" s="18" t="s">
        <v>6</v>
      </c>
      <c r="K54" s="18" t="n">
        <v>11.9186046511628</v>
      </c>
      <c r="L54" s="18" t="n">
        <v>-41.038961038961</v>
      </c>
      <c r="M54" s="18" t="n">
        <v>33.4801762114537</v>
      </c>
      <c r="N54" s="18" t="n">
        <v>36.3036303630363</v>
      </c>
      <c r="O54" s="18" t="n">
        <v>57.8692493946731</v>
      </c>
      <c r="P54" s="18" t="s">
        <v>6</v>
      </c>
      <c r="Q54" s="18" t="n">
        <v>43.4782608695652</v>
      </c>
      <c r="R54" s="18" t="n">
        <v>25.4734848484848</v>
      </c>
      <c r="S54" s="18" t="n">
        <v>41.8867924528302</v>
      </c>
      <c r="T54" s="18" t="n">
        <v>36.0478723404255</v>
      </c>
      <c r="U54" s="18" t="n">
        <v>13.9265746569183</v>
      </c>
      <c r="V54" s="18" t="n">
        <v>-14.9833556402073</v>
      </c>
    </row>
    <row r="55" customFormat="false" ht="11.25" hidden="false" customHeight="true" outlineLevel="0" collapsed="false">
      <c r="A55" s="12" t="s">
        <v>70</v>
      </c>
      <c r="B55" s="2" t="s">
        <v>71</v>
      </c>
      <c r="C55" s="21" t="s">
        <v>6</v>
      </c>
      <c r="D55" s="21" t="s">
        <v>6</v>
      </c>
      <c r="E55" s="21" t="s">
        <v>6</v>
      </c>
      <c r="F55" s="21" t="s">
        <v>6</v>
      </c>
      <c r="G55" s="21" t="s">
        <v>6</v>
      </c>
      <c r="H55" s="21" t="s">
        <v>6</v>
      </c>
      <c r="I55" s="21" t="s">
        <v>6</v>
      </c>
      <c r="J55" s="22" t="s">
        <v>6</v>
      </c>
      <c r="K55" s="22" t="s">
        <v>6</v>
      </c>
      <c r="L55" s="22" t="s">
        <v>6</v>
      </c>
      <c r="M55" s="18" t="n">
        <v>56.203</v>
      </c>
      <c r="N55" s="18" t="n">
        <v>198.292</v>
      </c>
      <c r="O55" s="18" t="n">
        <v>521.325</v>
      </c>
      <c r="P55" s="18" t="n">
        <v>1299.8</v>
      </c>
      <c r="Q55" s="18" t="n">
        <v>771.918</v>
      </c>
      <c r="R55" s="17" t="n">
        <v>1268.126</v>
      </c>
      <c r="S55" s="17" t="n">
        <v>3392.396</v>
      </c>
      <c r="T55" s="17" t="n">
        <v>2512.598</v>
      </c>
      <c r="U55" s="17" t="n">
        <v>2017.507</v>
      </c>
      <c r="V55" s="17" t="n">
        <v>1410.06</v>
      </c>
    </row>
    <row r="56" s="1" customFormat="true" ht="11.25" hidden="false" customHeight="true" outlineLevel="0" collapsed="false">
      <c r="A56" s="12" t="s">
        <v>72</v>
      </c>
      <c r="B56" s="2" t="s">
        <v>73</v>
      </c>
      <c r="C56" s="17" t="s">
        <v>6</v>
      </c>
      <c r="D56" s="17" t="s">
        <v>6</v>
      </c>
      <c r="E56" s="17" t="s">
        <v>6</v>
      </c>
      <c r="F56" s="17" t="s">
        <v>6</v>
      </c>
      <c r="G56" s="17" t="s">
        <v>6</v>
      </c>
      <c r="H56" s="17" t="s">
        <v>6</v>
      </c>
      <c r="I56" s="17" t="s">
        <v>6</v>
      </c>
      <c r="J56" s="17" t="s">
        <v>6</v>
      </c>
      <c r="K56" s="17" t="s">
        <v>6</v>
      </c>
      <c r="L56" s="18" t="s">
        <v>6</v>
      </c>
      <c r="M56" s="18" t="n">
        <v>1.787</v>
      </c>
      <c r="N56" s="18" t="n">
        <v>13.794</v>
      </c>
      <c r="O56" s="18" t="n">
        <v>21.228</v>
      </c>
      <c r="P56" s="18" t="n">
        <v>105.345</v>
      </c>
      <c r="Q56" s="18" t="n">
        <v>-2.419</v>
      </c>
      <c r="R56" s="18" t="n">
        <v>17.858</v>
      </c>
      <c r="S56" s="18" t="n">
        <v>69.79</v>
      </c>
      <c r="T56" s="18" t="n">
        <v>691.766</v>
      </c>
      <c r="U56" s="18" t="n">
        <v>193.094</v>
      </c>
      <c r="V56" s="18" t="n">
        <v>37.587</v>
      </c>
    </row>
    <row r="57" s="1" customFormat="true" ht="11.25" hidden="false" customHeight="true" outlineLevel="0" collapsed="false">
      <c r="A57" s="16"/>
      <c r="B57" s="2"/>
      <c r="C57" s="19"/>
      <c r="D57" s="19"/>
      <c r="E57" s="19"/>
      <c r="F57" s="19"/>
      <c r="G57" s="20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1.25" hidden="false" customHeight="true" outlineLevel="0" collapsed="false">
      <c r="A58" s="12" t="s">
        <v>74</v>
      </c>
      <c r="B58" s="2" t="s">
        <v>75</v>
      </c>
      <c r="C58" s="22" t="s">
        <v>6</v>
      </c>
      <c r="D58" s="21" t="s">
        <v>6</v>
      </c>
      <c r="E58" s="21" t="s">
        <v>6</v>
      </c>
      <c r="F58" s="21" t="s">
        <v>6</v>
      </c>
      <c r="G58" s="21" t="s">
        <v>6</v>
      </c>
      <c r="H58" s="21" t="s">
        <v>6</v>
      </c>
      <c r="I58" s="21" t="s">
        <v>6</v>
      </c>
      <c r="J58" s="21" t="s">
        <v>6</v>
      </c>
      <c r="K58" s="21" t="s">
        <v>6</v>
      </c>
      <c r="L58" s="21" t="s">
        <v>6</v>
      </c>
      <c r="M58" s="17" t="n">
        <v>429.86</v>
      </c>
      <c r="N58" s="17" t="n">
        <v>1138.61</v>
      </c>
      <c r="O58" s="17" t="n">
        <v>2103</v>
      </c>
      <c r="P58" s="17" t="n">
        <v>2743.8</v>
      </c>
      <c r="Q58" s="17" t="n">
        <v>3022.8</v>
      </c>
      <c r="R58" s="17" t="n">
        <v>4770.4</v>
      </c>
      <c r="S58" s="17" t="n">
        <v>8857.9</v>
      </c>
      <c r="T58" s="17" t="n">
        <v>9440.7</v>
      </c>
      <c r="U58" s="17" t="n">
        <v>7938.5</v>
      </c>
      <c r="V58" s="17" t="n">
        <v>10277.7</v>
      </c>
    </row>
    <row r="59" customFormat="false" ht="11.25" hidden="false" customHeight="true" outlineLevel="0" collapsed="false">
      <c r="A59" s="12" t="s">
        <v>76</v>
      </c>
      <c r="B59" s="2" t="s">
        <v>77</v>
      </c>
      <c r="C59" s="21" t="s">
        <v>6</v>
      </c>
      <c r="D59" s="21" t="s">
        <v>6</v>
      </c>
      <c r="E59" s="21" t="s">
        <v>6</v>
      </c>
      <c r="F59" s="21" t="s">
        <v>6</v>
      </c>
      <c r="G59" s="21" t="s">
        <v>6</v>
      </c>
      <c r="H59" s="21" t="s">
        <v>6</v>
      </c>
      <c r="I59" s="21" t="s">
        <v>6</v>
      </c>
      <c r="J59" s="22" t="s">
        <v>6</v>
      </c>
      <c r="K59" s="22" t="s">
        <v>6</v>
      </c>
      <c r="L59" s="22" t="s">
        <v>6</v>
      </c>
      <c r="M59" s="17" t="n">
        <v>11658.59</v>
      </c>
      <c r="N59" s="17" t="n">
        <v>12608.85</v>
      </c>
      <c r="O59" s="17" t="n">
        <v>10767.58</v>
      </c>
      <c r="P59" s="17" t="n">
        <v>10858.33</v>
      </c>
      <c r="Q59" s="17" t="n">
        <v>10354.51</v>
      </c>
      <c r="R59" s="17" t="n">
        <v>13064.02</v>
      </c>
      <c r="S59" s="17" t="n">
        <v>14884.4</v>
      </c>
      <c r="T59" s="17" t="n">
        <v>17789.4</v>
      </c>
      <c r="U59" s="17" t="n">
        <v>21800.5</v>
      </c>
      <c r="V59" s="17" t="n">
        <v>22787</v>
      </c>
    </row>
    <row r="60" customFormat="false" ht="11.25" hidden="false" customHeight="true" outlineLevel="0" collapsed="false">
      <c r="A60" s="12" t="s">
        <v>76</v>
      </c>
      <c r="B60" s="2" t="s">
        <v>78</v>
      </c>
      <c r="C60" s="21" t="s">
        <v>6</v>
      </c>
      <c r="D60" s="21" t="s">
        <v>6</v>
      </c>
      <c r="E60" s="21" t="s">
        <v>6</v>
      </c>
      <c r="F60" s="21" t="s">
        <v>6</v>
      </c>
      <c r="G60" s="21" t="s">
        <v>6</v>
      </c>
      <c r="H60" s="21" t="s">
        <v>6</v>
      </c>
      <c r="I60" s="21" t="s">
        <v>6</v>
      </c>
      <c r="J60" s="22" t="s">
        <v>6</v>
      </c>
      <c r="K60" s="22" t="s">
        <v>6</v>
      </c>
      <c r="L60" s="22" t="s">
        <v>6</v>
      </c>
      <c r="M60" s="17" t="n">
        <v>178.038328648578</v>
      </c>
      <c r="N60" s="17" t="n">
        <v>98.7718483854961</v>
      </c>
      <c r="O60" s="17" t="n">
        <v>68.1044275565283</v>
      </c>
      <c r="P60" s="17" t="n">
        <v>65.8826108355045</v>
      </c>
      <c r="Q60" s="17" t="n">
        <v>59.1590250527337</v>
      </c>
      <c r="R60" s="17" t="n">
        <v>66.348962891405</v>
      </c>
      <c r="S60" s="17" t="n">
        <v>59.9298629525947</v>
      </c>
      <c r="T60" s="17" t="n">
        <v>61.2264633684856</v>
      </c>
      <c r="U60" s="17" t="n">
        <v>70.9485236943497</v>
      </c>
      <c r="V60" s="17" t="n">
        <v>73.9806360453699</v>
      </c>
    </row>
    <row r="61" customFormat="false" ht="11.25" hidden="false" customHeight="true" outlineLevel="0" collapsed="false">
      <c r="A61" s="16"/>
      <c r="C61" s="19"/>
      <c r="D61" s="19"/>
      <c r="E61" s="19"/>
      <c r="F61" s="19"/>
      <c r="G61" s="20"/>
    </row>
    <row r="62" customFormat="false" ht="11.25" hidden="false" customHeight="true" outlineLevel="0" collapsed="false">
      <c r="A62" s="16" t="s">
        <v>79</v>
      </c>
      <c r="B62" s="2" t="s">
        <v>80</v>
      </c>
      <c r="C62" s="33" t="s">
        <v>6</v>
      </c>
      <c r="D62" s="33" t="s">
        <v>6</v>
      </c>
      <c r="E62" s="33" t="s">
        <v>6</v>
      </c>
      <c r="F62" s="33" t="s">
        <v>6</v>
      </c>
      <c r="G62" s="33" t="s">
        <v>6</v>
      </c>
      <c r="H62" s="33" t="s">
        <v>6</v>
      </c>
      <c r="I62" s="33" t="s">
        <v>6</v>
      </c>
      <c r="J62" s="33" t="s">
        <v>6</v>
      </c>
      <c r="K62" s="33" t="s">
        <v>6</v>
      </c>
      <c r="L62" s="28" t="n">
        <v>11.735</v>
      </c>
      <c r="M62" s="28" t="n">
        <v>15.04</v>
      </c>
      <c r="N62" s="28" t="n">
        <v>59.46</v>
      </c>
      <c r="O62" s="28" t="n">
        <v>60.68</v>
      </c>
      <c r="P62" s="28" t="n">
        <v>65.05</v>
      </c>
      <c r="Q62" s="28" t="n">
        <v>72.57</v>
      </c>
      <c r="R62" s="28" t="n">
        <v>82.91</v>
      </c>
      <c r="S62" s="28" t="n">
        <v>84.19</v>
      </c>
      <c r="T62" s="28" t="n">
        <v>79.98</v>
      </c>
      <c r="U62" s="28" t="n">
        <v>81.47</v>
      </c>
      <c r="V62" s="28" t="n">
        <v>93.9157</v>
      </c>
    </row>
    <row r="63" customFormat="false" ht="11.25" hidden="false" customHeight="true" outlineLevel="0" collapsed="false">
      <c r="A63" s="16" t="s">
        <v>81</v>
      </c>
      <c r="B63" s="2" t="s">
        <v>82</v>
      </c>
      <c r="C63" s="33" t="s">
        <v>6</v>
      </c>
      <c r="D63" s="33" t="s">
        <v>6</v>
      </c>
      <c r="E63" s="33" t="s">
        <v>6</v>
      </c>
      <c r="F63" s="33" t="s">
        <v>6</v>
      </c>
      <c r="G63" s="33" t="s">
        <v>6</v>
      </c>
      <c r="H63" s="33" t="s">
        <v>6</v>
      </c>
      <c r="I63" s="33" t="s">
        <v>6</v>
      </c>
      <c r="J63" s="33" t="s">
        <v>6</v>
      </c>
      <c r="K63" s="33" t="s">
        <v>6</v>
      </c>
      <c r="L63" s="28" t="n">
        <v>10.99</v>
      </c>
      <c r="M63" s="28" t="n">
        <v>16.4</v>
      </c>
      <c r="N63" s="28" t="n">
        <v>66.36</v>
      </c>
      <c r="O63" s="28" t="n">
        <v>64.4</v>
      </c>
      <c r="P63" s="28" t="n">
        <v>57.58</v>
      </c>
      <c r="Q63" s="28" t="n">
        <v>58.38</v>
      </c>
      <c r="R63" s="28" t="n">
        <v>66.71</v>
      </c>
      <c r="S63" s="28" t="n">
        <v>67.14</v>
      </c>
      <c r="T63" s="28" t="n">
        <v>58.45</v>
      </c>
      <c r="U63" s="28" t="n">
        <v>55.72</v>
      </c>
      <c r="V63" s="28" t="n">
        <v>67.6</v>
      </c>
    </row>
    <row r="64" s="10" customFormat="true" ht="11.25" hidden="false" customHeight="true" outlineLevel="0" collapsed="false">
      <c r="A64" s="16" t="s">
        <v>83</v>
      </c>
      <c r="B64" s="2" t="s">
        <v>84</v>
      </c>
      <c r="C64" s="33" t="s">
        <v>6</v>
      </c>
      <c r="D64" s="33" t="s">
        <v>6</v>
      </c>
      <c r="E64" s="33" t="s">
        <v>6</v>
      </c>
      <c r="F64" s="33" t="s">
        <v>6</v>
      </c>
      <c r="G64" s="33" t="s">
        <v>6</v>
      </c>
      <c r="H64" s="33" t="s">
        <v>6</v>
      </c>
      <c r="I64" s="33" t="s">
        <v>6</v>
      </c>
      <c r="J64" s="33" t="s">
        <v>6</v>
      </c>
      <c r="K64" s="33" t="s">
        <v>6</v>
      </c>
      <c r="L64" s="34" t="n">
        <v>5.9466</v>
      </c>
      <c r="M64" s="34" t="n">
        <v>10.2293</v>
      </c>
      <c r="N64" s="34" t="n">
        <v>18.823</v>
      </c>
      <c r="O64" s="34" t="n">
        <v>22.5573</v>
      </c>
      <c r="P64" s="34" t="n">
        <v>25.4113</v>
      </c>
      <c r="Q64" s="34" t="n">
        <v>28.1036</v>
      </c>
      <c r="R64" s="34" t="n">
        <v>31.7162</v>
      </c>
      <c r="S64" s="34" t="n">
        <v>34.4107</v>
      </c>
      <c r="T64" s="34" t="n">
        <v>37.6569</v>
      </c>
      <c r="U64" s="34" t="n">
        <v>41.0517</v>
      </c>
      <c r="V64" s="34" t="n">
        <v>46.6127</v>
      </c>
    </row>
    <row r="65" customFormat="false" ht="11.25" hidden="false" customHeight="true" outlineLevel="0" collapsed="false">
      <c r="C65" s="10"/>
      <c r="D65" s="10"/>
      <c r="E65" s="10"/>
      <c r="F65" s="10"/>
    </row>
    <row r="66" customFormat="false" ht="11.25" hidden="false" customHeight="true" outlineLevel="0" collapsed="false">
      <c r="A66" s="35"/>
      <c r="B66" s="2" t="s">
        <v>85</v>
      </c>
      <c r="C66" s="10"/>
      <c r="D66" s="10"/>
      <c r="E66" s="10"/>
      <c r="F66" s="10"/>
    </row>
    <row r="67" customFormat="false" ht="11.25" hidden="false" customHeight="true" outlineLevel="0" collapsed="false">
      <c r="A67" s="35"/>
      <c r="B67" s="2" t="s">
        <v>86</v>
      </c>
      <c r="C67" s="10"/>
      <c r="D67" s="10"/>
      <c r="E67" s="10"/>
      <c r="F67" s="10"/>
    </row>
    <row r="68" customFormat="false" ht="11.25" hidden="false" customHeight="true" outlineLevel="0" collapsed="false">
      <c r="B68" s="2" t="s">
        <v>87</v>
      </c>
      <c r="C68" s="10"/>
      <c r="D68" s="10"/>
      <c r="E68" s="2"/>
      <c r="F68" s="10"/>
    </row>
    <row r="69" customFormat="false" ht="11.25" hidden="false" customHeight="true" outlineLevel="0" collapsed="false">
      <c r="B69" s="2" t="s">
        <v>88</v>
      </c>
      <c r="C69" s="10"/>
      <c r="D69" s="10"/>
      <c r="E69" s="10"/>
      <c r="F69" s="10"/>
    </row>
    <row r="70" customFormat="false" ht="11.25" hidden="false" customHeight="true" outlineLevel="0" collapsed="false">
      <c r="B70" s="2" t="s">
        <v>89</v>
      </c>
      <c r="C70" s="10"/>
      <c r="D70" s="10"/>
      <c r="E70" s="10"/>
      <c r="F70" s="10"/>
    </row>
    <row r="71" customFormat="false" ht="11.25" hidden="false" customHeight="true" outlineLevel="0" collapsed="false">
      <c r="B71" s="2" t="s">
        <v>90</v>
      </c>
      <c r="C71" s="10"/>
      <c r="D71" s="10"/>
      <c r="E71" s="10"/>
      <c r="F71" s="10"/>
    </row>
    <row r="72" customFormat="false" ht="11.25" hidden="false" customHeight="true" outlineLevel="0" collapsed="false">
      <c r="B72" s="2" t="s">
        <v>91</v>
      </c>
      <c r="C72" s="10"/>
      <c r="D72" s="10"/>
      <c r="E72" s="10"/>
      <c r="F72" s="10"/>
    </row>
    <row r="73" customFormat="false" ht="11.25" hidden="false" customHeight="true" outlineLevel="0" collapsed="false">
      <c r="B73" s="2" t="s">
        <v>92</v>
      </c>
      <c r="C73" s="10"/>
      <c r="D73" s="10"/>
      <c r="E73" s="10"/>
      <c r="F73" s="10"/>
    </row>
    <row r="74" customFormat="false" ht="11.25" hidden="false" customHeight="true" outlineLevel="0" collapsed="false">
      <c r="B74" s="2" t="s">
        <v>93</v>
      </c>
      <c r="C74" s="10"/>
      <c r="D74" s="10"/>
      <c r="E74" s="10"/>
      <c r="F74" s="10"/>
    </row>
    <row r="75" customFormat="false" ht="11.25" hidden="false" customHeight="true" outlineLevel="0" collapsed="false">
      <c r="B75" s="1" t="s">
        <v>94</v>
      </c>
      <c r="C75" s="10"/>
      <c r="D75" s="10"/>
      <c r="E75" s="10"/>
      <c r="F75" s="10"/>
    </row>
    <row r="76" customFormat="false" ht="11.25" hidden="false" customHeight="true" outlineLevel="0" collapsed="false">
      <c r="B76" s="2" t="s">
        <v>95</v>
      </c>
      <c r="C76" s="10"/>
      <c r="D76" s="10"/>
      <c r="E76" s="10"/>
      <c r="F76" s="10"/>
    </row>
    <row r="77" customFormat="false" ht="11.25" hidden="false" customHeight="true" outlineLevel="0" collapsed="false">
      <c r="B77" s="2" t="s">
        <v>96</v>
      </c>
      <c r="C77" s="10"/>
      <c r="D77" s="10"/>
      <c r="E77" s="10"/>
      <c r="F77" s="10"/>
    </row>
    <row r="78" customFormat="false" ht="11.25" hidden="false" customHeight="true" outlineLevel="0" collapsed="false">
      <c r="B78" s="1"/>
      <c r="C78" s="10"/>
      <c r="D78" s="10"/>
      <c r="E78" s="10"/>
      <c r="F78" s="10"/>
    </row>
    <row r="79" customFormat="false" ht="11.25" hidden="false" customHeight="true" outlineLevel="0" collapsed="false">
      <c r="B79" s="4"/>
      <c r="C79" s="10"/>
      <c r="D79" s="10"/>
      <c r="E79" s="10"/>
      <c r="F79" s="10"/>
    </row>
    <row r="80" customFormat="false" ht="11.25" hidden="false" customHeight="true" outlineLevel="0" collapsed="false">
      <c r="B80" s="35" t="s">
        <v>97</v>
      </c>
      <c r="C80" s="10"/>
      <c r="D80" s="10"/>
      <c r="E80" s="10"/>
      <c r="F80" s="10"/>
    </row>
    <row r="81" customFormat="false" ht="11.25" hidden="false" customHeight="true" outlineLevel="0" collapsed="false">
      <c r="A81" s="36"/>
      <c r="B81" s="37" t="s">
        <v>98</v>
      </c>
      <c r="C81" s="10"/>
      <c r="D81" s="10"/>
      <c r="E81" s="10"/>
      <c r="F81" s="10"/>
    </row>
    <row r="82" customFormat="false" ht="11.25" hidden="false" customHeight="true" outlineLevel="0" collapsed="false">
      <c r="A82" s="36"/>
      <c r="B82" s="37"/>
      <c r="C82" s="10"/>
      <c r="D82" s="10"/>
      <c r="E82" s="10"/>
      <c r="F82" s="10"/>
    </row>
    <row r="83" customFormat="false" ht="11.25" hidden="false" customHeight="true" outlineLevel="0" collapsed="false">
      <c r="A83" s="36"/>
      <c r="B83" s="37"/>
      <c r="C83" s="10"/>
      <c r="D83" s="10"/>
      <c r="E83" s="10"/>
      <c r="F83" s="10"/>
    </row>
    <row r="84" customFormat="false" ht="11.25" hidden="false" customHeight="true" outlineLevel="0" collapsed="false">
      <c r="C84" s="10"/>
      <c r="D84" s="10"/>
      <c r="E84" s="10"/>
      <c r="F84" s="10"/>
    </row>
    <row r="85" customFormat="false" ht="11.25" hidden="false" customHeight="true" outlineLevel="0" collapsed="false">
      <c r="C85" s="10"/>
      <c r="D85" s="10"/>
      <c r="E85" s="10"/>
      <c r="F85" s="10"/>
    </row>
    <row r="86" customFormat="false" ht="11.25" hidden="false" customHeight="true" outlineLevel="0" collapsed="false">
      <c r="C86" s="10"/>
      <c r="D86" s="10"/>
      <c r="E86" s="10"/>
      <c r="F86" s="10"/>
    </row>
    <row r="87" customFormat="false" ht="11.25" hidden="false" customHeight="true" outlineLevel="0" collapsed="false">
      <c r="C87" s="10"/>
      <c r="D87" s="10"/>
      <c r="E87" s="10"/>
      <c r="F87" s="10"/>
    </row>
    <row r="88" customFormat="false" ht="11.25" hidden="false" customHeight="true" outlineLevel="0" collapsed="false">
      <c r="C88" s="10"/>
      <c r="D88" s="10"/>
      <c r="E88" s="10"/>
      <c r="F88" s="10"/>
    </row>
    <row r="89" customFormat="false" ht="11.25" hidden="false" customHeight="true" outlineLevel="0" collapsed="false">
      <c r="C89" s="10"/>
      <c r="D89" s="10"/>
      <c r="E89" s="10"/>
      <c r="F89" s="10"/>
    </row>
    <row r="90" customFormat="false" ht="11.25" hidden="false" customHeight="true" outlineLevel="0" collapsed="false">
      <c r="C90" s="10"/>
      <c r="D90" s="10"/>
      <c r="E90" s="10"/>
      <c r="F90" s="10"/>
    </row>
    <row r="91" customFormat="false" ht="11.25" hidden="false" customHeight="true" outlineLevel="0" collapsed="false">
      <c r="C91" s="10"/>
      <c r="D91" s="10"/>
      <c r="E91" s="10"/>
      <c r="F91" s="10"/>
    </row>
    <row r="92" customFormat="false" ht="11.25" hidden="false" customHeight="true" outlineLevel="0" collapsed="false">
      <c r="C92" s="10"/>
      <c r="D92" s="10"/>
      <c r="E92" s="10"/>
      <c r="F92" s="10"/>
    </row>
    <row r="93" customFormat="false" ht="11.25" hidden="false" customHeight="true" outlineLevel="0" collapsed="false">
      <c r="C93" s="10"/>
      <c r="D93" s="10"/>
      <c r="E93" s="10"/>
      <c r="F93" s="10"/>
    </row>
    <row r="94" customFormat="false" ht="11.25" hidden="false" customHeight="true" outlineLevel="0" collapsed="false">
      <c r="C94" s="10"/>
      <c r="D94" s="10"/>
      <c r="E94" s="10"/>
      <c r="F94" s="10"/>
    </row>
    <row r="95" customFormat="false" ht="11.25" hidden="false" customHeight="true" outlineLevel="0" collapsed="false">
      <c r="C95" s="10"/>
      <c r="D95" s="10"/>
      <c r="E95" s="10"/>
      <c r="F95" s="10"/>
    </row>
    <row r="96" customFormat="false" ht="11.25" hidden="false" customHeight="true" outlineLevel="0" collapsed="false">
      <c r="C96" s="10"/>
      <c r="D96" s="10"/>
      <c r="E96" s="10"/>
      <c r="F96" s="10"/>
    </row>
    <row r="97" customFormat="false" ht="11.25" hidden="false" customHeight="true" outlineLevel="0" collapsed="false">
      <c r="C97" s="10"/>
      <c r="D97" s="10"/>
      <c r="E97" s="10"/>
      <c r="F97" s="10"/>
    </row>
    <row r="98" customFormat="false" ht="11.25" hidden="false" customHeight="true" outlineLevel="0" collapsed="false">
      <c r="C98" s="10"/>
      <c r="D98" s="10"/>
      <c r="E98" s="10"/>
      <c r="F98" s="10"/>
    </row>
    <row r="99" customFormat="false" ht="11.25" hidden="false" customHeight="true" outlineLevel="0" collapsed="false">
      <c r="C99" s="10"/>
      <c r="D99" s="10"/>
      <c r="E99" s="10"/>
      <c r="F99" s="10"/>
    </row>
    <row r="100" customFormat="false" ht="11.25" hidden="false" customHeight="true" outlineLevel="0" collapsed="false">
      <c r="C100" s="10"/>
      <c r="D100" s="10"/>
      <c r="E100" s="10"/>
      <c r="F100" s="10"/>
    </row>
    <row r="101" customFormat="false" ht="11.25" hidden="false" customHeight="true" outlineLevel="0" collapsed="false">
      <c r="C101" s="10"/>
      <c r="D101" s="10"/>
      <c r="E101" s="10"/>
      <c r="F101" s="10"/>
    </row>
    <row r="102" customFormat="false" ht="11.25" hidden="false" customHeight="true" outlineLevel="0" collapsed="false">
      <c r="C102" s="10"/>
      <c r="D102" s="10"/>
      <c r="E102" s="10"/>
      <c r="F102" s="10"/>
    </row>
    <row r="103" customFormat="false" ht="11.25" hidden="false" customHeight="true" outlineLevel="0" collapsed="false">
      <c r="C103" s="10"/>
      <c r="D103" s="10"/>
      <c r="E103" s="10"/>
      <c r="F103" s="10"/>
    </row>
    <row r="104" customFormat="false" ht="11.25" hidden="false" customHeight="true" outlineLevel="0" collapsed="false">
      <c r="C104" s="10"/>
      <c r="D104" s="10"/>
      <c r="E104" s="10"/>
      <c r="F104" s="10"/>
    </row>
    <row r="105" customFormat="false" ht="11.25" hidden="false" customHeight="true" outlineLevel="0" collapsed="false">
      <c r="C105" s="10"/>
      <c r="D105" s="10"/>
      <c r="E105" s="10"/>
      <c r="F105" s="10"/>
    </row>
    <row r="106" customFormat="false" ht="11.25" hidden="false" customHeight="true" outlineLevel="0" collapsed="false">
      <c r="C106" s="10"/>
      <c r="D106" s="10"/>
      <c r="E106" s="10"/>
      <c r="F106" s="10"/>
    </row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7.9"/>
    <col collapsed="false" customWidth="true" hidden="false" outlineLevel="0" max="2" min="2" style="43" width="23.34"/>
    <col collapsed="false" customWidth="true" hidden="false" outlineLevel="0" max="22" min="3" style="43" width="6.09"/>
    <col collapsed="false" customWidth="false" hidden="false" outlineLevel="0" max="257" min="23" style="63" width="8.29"/>
  </cols>
  <sheetData>
    <row r="1" s="64" customFormat="true" ht="12.75" hidden="false" customHeight="true" outlineLevel="0" collapsed="false">
      <c r="A1" s="43"/>
      <c r="B1" s="43" t="s">
        <v>415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64" customFormat="true" ht="12.75" hidden="false" customHeight="true" outlineLevel="0" collapsed="false">
      <c r="A2" s="43"/>
      <c r="B2" s="46" t="s">
        <v>416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s="122" customFormat="true" ht="12.75" hidden="false" customHeight="true" outlineLevel="0" collapsed="false">
      <c r="A3" s="39"/>
      <c r="B3" s="39"/>
      <c r="C3" s="43"/>
      <c r="D3" s="43"/>
      <c r="E3" s="76"/>
      <c r="F3" s="76"/>
      <c r="G3" s="76"/>
      <c r="H3" s="76"/>
      <c r="I3" s="76"/>
      <c r="J3" s="76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94" customFormat="true" ht="11.25" hidden="false" customHeight="true" outlineLevel="0" collapsed="false">
      <c r="A4" s="48" t="s">
        <v>2</v>
      </c>
      <c r="B4" s="48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49" t="n">
        <v>2004</v>
      </c>
      <c r="R4" s="49" t="n">
        <v>2005</v>
      </c>
      <c r="S4" s="49" t="n">
        <v>2006</v>
      </c>
      <c r="T4" s="49" t="n">
        <v>2007</v>
      </c>
      <c r="U4" s="49" t="n">
        <v>2008</v>
      </c>
      <c r="V4" s="49" t="n">
        <v>2009</v>
      </c>
    </row>
    <row r="5" s="112" customFormat="true" ht="11.25" hidden="false" customHeight="true" outlineLevel="0" collapsed="false">
      <c r="A5" s="48" t="s">
        <v>3</v>
      </c>
      <c r="B5" s="53" t="s">
        <v>417</v>
      </c>
      <c r="C5" s="49"/>
      <c r="D5" s="49"/>
      <c r="E5" s="49"/>
      <c r="F5" s="49"/>
      <c r="G5" s="49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112" customFormat="true" ht="11.25" hidden="false" customHeight="true" outlineLevel="0" collapsed="false">
      <c r="A6" s="48" t="s">
        <v>293</v>
      </c>
      <c r="B6" s="39" t="s">
        <v>418</v>
      </c>
      <c r="C6" s="60" t="s">
        <v>6</v>
      </c>
      <c r="D6" s="60" t="s">
        <v>6</v>
      </c>
      <c r="E6" s="60" t="s">
        <v>6</v>
      </c>
      <c r="F6" s="60" t="s">
        <v>6</v>
      </c>
      <c r="G6" s="60" t="s">
        <v>6</v>
      </c>
      <c r="H6" s="60" t="s">
        <v>6</v>
      </c>
      <c r="I6" s="60" t="s">
        <v>6</v>
      </c>
      <c r="J6" s="60" t="s">
        <v>6</v>
      </c>
      <c r="K6" s="60" t="s">
        <v>6</v>
      </c>
      <c r="L6" s="60" t="n">
        <v>1270.13208351086</v>
      </c>
      <c r="M6" s="60" t="n">
        <v>1673.67021276596</v>
      </c>
      <c r="N6" s="60" t="n">
        <v>1896.61957618567</v>
      </c>
      <c r="O6" s="60" t="n">
        <v>2192.79828609097</v>
      </c>
      <c r="P6" s="60" t="n">
        <v>2440.92236740968</v>
      </c>
      <c r="Q6" s="60" t="n">
        <v>2852.90064765054</v>
      </c>
      <c r="R6" s="60" t="n">
        <v>3617.40441442528</v>
      </c>
      <c r="S6" s="60" t="n">
        <v>5084.34493407768</v>
      </c>
      <c r="T6" s="60" t="n">
        <v>6437.43435858965</v>
      </c>
      <c r="U6" s="60" t="n">
        <v>7407.78200564625</v>
      </c>
      <c r="V6" s="60" t="n">
        <v>5961.72950848474</v>
      </c>
    </row>
    <row r="7" s="112" customFormat="true" ht="11.25" hidden="false" customHeight="true" outlineLevel="0" collapsed="false">
      <c r="A7" s="48"/>
      <c r="B7" s="116" t="s">
        <v>419</v>
      </c>
      <c r="C7" s="39"/>
      <c r="D7" s="89"/>
      <c r="E7" s="120"/>
      <c r="F7" s="75"/>
      <c r="G7" s="123"/>
      <c r="H7" s="123"/>
      <c r="I7" s="75"/>
      <c r="J7" s="123"/>
      <c r="K7" s="75"/>
      <c r="L7" s="75"/>
      <c r="M7" s="75"/>
      <c r="N7" s="124"/>
      <c r="O7" s="124"/>
      <c r="P7" s="124"/>
      <c r="Q7" s="124"/>
      <c r="R7" s="124"/>
      <c r="S7" s="124"/>
      <c r="T7" s="124"/>
      <c r="U7" s="124"/>
      <c r="V7" s="124"/>
    </row>
    <row r="8" s="112" customFormat="true" ht="11.25" hidden="false" customHeight="true" outlineLevel="0" collapsed="false">
      <c r="A8" s="48" t="s">
        <v>420</v>
      </c>
      <c r="B8" s="39" t="s">
        <v>421</v>
      </c>
      <c r="C8" s="60" t="s">
        <v>6</v>
      </c>
      <c r="D8" s="60" t="s">
        <v>6</v>
      </c>
      <c r="E8" s="60" t="s">
        <v>6</v>
      </c>
      <c r="F8" s="60" t="s">
        <v>6</v>
      </c>
      <c r="G8" s="60" t="s">
        <v>6</v>
      </c>
      <c r="H8" s="60" t="s">
        <v>6</v>
      </c>
      <c r="I8" s="60" t="s">
        <v>6</v>
      </c>
      <c r="J8" s="60" t="s">
        <v>6</v>
      </c>
      <c r="K8" s="60" t="s">
        <v>6</v>
      </c>
      <c r="L8" s="60" t="n">
        <v>21.2143575981214</v>
      </c>
      <c r="M8" s="60" t="n">
        <v>16.3515016685206</v>
      </c>
      <c r="N8" s="60" t="n">
        <v>15.9195906821668</v>
      </c>
      <c r="O8" s="60" t="n">
        <v>22.8192005050391</v>
      </c>
      <c r="P8" s="60" t="n">
        <v>18.1424846645086</v>
      </c>
      <c r="Q8" s="60" t="n">
        <v>18.2746878547106</v>
      </c>
      <c r="R8" s="60" t="n">
        <v>17.3256779330419</v>
      </c>
      <c r="S8" s="60" t="n">
        <v>16.5183587936951</v>
      </c>
      <c r="T8" s="60" t="n">
        <v>15.3476826980224</v>
      </c>
      <c r="U8" s="60" t="n">
        <v>13.716711515264</v>
      </c>
      <c r="V8" s="60" t="n">
        <v>18.0567958564029</v>
      </c>
    </row>
    <row r="9" s="112" customFormat="true" ht="11.25" hidden="false" customHeight="true" outlineLevel="0" collapsed="false">
      <c r="A9" s="48" t="s">
        <v>422</v>
      </c>
      <c r="B9" s="39" t="s">
        <v>423</v>
      </c>
      <c r="C9" s="60" t="s">
        <v>6</v>
      </c>
      <c r="D9" s="60" t="s">
        <v>6</v>
      </c>
      <c r="E9" s="60" t="s">
        <v>6</v>
      </c>
      <c r="F9" s="60" t="s">
        <v>6</v>
      </c>
      <c r="G9" s="60" t="s">
        <v>6</v>
      </c>
      <c r="H9" s="60" t="s">
        <v>6</v>
      </c>
      <c r="I9" s="60" t="s">
        <v>6</v>
      </c>
      <c r="J9" s="60" t="s">
        <v>6</v>
      </c>
      <c r="K9" s="60" t="s">
        <v>6</v>
      </c>
      <c r="L9" s="60" t="n">
        <v>1.32841328413284</v>
      </c>
      <c r="M9" s="60" t="n">
        <v>0.913713650087399</v>
      </c>
      <c r="N9" s="60" t="n">
        <v>0.737765245227138</v>
      </c>
      <c r="O9" s="60" t="n">
        <v>0.812421557354256</v>
      </c>
      <c r="P9" s="60" t="n">
        <v>1.14370646546838</v>
      </c>
      <c r="Q9" s="60" t="n">
        <v>1.58137512980897</v>
      </c>
      <c r="R9" s="60" t="n">
        <v>1.2259976860419</v>
      </c>
      <c r="S9" s="60" t="n">
        <v>1.75306213511941</v>
      </c>
      <c r="T9" s="60" t="n">
        <v>1.99741291908963</v>
      </c>
      <c r="U9" s="60" t="n">
        <v>2.27485120428426</v>
      </c>
      <c r="V9" s="60" t="n">
        <v>2.96481514556171</v>
      </c>
    </row>
    <row r="10" s="112" customFormat="true" ht="11.25" hidden="false" customHeight="true" outlineLevel="0" collapsed="false">
      <c r="A10" s="48" t="s">
        <v>424</v>
      </c>
      <c r="B10" s="39" t="s">
        <v>425</v>
      </c>
      <c r="C10" s="60" t="s">
        <v>6</v>
      </c>
      <c r="D10" s="60" t="s">
        <v>6</v>
      </c>
      <c r="E10" s="60" t="s">
        <v>6</v>
      </c>
      <c r="F10" s="60" t="s">
        <v>6</v>
      </c>
      <c r="G10" s="60" t="s">
        <v>6</v>
      </c>
      <c r="H10" s="60" t="s">
        <v>6</v>
      </c>
      <c r="I10" s="60" t="s">
        <v>6</v>
      </c>
      <c r="J10" s="60" t="s">
        <v>6</v>
      </c>
      <c r="K10" s="60" t="s">
        <v>6</v>
      </c>
      <c r="L10" s="60" t="n">
        <v>5.30023482053002</v>
      </c>
      <c r="M10" s="60" t="n">
        <v>7.21833783569045</v>
      </c>
      <c r="N10" s="60" t="n">
        <v>5.20248641075435</v>
      </c>
      <c r="O10" s="60" t="n">
        <v>5.16237157952487</v>
      </c>
      <c r="P10" s="60" t="n">
        <v>4.99678804902319</v>
      </c>
      <c r="Q10" s="60" t="n">
        <v>5.52611877218828</v>
      </c>
      <c r="R10" s="60" t="n">
        <v>4.39585354712439</v>
      </c>
      <c r="S10" s="60" t="n">
        <v>4.33639916738893</v>
      </c>
      <c r="T10" s="60" t="n">
        <v>4.65674563867103</v>
      </c>
      <c r="U10" s="60" t="n">
        <v>4.11574252044698</v>
      </c>
      <c r="V10" s="60" t="n">
        <v>3.50062511162708</v>
      </c>
    </row>
    <row r="11" s="112" customFormat="true" ht="11.25" hidden="false" customHeight="true" outlineLevel="0" collapsed="false">
      <c r="A11" s="48" t="s">
        <v>426</v>
      </c>
      <c r="B11" s="39" t="s">
        <v>427</v>
      </c>
      <c r="C11" s="60" t="s">
        <v>6</v>
      </c>
      <c r="D11" s="60" t="s">
        <v>6</v>
      </c>
      <c r="E11" s="60" t="s">
        <v>6</v>
      </c>
      <c r="F11" s="60" t="s">
        <v>6</v>
      </c>
      <c r="G11" s="60" t="s">
        <v>6</v>
      </c>
      <c r="H11" s="60" t="s">
        <v>6</v>
      </c>
      <c r="I11" s="60" t="s">
        <v>6</v>
      </c>
      <c r="J11" s="60" t="s">
        <v>6</v>
      </c>
      <c r="K11" s="60" t="s">
        <v>6</v>
      </c>
      <c r="L11" s="60" t="n">
        <v>2.65011741026501</v>
      </c>
      <c r="M11" s="60" t="n">
        <v>0.282059431113936</v>
      </c>
      <c r="N11" s="60" t="n">
        <v>2.93509971358393</v>
      </c>
      <c r="O11" s="60" t="n">
        <v>3.75322225478923</v>
      </c>
      <c r="P11" s="60" t="n">
        <v>2.20302049350682</v>
      </c>
      <c r="Q11" s="60" t="n">
        <v>2.59473035960103</v>
      </c>
      <c r="R11" s="60" t="n">
        <v>3.68266098513265</v>
      </c>
      <c r="S11" s="60" t="n">
        <v>3.5605570364279</v>
      </c>
      <c r="T11" s="60" t="n">
        <v>2.61097062148209</v>
      </c>
      <c r="U11" s="60" t="n">
        <v>3.41235965482045</v>
      </c>
      <c r="V11" s="60" t="n">
        <v>4.62582604036435</v>
      </c>
    </row>
    <row r="12" s="112" customFormat="true" ht="11.25" hidden="false" customHeight="true" outlineLevel="0" collapsed="false">
      <c r="A12" s="48" t="s">
        <v>428</v>
      </c>
      <c r="B12" s="39" t="s">
        <v>429</v>
      </c>
      <c r="C12" s="60" t="s">
        <v>6</v>
      </c>
      <c r="D12" s="60" t="s">
        <v>6</v>
      </c>
      <c r="E12" s="60" t="s">
        <v>6</v>
      </c>
      <c r="F12" s="60" t="s">
        <v>6</v>
      </c>
      <c r="G12" s="60" t="s">
        <v>6</v>
      </c>
      <c r="H12" s="60" t="s">
        <v>6</v>
      </c>
      <c r="I12" s="60" t="s">
        <v>6</v>
      </c>
      <c r="J12" s="60" t="s">
        <v>6</v>
      </c>
      <c r="K12" s="60" t="s">
        <v>6</v>
      </c>
      <c r="L12" s="60" t="n">
        <v>0.576987588057699</v>
      </c>
      <c r="M12" s="60" t="n">
        <v>1.00905768314</v>
      </c>
      <c r="N12" s="60" t="n">
        <v>1.05787732879324</v>
      </c>
      <c r="O12" s="60" t="n">
        <v>0.926656595946159</v>
      </c>
      <c r="P12" s="60" t="n">
        <v>0.608381302666549</v>
      </c>
      <c r="Q12" s="60" t="n">
        <v>1.76298693457628</v>
      </c>
      <c r="R12" s="60" t="n">
        <v>0.936919634968108</v>
      </c>
      <c r="S12" s="60" t="n">
        <v>0.476111491387708</v>
      </c>
      <c r="T12" s="60" t="n">
        <v>1.09057502340415</v>
      </c>
      <c r="U12" s="60" t="n">
        <v>1.36650141173663</v>
      </c>
      <c r="V12" s="60" t="n">
        <v>1.48240757278085</v>
      </c>
    </row>
    <row r="13" s="112" customFormat="true" ht="11.25" hidden="false" customHeight="true" outlineLevel="0" collapsed="false">
      <c r="A13" s="48" t="s">
        <v>430</v>
      </c>
      <c r="B13" s="39" t="s">
        <v>431</v>
      </c>
      <c r="C13" s="60" t="s">
        <v>6</v>
      </c>
      <c r="D13" s="60" t="s">
        <v>6</v>
      </c>
      <c r="E13" s="60" t="s">
        <v>6</v>
      </c>
      <c r="F13" s="60" t="s">
        <v>6</v>
      </c>
      <c r="G13" s="60" t="s">
        <v>6</v>
      </c>
      <c r="H13" s="60" t="s">
        <v>6</v>
      </c>
      <c r="I13" s="60" t="s">
        <v>6</v>
      </c>
      <c r="J13" s="60" t="s">
        <v>6</v>
      </c>
      <c r="K13" s="60" t="s">
        <v>6</v>
      </c>
      <c r="L13" s="60" t="n">
        <v>10.459577323046</v>
      </c>
      <c r="M13" s="60" t="n">
        <v>9.40727792785635</v>
      </c>
      <c r="N13" s="60" t="n">
        <v>7.7048584324262</v>
      </c>
      <c r="O13" s="60" t="n">
        <v>8.14375577751223</v>
      </c>
      <c r="P13" s="60" t="n">
        <v>9.05707196029777</v>
      </c>
      <c r="Q13" s="60" t="n">
        <v>10.9049194580626</v>
      </c>
      <c r="R13" s="60" t="n">
        <v>11.039647371457</v>
      </c>
      <c r="S13" s="60" t="n">
        <v>10.1233264260567</v>
      </c>
      <c r="T13" s="60" t="n">
        <v>10.3514312461883</v>
      </c>
      <c r="U13" s="60" t="n">
        <v>10.0970651784886</v>
      </c>
      <c r="V13" s="60" t="n">
        <v>7.91212716556528</v>
      </c>
    </row>
    <row r="14" s="112" customFormat="true" ht="11.25" hidden="false" customHeight="true" outlineLevel="0" collapsed="false">
      <c r="A14" s="48" t="s">
        <v>432</v>
      </c>
      <c r="B14" s="39" t="s">
        <v>433</v>
      </c>
      <c r="C14" s="60" t="s">
        <v>6</v>
      </c>
      <c r="D14" s="60" t="s">
        <v>6</v>
      </c>
      <c r="E14" s="60" t="s">
        <v>6</v>
      </c>
      <c r="F14" s="60" t="s">
        <v>6</v>
      </c>
      <c r="G14" s="60" t="s">
        <v>6</v>
      </c>
      <c r="H14" s="60" t="s">
        <v>6</v>
      </c>
      <c r="I14" s="60" t="s">
        <v>6</v>
      </c>
      <c r="J14" s="60" t="s">
        <v>6</v>
      </c>
      <c r="K14" s="60" t="s">
        <v>6</v>
      </c>
      <c r="L14" s="60" t="n">
        <v>27.2928547467293</v>
      </c>
      <c r="M14" s="60" t="n">
        <v>30.633243286191</v>
      </c>
      <c r="N14" s="60" t="n">
        <v>29.117785285485</v>
      </c>
      <c r="O14" s="60" t="n">
        <v>26.4551815360103</v>
      </c>
      <c r="P14" s="60" t="n">
        <v>25.0746306256377</v>
      </c>
      <c r="Q14" s="60" t="n">
        <v>33.650348974811</v>
      </c>
      <c r="R14" s="60" t="n">
        <v>35.4955838076281</v>
      </c>
      <c r="S14" s="60" t="n">
        <v>37.6237878196757</v>
      </c>
      <c r="T14" s="60" t="n">
        <v>35.0968989989628</v>
      </c>
      <c r="U14" s="60" t="n">
        <v>32.5125266771829</v>
      </c>
      <c r="V14" s="60" t="n">
        <v>26.0939453473835</v>
      </c>
    </row>
    <row r="15" s="112" customFormat="true" ht="11.25" hidden="false" customHeight="true" outlineLevel="0" collapsed="false">
      <c r="A15" s="48" t="s">
        <v>434</v>
      </c>
      <c r="B15" s="39" t="s">
        <v>435</v>
      </c>
      <c r="C15" s="60" t="s">
        <v>6</v>
      </c>
      <c r="D15" s="60" t="s">
        <v>6</v>
      </c>
      <c r="E15" s="60" t="s">
        <v>6</v>
      </c>
      <c r="F15" s="60" t="s">
        <v>6</v>
      </c>
      <c r="G15" s="60" t="s">
        <v>6</v>
      </c>
      <c r="H15" s="60" t="s">
        <v>6</v>
      </c>
      <c r="I15" s="60" t="s">
        <v>6</v>
      </c>
      <c r="J15" s="60" t="s">
        <v>6</v>
      </c>
      <c r="K15" s="60" t="s">
        <v>6</v>
      </c>
      <c r="L15" s="60" t="n">
        <v>13.2170412613217</v>
      </c>
      <c r="M15" s="60" t="n">
        <v>13.6937867471794</v>
      </c>
      <c r="N15" s="60" t="n">
        <v>14.0804979915405</v>
      </c>
      <c r="O15" s="60" t="n">
        <v>12.1059079055156</v>
      </c>
      <c r="P15" s="60" t="n">
        <v>20.5898653499767</v>
      </c>
      <c r="Q15" s="60" t="n">
        <v>10.6856328640085</v>
      </c>
      <c r="R15" s="60" t="n">
        <v>9.95635488248494</v>
      </c>
      <c r="S15" s="60" t="n">
        <v>11.021116642643</v>
      </c>
      <c r="T15" s="60" t="n">
        <v>14.2349659911511</v>
      </c>
      <c r="U15" s="60" t="n">
        <v>17.4430665835973</v>
      </c>
      <c r="V15" s="60" t="n">
        <v>17.860332202179</v>
      </c>
    </row>
    <row r="16" s="112" customFormat="true" ht="11.25" hidden="false" customHeight="true" outlineLevel="0" collapsed="false">
      <c r="A16" s="48" t="s">
        <v>436</v>
      </c>
      <c r="B16" s="39" t="s">
        <v>437</v>
      </c>
      <c r="C16" s="60" t="s">
        <v>6</v>
      </c>
      <c r="D16" s="60" t="s">
        <v>6</v>
      </c>
      <c r="E16" s="60" t="s">
        <v>6</v>
      </c>
      <c r="F16" s="60" t="s">
        <v>6</v>
      </c>
      <c r="G16" s="60" t="s">
        <v>6</v>
      </c>
      <c r="H16" s="60" t="s">
        <v>6</v>
      </c>
      <c r="I16" s="60" t="s">
        <v>6</v>
      </c>
      <c r="J16" s="60" t="s">
        <v>6</v>
      </c>
      <c r="K16" s="60" t="s">
        <v>6</v>
      </c>
      <c r="L16" s="60" t="n">
        <v>15.4042267695404</v>
      </c>
      <c r="M16" s="60" t="n">
        <v>15.668202764977</v>
      </c>
      <c r="N16" s="60" t="n">
        <v>20.5802807409575</v>
      </c>
      <c r="O16" s="60" t="n">
        <v>17.5170413125005</v>
      </c>
      <c r="P16" s="60" t="n">
        <v>16.6416848257359</v>
      </c>
      <c r="Q16" s="60" t="n">
        <v>14.3560267587606</v>
      </c>
      <c r="R16" s="60" t="n">
        <v>15.6942374441099</v>
      </c>
      <c r="S16" s="60" t="n">
        <v>14.4167400613478</v>
      </c>
      <c r="T16" s="60" t="n">
        <v>14.1182365897146</v>
      </c>
      <c r="U16" s="60" t="n">
        <v>14.1359243892416</v>
      </c>
      <c r="V16" s="60" t="n">
        <v>15.967136988748</v>
      </c>
    </row>
    <row r="17" s="112" customFormat="true" ht="11.25" hidden="false" customHeight="true" outlineLevel="0" collapsed="false">
      <c r="A17" s="48" t="s">
        <v>438</v>
      </c>
      <c r="B17" s="39" t="s">
        <v>439</v>
      </c>
      <c r="C17" s="60" t="s">
        <v>6</v>
      </c>
      <c r="D17" s="60" t="s">
        <v>6</v>
      </c>
      <c r="E17" s="60" t="s">
        <v>6</v>
      </c>
      <c r="F17" s="60" t="s">
        <v>6</v>
      </c>
      <c r="G17" s="60" t="s">
        <v>6</v>
      </c>
      <c r="H17" s="60" t="s">
        <v>6</v>
      </c>
      <c r="I17" s="60" t="s">
        <v>6</v>
      </c>
      <c r="J17" s="60" t="s">
        <v>6</v>
      </c>
      <c r="K17" s="60" t="s">
        <v>6</v>
      </c>
      <c r="L17" s="60" t="n">
        <v>2.55618919825562</v>
      </c>
      <c r="M17" s="60" t="n">
        <v>4.82281900524392</v>
      </c>
      <c r="N17" s="60" t="n">
        <v>2.66375816906529</v>
      </c>
      <c r="O17" s="60" t="n">
        <v>2.30424097580772</v>
      </c>
      <c r="P17" s="60" t="n">
        <v>1.54236626317845</v>
      </c>
      <c r="Q17" s="60" t="n">
        <v>0.663172893472118</v>
      </c>
      <c r="R17" s="60" t="n">
        <v>0.247066708011163</v>
      </c>
      <c r="S17" s="60" t="n">
        <v>0.170540426257619</v>
      </c>
      <c r="T17" s="60" t="n">
        <v>0.495080273313833</v>
      </c>
      <c r="U17" s="60" t="n">
        <v>0.925416561725368</v>
      </c>
      <c r="V17" s="60" t="n">
        <v>1.53598856938739</v>
      </c>
    </row>
    <row r="18" s="112" customFormat="true" ht="11.25" hidden="false" customHeight="true" outlineLevel="0" collapsed="false">
      <c r="A18" s="48"/>
      <c r="B18" s="39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  <row r="19" s="112" customFormat="true" ht="11.25" hidden="false" customHeight="true" outlineLevel="0" collapsed="false">
      <c r="A19" s="48"/>
      <c r="B19" s="53" t="s">
        <v>440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s="112" customFormat="true" ht="11.25" hidden="false" customHeight="true" outlineLevel="0" collapsed="false">
      <c r="A20" s="48" t="s">
        <v>301</v>
      </c>
      <c r="B20" s="39" t="s">
        <v>441</v>
      </c>
      <c r="C20" s="60" t="s">
        <v>6</v>
      </c>
      <c r="D20" s="60" t="s">
        <v>6</v>
      </c>
      <c r="E20" s="60" t="s">
        <v>6</v>
      </c>
      <c r="F20" s="60" t="s">
        <v>6</v>
      </c>
      <c r="G20" s="60" t="s">
        <v>6</v>
      </c>
      <c r="H20" s="60" t="s">
        <v>6</v>
      </c>
      <c r="I20" s="60" t="s">
        <v>6</v>
      </c>
      <c r="J20" s="60" t="s">
        <v>6</v>
      </c>
      <c r="K20" s="60" t="s">
        <v>6</v>
      </c>
      <c r="L20" s="60" t="n">
        <v>2693.65146996165</v>
      </c>
      <c r="M20" s="60" t="n">
        <v>3559.04255319149</v>
      </c>
      <c r="N20" s="60" t="n">
        <v>4754.30541540531</v>
      </c>
      <c r="O20" s="60" t="n">
        <v>5918.57284113382</v>
      </c>
      <c r="P20" s="60" t="n">
        <v>6602.65949269793</v>
      </c>
      <c r="Q20" s="60" t="n">
        <v>8679.04092600248</v>
      </c>
      <c r="R20" s="60" t="n">
        <v>8470.38957906163</v>
      </c>
      <c r="S20" s="60" t="n">
        <v>10431.4883002732</v>
      </c>
      <c r="T20" s="60" t="n">
        <v>13504.6636659165</v>
      </c>
      <c r="U20" s="60" t="n">
        <v>15469.3629556892</v>
      </c>
      <c r="V20" s="60" t="n">
        <v>11162.1379598938</v>
      </c>
    </row>
    <row r="21" s="112" customFormat="true" ht="11.25" hidden="false" customHeight="true" outlineLevel="0" collapsed="false">
      <c r="A21" s="48"/>
      <c r="B21" s="116" t="s">
        <v>419</v>
      </c>
      <c r="C21" s="39"/>
      <c r="D21" s="89"/>
      <c r="E21" s="120"/>
      <c r="F21" s="75"/>
      <c r="G21" s="123"/>
      <c r="H21" s="123"/>
      <c r="I21" s="75"/>
      <c r="J21" s="123"/>
      <c r="K21" s="75"/>
      <c r="L21" s="75"/>
      <c r="M21" s="75"/>
      <c r="N21" s="124"/>
      <c r="O21" s="124"/>
      <c r="P21" s="124"/>
      <c r="Q21" s="124"/>
      <c r="R21" s="124"/>
      <c r="S21" s="124"/>
      <c r="T21" s="124"/>
      <c r="U21" s="124"/>
      <c r="V21" s="124"/>
    </row>
    <row r="22" s="112" customFormat="true" ht="11.25" hidden="false" customHeight="true" outlineLevel="0" collapsed="false">
      <c r="A22" s="48" t="s">
        <v>442</v>
      </c>
      <c r="B22" s="39" t="s">
        <v>421</v>
      </c>
      <c r="C22" s="60" t="s">
        <v>6</v>
      </c>
      <c r="D22" s="60" t="s">
        <v>6</v>
      </c>
      <c r="E22" s="60" t="s">
        <v>6</v>
      </c>
      <c r="F22" s="60" t="s">
        <v>6</v>
      </c>
      <c r="G22" s="60" t="s">
        <v>6</v>
      </c>
      <c r="H22" s="60" t="s">
        <v>6</v>
      </c>
      <c r="I22" s="60" t="s">
        <v>6</v>
      </c>
      <c r="J22" s="60" t="s">
        <v>6</v>
      </c>
      <c r="K22" s="60" t="s">
        <v>6</v>
      </c>
      <c r="L22" s="60" t="n">
        <v>7.81081936096172</v>
      </c>
      <c r="M22" s="60" t="n">
        <v>6.98699745927365</v>
      </c>
      <c r="N22" s="60" t="n">
        <v>7.77315160369449</v>
      </c>
      <c r="O22" s="60" t="n">
        <v>7.1922013482245</v>
      </c>
      <c r="P22" s="60" t="n">
        <v>6.32382078821335</v>
      </c>
      <c r="Q22" s="60" t="n">
        <v>5.78291560687034</v>
      </c>
      <c r="R22" s="60" t="n">
        <v>5.62966338212679</v>
      </c>
      <c r="S22" s="60" t="n">
        <v>4.94325498988303</v>
      </c>
      <c r="T22" s="60" t="n">
        <v>4.51993930208508</v>
      </c>
      <c r="U22" s="60" t="n">
        <v>4.90696975058895</v>
      </c>
      <c r="V22" s="60" t="n">
        <v>6.11466183344462</v>
      </c>
    </row>
    <row r="23" s="112" customFormat="true" ht="11.25" hidden="false" customHeight="true" outlineLevel="0" collapsed="false">
      <c r="A23" s="48" t="s">
        <v>443</v>
      </c>
      <c r="B23" s="39" t="s">
        <v>423</v>
      </c>
      <c r="C23" s="60" t="s">
        <v>6</v>
      </c>
      <c r="D23" s="60" t="s">
        <v>6</v>
      </c>
      <c r="E23" s="60" t="s">
        <v>6</v>
      </c>
      <c r="F23" s="60" t="s">
        <v>6</v>
      </c>
      <c r="G23" s="60" t="s">
        <v>6</v>
      </c>
      <c r="H23" s="60" t="s">
        <v>6</v>
      </c>
      <c r="I23" s="60" t="s">
        <v>6</v>
      </c>
      <c r="J23" s="60" t="s">
        <v>6</v>
      </c>
      <c r="K23" s="60" t="s">
        <v>6</v>
      </c>
      <c r="L23" s="60" t="n">
        <v>1.12938943372351</v>
      </c>
      <c r="M23" s="60" t="n">
        <v>1.55993125093409</v>
      </c>
      <c r="N23" s="60" t="n">
        <v>2.23565660031625</v>
      </c>
      <c r="O23" s="60" t="n">
        <v>1.84413277310456</v>
      </c>
      <c r="P23" s="60" t="n">
        <v>1.76948705829761</v>
      </c>
      <c r="Q23" s="60" t="n">
        <v>1.50451385911933</v>
      </c>
      <c r="R23" s="60" t="n">
        <v>1.10782024263826</v>
      </c>
      <c r="S23" s="60" t="n">
        <v>1.20674950781518</v>
      </c>
      <c r="T23" s="60" t="n">
        <v>0.856492390077613</v>
      </c>
      <c r="U23" s="60" t="n">
        <v>0.793548146496558</v>
      </c>
      <c r="V23" s="60" t="n">
        <v>1.21148526185252</v>
      </c>
    </row>
    <row r="24" s="112" customFormat="true" ht="11.25" hidden="false" customHeight="true" outlineLevel="0" collapsed="false">
      <c r="A24" s="48" t="s">
        <v>444</v>
      </c>
      <c r="B24" s="39" t="s">
        <v>425</v>
      </c>
      <c r="C24" s="60" t="s">
        <v>6</v>
      </c>
      <c r="D24" s="60" t="s">
        <v>6</v>
      </c>
      <c r="E24" s="60" t="s">
        <v>6</v>
      </c>
      <c r="F24" s="60" t="s">
        <v>6</v>
      </c>
      <c r="G24" s="60" t="s">
        <v>6</v>
      </c>
      <c r="H24" s="60" t="s">
        <v>6</v>
      </c>
      <c r="I24" s="60" t="s">
        <v>6</v>
      </c>
      <c r="J24" s="60" t="s">
        <v>6</v>
      </c>
      <c r="K24" s="60" t="s">
        <v>6</v>
      </c>
      <c r="L24" s="60" t="n">
        <v>7.35210376463145</v>
      </c>
      <c r="M24" s="60" t="n">
        <v>5.96697055746525</v>
      </c>
      <c r="N24" s="60" t="n">
        <v>4.19963847451811</v>
      </c>
      <c r="O24" s="60" t="n">
        <v>3.38838165724135</v>
      </c>
      <c r="P24" s="60" t="n">
        <v>2.96668474958266</v>
      </c>
      <c r="Q24" s="60" t="n">
        <v>3.09857455409169</v>
      </c>
      <c r="R24" s="60" t="n">
        <v>4.45349433274477</v>
      </c>
      <c r="S24" s="60" t="n">
        <v>4.77553069992155</v>
      </c>
      <c r="T24" s="60" t="n">
        <v>3.68835194421273</v>
      </c>
      <c r="U24" s="60" t="n">
        <v>3.87054080452975</v>
      </c>
      <c r="V24" s="60" t="n">
        <v>3.15749308404083</v>
      </c>
    </row>
    <row r="25" s="112" customFormat="true" ht="11.25" hidden="false" customHeight="true" outlineLevel="0" collapsed="false">
      <c r="A25" s="48" t="s">
        <v>445</v>
      </c>
      <c r="B25" s="39" t="s">
        <v>427</v>
      </c>
      <c r="C25" s="60" t="s">
        <v>6</v>
      </c>
      <c r="D25" s="60" t="s">
        <v>6</v>
      </c>
      <c r="E25" s="60" t="s">
        <v>6</v>
      </c>
      <c r="F25" s="60" t="s">
        <v>6</v>
      </c>
      <c r="G25" s="60" t="s">
        <v>6</v>
      </c>
      <c r="H25" s="60" t="s">
        <v>6</v>
      </c>
      <c r="I25" s="60" t="s">
        <v>6</v>
      </c>
      <c r="J25" s="60" t="s">
        <v>6</v>
      </c>
      <c r="K25" s="60" t="s">
        <v>6</v>
      </c>
      <c r="L25" s="60" t="n">
        <v>16.0360645365391</v>
      </c>
      <c r="M25" s="60" t="n">
        <v>19.2422657300852</v>
      </c>
      <c r="N25" s="60" t="n">
        <v>19.4250966603111</v>
      </c>
      <c r="O25" s="60" t="n">
        <v>16.1519634459081</v>
      </c>
      <c r="P25" s="60" t="n">
        <v>14.4539153393573</v>
      </c>
      <c r="Q25" s="60" t="n">
        <v>15.1761246542762</v>
      </c>
      <c r="R25" s="60" t="n">
        <v>19.337158967933</v>
      </c>
      <c r="S25" s="60" t="n">
        <v>19.8037637194028</v>
      </c>
      <c r="T25" s="60" t="n">
        <v>17.2136361069268</v>
      </c>
      <c r="U25" s="60" t="n">
        <v>20.4817307776232</v>
      </c>
      <c r="V25" s="60" t="n">
        <v>16.9989506820567</v>
      </c>
    </row>
    <row r="26" s="112" customFormat="true" ht="11.25" hidden="false" customHeight="true" outlineLevel="0" collapsed="false">
      <c r="A26" s="48" t="s">
        <v>446</v>
      </c>
      <c r="B26" s="39" t="s">
        <v>429</v>
      </c>
      <c r="C26" s="60" t="s">
        <v>6</v>
      </c>
      <c r="D26" s="60" t="s">
        <v>6</v>
      </c>
      <c r="E26" s="60" t="s">
        <v>6</v>
      </c>
      <c r="F26" s="60" t="s">
        <v>6</v>
      </c>
      <c r="G26" s="60" t="s">
        <v>6</v>
      </c>
      <c r="H26" s="60" t="s">
        <v>6</v>
      </c>
      <c r="I26" s="60" t="s">
        <v>6</v>
      </c>
      <c r="J26" s="60" t="s">
        <v>6</v>
      </c>
      <c r="K26" s="60" t="s">
        <v>6</v>
      </c>
      <c r="L26" s="60" t="n">
        <v>0.227776020246757</v>
      </c>
      <c r="M26" s="60" t="n">
        <v>0.207368106411598</v>
      </c>
      <c r="N26" s="60" t="n">
        <v>0.201279842655054</v>
      </c>
      <c r="O26" s="60" t="n">
        <v>0.278443722347058</v>
      </c>
      <c r="P26" s="60" t="n">
        <v>0.212804101484739</v>
      </c>
      <c r="Q26" s="60" t="n">
        <v>0.165439366948326</v>
      </c>
      <c r="R26" s="60" t="n">
        <v>0.195221279261833</v>
      </c>
      <c r="S26" s="60" t="n">
        <v>0.298214470746174</v>
      </c>
      <c r="T26" s="60" t="n">
        <v>0.23108907206072</v>
      </c>
      <c r="U26" s="60" t="n">
        <v>0.265574007231675</v>
      </c>
      <c r="V26" s="60" t="n">
        <v>0.314795383001049</v>
      </c>
    </row>
    <row r="27" s="112" customFormat="true" ht="11.25" hidden="false" customHeight="true" outlineLevel="0" collapsed="false">
      <c r="A27" s="48" t="s">
        <v>447</v>
      </c>
      <c r="B27" s="39" t="s">
        <v>431</v>
      </c>
      <c r="C27" s="60" t="s">
        <v>6</v>
      </c>
      <c r="D27" s="60" t="s">
        <v>6</v>
      </c>
      <c r="E27" s="60" t="s">
        <v>6</v>
      </c>
      <c r="F27" s="60" t="s">
        <v>6</v>
      </c>
      <c r="G27" s="60" t="s">
        <v>6</v>
      </c>
      <c r="H27" s="60" t="s">
        <v>6</v>
      </c>
      <c r="I27" s="60" t="s">
        <v>6</v>
      </c>
      <c r="J27" s="60" t="s">
        <v>6</v>
      </c>
      <c r="K27" s="60" t="s">
        <v>6</v>
      </c>
      <c r="L27" s="60" t="n">
        <v>16.5770325846251</v>
      </c>
      <c r="M27" s="60" t="n">
        <v>15.7487670004484</v>
      </c>
      <c r="N27" s="60" t="n">
        <v>15.4476088732927</v>
      </c>
      <c r="O27" s="60" t="n">
        <v>14.1435488766188</v>
      </c>
      <c r="P27" s="60" t="n">
        <v>13.5456562585127</v>
      </c>
      <c r="Q27" s="60" t="n">
        <v>13.1014641860288</v>
      </c>
      <c r="R27" s="60" t="n">
        <v>13.9901463803611</v>
      </c>
      <c r="S27" s="60" t="n">
        <v>14.1930275429929</v>
      </c>
      <c r="T27" s="60" t="n">
        <v>14.0519006057756</v>
      </c>
      <c r="U27" s="60" t="n">
        <v>13.8372230496339</v>
      </c>
      <c r="V27" s="60" t="n">
        <v>16.4933702184489</v>
      </c>
    </row>
    <row r="28" s="112" customFormat="true" ht="11.25" hidden="false" customHeight="true" outlineLevel="0" collapsed="false">
      <c r="A28" s="48" t="s">
        <v>448</v>
      </c>
      <c r="B28" s="39" t="s">
        <v>433</v>
      </c>
      <c r="C28" s="60" t="s">
        <v>6</v>
      </c>
      <c r="D28" s="60" t="s">
        <v>6</v>
      </c>
      <c r="E28" s="60" t="s">
        <v>6</v>
      </c>
      <c r="F28" s="60" t="s">
        <v>6</v>
      </c>
      <c r="G28" s="60" t="s">
        <v>6</v>
      </c>
      <c r="H28" s="60" t="s">
        <v>6</v>
      </c>
      <c r="I28" s="60" t="s">
        <v>6</v>
      </c>
      <c r="J28" s="60" t="s">
        <v>6</v>
      </c>
      <c r="K28" s="60" t="s">
        <v>6</v>
      </c>
      <c r="L28" s="60" t="n">
        <v>21.6260677000949</v>
      </c>
      <c r="M28" s="60" t="n">
        <v>21.7138693767748</v>
      </c>
      <c r="N28" s="60" t="n">
        <v>20.6405580651666</v>
      </c>
      <c r="O28" s="60" t="n">
        <v>20.8813300699729</v>
      </c>
      <c r="P28" s="60" t="n">
        <v>20.8457216829685</v>
      </c>
      <c r="Q28" s="60" t="n">
        <v>19.7112590856696</v>
      </c>
      <c r="R28" s="60" t="n">
        <v>20.7366007860113</v>
      </c>
      <c r="S28" s="60" t="n">
        <v>20.7581866647234</v>
      </c>
      <c r="T28" s="60" t="n">
        <v>21.8623594231291</v>
      </c>
      <c r="U28" s="60" t="n">
        <v>19.7997443443528</v>
      </c>
      <c r="V28" s="60" t="n">
        <v>19.37422493561</v>
      </c>
    </row>
    <row r="29" s="112" customFormat="true" ht="11.25" hidden="false" customHeight="true" outlineLevel="0" collapsed="false">
      <c r="A29" s="48" t="s">
        <v>449</v>
      </c>
      <c r="B29" s="39" t="s">
        <v>435</v>
      </c>
      <c r="C29" s="60" t="s">
        <v>6</v>
      </c>
      <c r="D29" s="60" t="s">
        <v>6</v>
      </c>
      <c r="E29" s="60" t="s">
        <v>6</v>
      </c>
      <c r="F29" s="60" t="s">
        <v>6</v>
      </c>
      <c r="G29" s="60" t="s">
        <v>6</v>
      </c>
      <c r="H29" s="60" t="s">
        <v>6</v>
      </c>
      <c r="I29" s="60" t="s">
        <v>6</v>
      </c>
      <c r="J29" s="60" t="s">
        <v>6</v>
      </c>
      <c r="K29" s="60" t="s">
        <v>6</v>
      </c>
      <c r="L29" s="60" t="n">
        <v>21.9297690604239</v>
      </c>
      <c r="M29" s="60" t="n">
        <v>21.3570467792557</v>
      </c>
      <c r="N29" s="60" t="n">
        <v>20.9981923725906</v>
      </c>
      <c r="O29" s="60" t="n">
        <v>25.7972539880102</v>
      </c>
      <c r="P29" s="60" t="n">
        <v>29.502704288445</v>
      </c>
      <c r="Q29" s="60" t="n">
        <v>31.5338229830528</v>
      </c>
      <c r="R29" s="60" t="n">
        <v>25.8305803952839</v>
      </c>
      <c r="S29" s="60" t="n">
        <v>25.5750506418045</v>
      </c>
      <c r="T29" s="60" t="n">
        <v>28.7425365914177</v>
      </c>
      <c r="U29" s="60" t="n">
        <v>27.1590087670368</v>
      </c>
      <c r="V29" s="60" t="n">
        <v>26.5954402365735</v>
      </c>
    </row>
    <row r="30" s="112" customFormat="true" ht="11.25" hidden="false" customHeight="true" outlineLevel="0" collapsed="false">
      <c r="A30" s="48" t="s">
        <v>450</v>
      </c>
      <c r="B30" s="39" t="s">
        <v>437</v>
      </c>
      <c r="C30" s="60" t="s">
        <v>6</v>
      </c>
      <c r="D30" s="60" t="s">
        <v>6</v>
      </c>
      <c r="E30" s="60" t="s">
        <v>6</v>
      </c>
      <c r="F30" s="60" t="s">
        <v>6</v>
      </c>
      <c r="G30" s="60" t="s">
        <v>6</v>
      </c>
      <c r="H30" s="60" t="s">
        <v>6</v>
      </c>
      <c r="I30" s="60" t="s">
        <v>6</v>
      </c>
      <c r="J30" s="60" t="s">
        <v>6</v>
      </c>
      <c r="K30" s="60" t="s">
        <v>6</v>
      </c>
      <c r="L30" s="60" t="n">
        <v>6.55172413793103</v>
      </c>
      <c r="M30" s="60" t="n">
        <v>6.62830668061575</v>
      </c>
      <c r="N30" s="60" t="n">
        <v>7.54251108100364</v>
      </c>
      <c r="O30" s="60" t="n">
        <v>9.04218143949836</v>
      </c>
      <c r="P30" s="60" t="n">
        <v>9.58479917486025</v>
      </c>
      <c r="Q30" s="60" t="n">
        <v>9.52864069808427</v>
      </c>
      <c r="R30" s="60" t="n">
        <v>8.42512957794612</v>
      </c>
      <c r="S30" s="60" t="n">
        <v>8.33782154272187</v>
      </c>
      <c r="T30" s="60" t="n">
        <v>8.79869790195935</v>
      </c>
      <c r="U30" s="60" t="n">
        <v>8.83535443061076</v>
      </c>
      <c r="V30" s="60" t="n">
        <v>9.62510731660784</v>
      </c>
    </row>
    <row r="31" s="112" customFormat="true" ht="11.25" hidden="false" customHeight="true" outlineLevel="0" collapsed="false">
      <c r="A31" s="48" t="s">
        <v>451</v>
      </c>
      <c r="B31" s="39" t="s">
        <v>439</v>
      </c>
      <c r="C31" s="60" t="s">
        <v>6</v>
      </c>
      <c r="D31" s="60" t="s">
        <v>6</v>
      </c>
      <c r="E31" s="60" t="s">
        <v>6</v>
      </c>
      <c r="F31" s="60" t="s">
        <v>6</v>
      </c>
      <c r="G31" s="60" t="s">
        <v>6</v>
      </c>
      <c r="H31" s="60" t="s">
        <v>6</v>
      </c>
      <c r="I31" s="60" t="s">
        <v>6</v>
      </c>
      <c r="J31" s="60" t="s">
        <v>6</v>
      </c>
      <c r="K31" s="60" t="s">
        <v>6</v>
      </c>
      <c r="L31" s="60" t="n">
        <v>0.759253400822525</v>
      </c>
      <c r="M31" s="60" t="n">
        <v>0.588477058735615</v>
      </c>
      <c r="N31" s="60" t="n">
        <v>1.5363064264515</v>
      </c>
      <c r="O31" s="60" t="n">
        <v>1.28056267907412</v>
      </c>
      <c r="P31" s="60" t="n">
        <v>0.794406558277823</v>
      </c>
      <c r="Q31" s="60" t="n">
        <v>0.397245005858649</v>
      </c>
      <c r="R31" s="60" t="n">
        <v>0.294184655692886</v>
      </c>
      <c r="S31" s="60" t="n">
        <v>0.108400219988682</v>
      </c>
      <c r="T31" s="60" t="n">
        <v>0.0349966623553494</v>
      </c>
      <c r="U31" s="60" t="n">
        <v>0.0503059218956922</v>
      </c>
      <c r="V31" s="60" t="n">
        <v>0.114471048364018</v>
      </c>
    </row>
    <row r="32" s="112" customFormat="true" ht="11.25" hidden="false" customHeight="true" outlineLevel="0" collapsed="false">
      <c r="A32" s="48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s="112" customFormat="true" ht="11.25" hidden="false" customHeight="true" outlineLevel="0" collapsed="false">
      <c r="A33" s="48"/>
      <c r="B33" s="39" t="s">
        <v>37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s="112" customFormat="true" ht="11.25" hidden="false" customHeight="true" outlineLevel="0" collapsed="false">
      <c r="A34" s="48"/>
      <c r="B34" s="47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s="112" customFormat="true" ht="11.25" hidden="false" customHeight="true" outlineLevel="0" collapsed="false">
      <c r="A35" s="48"/>
      <c r="B35" s="39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s="112" customFormat="true" ht="11.25" hidden="false" customHeight="true" outlineLevel="0" collapsed="false">
      <c r="A36" s="48"/>
      <c r="B36" s="62"/>
      <c r="C36" s="69"/>
      <c r="D36" s="69"/>
      <c r="E36" s="69"/>
      <c r="F36" s="69"/>
      <c r="G36" s="69"/>
      <c r="H36" s="69"/>
      <c r="I36" s="69"/>
      <c r="J36" s="69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s="112" customFormat="true" ht="9" hidden="false" customHeight="true" outlineLevel="0" collapsed="false">
      <c r="A37" s="48"/>
      <c r="B37" s="39"/>
      <c r="C37" s="69"/>
      <c r="D37" s="69"/>
      <c r="E37" s="69"/>
      <c r="F37" s="69"/>
      <c r="G37" s="69"/>
      <c r="H37" s="69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</row>
    <row r="38" s="112" customFormat="true" ht="11.25" hidden="false" customHeight="true" outlineLevel="0" collapsed="false">
      <c r="A38" s="48"/>
      <c r="B38" s="39"/>
      <c r="C38" s="69"/>
      <c r="D38" s="69"/>
      <c r="E38" s="69"/>
      <c r="F38" s="69"/>
      <c r="G38" s="69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</row>
    <row r="39" s="112" customFormat="true" ht="11.25" hidden="false" customHeight="true" outlineLevel="0" collapsed="false">
      <c r="A39" s="48"/>
      <c r="B39" s="38" t="s">
        <v>25</v>
      </c>
      <c r="C39" s="69"/>
      <c r="D39" s="69"/>
      <c r="E39" s="69"/>
      <c r="F39" s="69"/>
      <c r="G39" s="69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s="112" customFormat="true" ht="11.25" hidden="false" customHeight="true" outlineLevel="0" collapsed="false">
      <c r="A40" s="48"/>
      <c r="B40" s="38"/>
      <c r="C40" s="69"/>
      <c r="D40" s="69"/>
      <c r="E40" s="69"/>
      <c r="F40" s="69"/>
      <c r="G40" s="69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112" customFormat="true" ht="11.25" hidden="false" customHeight="true" outlineLevel="0" collapsed="false">
      <c r="A41" s="48"/>
      <c r="B41" s="38"/>
      <c r="C41" s="69"/>
      <c r="D41" s="69"/>
      <c r="E41" s="69"/>
      <c r="F41" s="69"/>
      <c r="G41" s="69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s="112" customFormat="true" ht="11.25" hidden="false" customHeight="true" outlineLevel="0" collapsed="false">
      <c r="A42" s="48"/>
      <c r="B42" s="38"/>
      <c r="C42" s="69"/>
      <c r="D42" s="69"/>
      <c r="E42" s="69"/>
      <c r="F42" s="69"/>
      <c r="G42" s="69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s="112" customFormat="true" ht="11.25" hidden="false" customHeight="true" outlineLevel="0" collapsed="false">
      <c r="A43" s="48"/>
      <c r="B43" s="39"/>
      <c r="C43" s="69"/>
      <c r="D43" s="69"/>
      <c r="E43" s="69"/>
      <c r="F43" s="69"/>
      <c r="G43" s="69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s="112" customFormat="true" ht="11.25" hidden="false" customHeight="true" outlineLevel="0" collapsed="false">
      <c r="A44" s="48"/>
      <c r="B44" s="39"/>
      <c r="C44" s="69"/>
      <c r="D44" s="69"/>
      <c r="E44" s="69"/>
      <c r="F44" s="69"/>
      <c r="G44" s="69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s="112" customFormat="true" ht="11.25" hidden="false" customHeight="true" outlineLevel="0" collapsed="false">
      <c r="A45" s="48"/>
      <c r="B45" s="39"/>
      <c r="C45" s="69"/>
      <c r="D45" s="69"/>
      <c r="E45" s="69"/>
      <c r="F45" s="69"/>
      <c r="G45" s="69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</row>
    <row r="46" s="112" customFormat="true" ht="11.25" hidden="false" customHeight="true" outlineLevel="0" collapsed="false">
      <c r="A46" s="48"/>
      <c r="B46" s="39"/>
      <c r="C46" s="69"/>
      <c r="D46" s="69"/>
      <c r="E46" s="69"/>
      <c r="F46" s="69"/>
      <c r="G46" s="69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</row>
    <row r="47" s="112" customFormat="true" ht="11.25" hidden="false" customHeight="true" outlineLevel="0" collapsed="false">
      <c r="A47" s="48"/>
      <c r="B47" s="39"/>
      <c r="C47" s="69"/>
      <c r="D47" s="69"/>
      <c r="E47" s="69"/>
      <c r="F47" s="69"/>
      <c r="G47" s="69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customFormat="false" ht="11.25" hidden="false" customHeight="true" outlineLevel="0" collapsed="false">
      <c r="A48" s="39"/>
      <c r="B48" s="39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1.25" hidden="false" customHeight="true" outlineLevel="0" collapsed="false">
      <c r="A49" s="39"/>
      <c r="B49" s="39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0" customFormat="false" ht="11.25" hidden="false" customHeight="true" outlineLevel="0" collapsed="false">
      <c r="A50" s="39"/>
      <c r="B50" s="39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</row>
    <row r="51" customFormat="false" ht="11.25" hidden="false" customHeight="true" outlineLevel="0" collapsed="false">
      <c r="A51" s="39"/>
      <c r="B51" s="39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</row>
    <row r="52" customFormat="false" ht="11.25" hidden="false" customHeight="true" outlineLevel="0" collapsed="false">
      <c r="A52" s="39"/>
      <c r="B52" s="39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</row>
    <row r="53" customFormat="false" ht="11.25" hidden="false" customHeight="true" outlineLevel="0" collapsed="false">
      <c r="A53" s="39"/>
      <c r="B53" s="39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</row>
    <row r="54" customFormat="false" ht="11.25" hidden="false" customHeight="true" outlineLevel="0" collapsed="false">
      <c r="A54" s="39"/>
      <c r="B54" s="39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</row>
    <row r="55" customFormat="false" ht="11.25" hidden="false" customHeight="true" outlineLevel="0" collapsed="false">
      <c r="A55" s="39"/>
      <c r="B55" s="39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</row>
    <row r="56" customFormat="false" ht="11.25" hidden="false" customHeight="true" outlineLevel="0" collapsed="false">
      <c r="A56" s="39"/>
      <c r="B56" s="39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</row>
    <row r="57" customFormat="false" ht="11.25" hidden="false" customHeight="true" outlineLevel="0" collapsed="false">
      <c r="A57" s="39"/>
      <c r="B57" s="39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</row>
    <row r="58" customFormat="false" ht="11.25" hidden="false" customHeight="true" outlineLevel="0" collapsed="false">
      <c r="A58" s="39"/>
      <c r="B58" s="39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</row>
    <row r="59" customFormat="false" ht="11.25" hidden="false" customHeight="true" outlineLevel="0" collapsed="false">
      <c r="A59" s="39"/>
      <c r="B59" s="39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</row>
    <row r="60" customFormat="false" ht="11.25" hidden="false" customHeight="true" outlineLevel="0" collapsed="false">
      <c r="A60" s="39"/>
      <c r="B60" s="39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</row>
    <row r="61" customFormat="false" ht="11.25" hidden="false" customHeight="true" outlineLevel="0" collapsed="false">
      <c r="A61" s="39"/>
      <c r="B61" s="39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</row>
    <row r="62" customFormat="false" ht="11.25" hidden="false" customHeight="true" outlineLevel="0" collapsed="false">
      <c r="A62" s="39"/>
      <c r="B62" s="39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</row>
    <row r="63" customFormat="false" ht="11.25" hidden="false" customHeight="true" outlineLevel="0" collapsed="false">
      <c r="A63" s="39"/>
      <c r="B63" s="39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</row>
    <row r="64" customFormat="false" ht="11.25" hidden="false" customHeight="true" outlineLevel="0" collapsed="false">
      <c r="A64" s="39"/>
      <c r="B64" s="39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</row>
    <row r="65" customFormat="false" ht="11.25" hidden="false" customHeight="true" outlineLevel="0" collapsed="false">
      <c r="A65" s="39"/>
      <c r="B65" s="39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</row>
    <row r="66" customFormat="false" ht="11.25" hidden="false" customHeight="true" outlineLevel="0" collapsed="false">
      <c r="A66" s="39"/>
      <c r="B66" s="39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</row>
    <row r="67" customFormat="false" ht="11.25" hidden="false" customHeight="true" outlineLevel="0" collapsed="false">
      <c r="A67" s="39"/>
      <c r="B67" s="39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1.25" hidden="false" customHeight="true" outlineLevel="0" collapsed="false">
      <c r="A68" s="39"/>
      <c r="B68" s="39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</row>
    <row r="69" customFormat="false" ht="11.25" hidden="false" customHeight="true" outlineLevel="0" collapsed="false">
      <c r="A69" s="39"/>
      <c r="B69" s="39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</row>
    <row r="70" customFormat="false" ht="11.25" hidden="false" customHeight="true" outlineLevel="0" collapsed="false">
      <c r="A70" s="39"/>
      <c r="B70" s="39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customFormat="false" ht="11.25" hidden="false" customHeight="true" outlineLevel="0" collapsed="false">
      <c r="A71" s="39"/>
      <c r="B71" s="39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</row>
    <row r="72" customFormat="false" ht="11.25" hidden="false" customHeight="true" outlineLevel="0" collapsed="false">
      <c r="A72" s="39"/>
      <c r="B72" s="39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</row>
    <row r="73" customFormat="false" ht="11.25" hidden="false" customHeight="true" outlineLevel="0" collapsed="false">
      <c r="A73" s="39"/>
      <c r="B73" s="39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</row>
    <row r="74" customFormat="false" ht="11.25" hidden="false" customHeight="true" outlineLevel="0" collapsed="false">
      <c r="A74" s="39"/>
      <c r="B74" s="39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customFormat="false" ht="11.25" hidden="false" customHeight="true" outlineLevel="0" collapsed="false">
      <c r="A75" s="39"/>
      <c r="B75" s="39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customFormat="false" ht="11.25" hidden="false" customHeight="true" outlineLevel="0" collapsed="false">
      <c r="A76" s="39"/>
      <c r="B76" s="39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customFormat="false" ht="11.25" hidden="false" customHeight="true" outlineLevel="0" collapsed="false">
      <c r="A77" s="39"/>
      <c r="B77" s="39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customFormat="false" ht="11.25" hidden="false" customHeight="true" outlineLevel="0" collapsed="false">
      <c r="A78" s="39"/>
      <c r="B78" s="39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customFormat="false" ht="11.25" hidden="false" customHeight="true" outlineLevel="0" collapsed="false">
      <c r="A79" s="39"/>
      <c r="B79" s="39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</row>
    <row r="80" customFormat="false" ht="11.25" hidden="false" customHeight="true" outlineLevel="0" collapsed="false">
      <c r="A80" s="39"/>
      <c r="B80" s="39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11.25" hidden="false" customHeight="true" outlineLevel="0" collapsed="false">
      <c r="A81" s="39"/>
      <c r="B81" s="39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</row>
    <row r="82" customFormat="false" ht="11.25" hidden="false" customHeight="true" outlineLevel="0" collapsed="false">
      <c r="A82" s="39"/>
      <c r="B82" s="39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customFormat="false" ht="11.25" hidden="false" customHeight="true" outlineLevel="0" collapsed="false">
      <c r="A83" s="39"/>
      <c r="B83" s="39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customFormat="false" ht="11.25" hidden="false" customHeight="true" outlineLevel="0" collapsed="false">
      <c r="A84" s="39"/>
      <c r="B84" s="39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customFormat="false" ht="11.25" hidden="false" customHeight="true" outlineLevel="0" collapsed="false">
      <c r="A85" s="39"/>
      <c r="B85" s="39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customFormat="false" ht="11.25" hidden="false" customHeight="true" outlineLevel="0" collapsed="false">
      <c r="A86" s="39"/>
      <c r="B86" s="39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customFormat="false" ht="11.25" hidden="false" customHeight="true" outlineLevel="0" collapsed="false">
      <c r="A87" s="39"/>
      <c r="B87" s="39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customFormat="false" ht="11.25" hidden="false" customHeight="true" outlineLevel="0" collapsed="false">
      <c r="A88" s="39"/>
      <c r="B88" s="39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customFormat="false" ht="11.25" hidden="false" customHeight="true" outlineLevel="0" collapsed="false">
      <c r="A89" s="39"/>
      <c r="B89" s="39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customFormat="false" ht="11.25" hidden="false" customHeight="true" outlineLevel="0" collapsed="false">
      <c r="A90" s="39"/>
      <c r="B90" s="39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customFormat="false" ht="11.25" hidden="false" customHeight="true" outlineLevel="0" collapsed="false">
      <c r="A91" s="39"/>
      <c r="B91" s="39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7.9"/>
    <col collapsed="false" customWidth="true" hidden="false" outlineLevel="0" max="2" min="2" style="43" width="23.34"/>
    <col collapsed="false" customWidth="true" hidden="false" outlineLevel="0" max="3" min="3" style="125" width="6.09"/>
    <col collapsed="false" customWidth="true" hidden="false" outlineLevel="0" max="6" min="4" style="126" width="6.09"/>
    <col collapsed="false" customWidth="true" hidden="false" outlineLevel="0" max="27" min="7" style="43" width="6.09"/>
    <col collapsed="false" customWidth="false" hidden="false" outlineLevel="0" max="257" min="28" style="63" width="8.29"/>
  </cols>
  <sheetData>
    <row r="1" s="64" customFormat="true" ht="12.75" hidden="false" customHeight="true" outlineLevel="0" collapsed="false">
      <c r="A1" s="43"/>
      <c r="B1" s="43" t="s">
        <v>452</v>
      </c>
      <c r="C1" s="76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</row>
    <row r="2" s="111" customFormat="true" ht="12.75" hidden="false" customHeight="true" outlineLevel="0" collapsed="false">
      <c r="A2" s="127"/>
      <c r="B2" s="46" t="s">
        <v>453</v>
      </c>
      <c r="C2" s="128"/>
      <c r="D2" s="46"/>
      <c r="E2" s="46"/>
      <c r="F2" s="46"/>
      <c r="G2" s="127"/>
      <c r="H2" s="46"/>
      <c r="I2" s="46"/>
      <c r="J2" s="46"/>
      <c r="K2" s="46"/>
      <c r="L2" s="46"/>
      <c r="M2" s="43"/>
      <c r="N2" s="43"/>
      <c r="O2" s="43"/>
      <c r="P2" s="43"/>
      <c r="Q2" s="43"/>
      <c r="R2" s="43"/>
      <c r="S2" s="43"/>
      <c r="T2" s="43"/>
      <c r="U2" s="43"/>
      <c r="V2" s="43"/>
      <c r="W2" s="46"/>
      <c r="X2" s="46"/>
      <c r="Y2" s="46"/>
      <c r="Z2" s="46"/>
      <c r="AA2" s="46"/>
    </row>
    <row r="3" s="64" customFormat="true" ht="12.75" hidden="false" customHeight="true" outlineLevel="0" collapsed="false">
      <c r="A3" s="43"/>
      <c r="B3" s="43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43"/>
      <c r="X3" s="43"/>
      <c r="Y3" s="43"/>
      <c r="Z3" s="43"/>
      <c r="AA3" s="43"/>
    </row>
    <row r="4" s="94" customFormat="true" ht="11.25" hidden="false" customHeight="true" outlineLevel="0" collapsed="false">
      <c r="A4" s="48" t="s">
        <v>2</v>
      </c>
      <c r="B4" s="48"/>
      <c r="C4" s="12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49" t="n">
        <v>2004</v>
      </c>
      <c r="R4" s="49" t="n">
        <v>2005</v>
      </c>
      <c r="S4" s="49" t="n">
        <v>2006</v>
      </c>
      <c r="T4" s="49" t="n">
        <v>2007</v>
      </c>
      <c r="U4" s="49" t="n">
        <v>2008</v>
      </c>
      <c r="V4" s="49" t="n">
        <v>2009</v>
      </c>
      <c r="W4" s="49"/>
      <c r="X4" s="49"/>
      <c r="Y4" s="49"/>
      <c r="Z4" s="49"/>
      <c r="AA4" s="49"/>
    </row>
    <row r="5" s="94" customFormat="true" ht="11.25" hidden="false" customHeight="true" outlineLevel="0" collapsed="false">
      <c r="A5" s="48" t="s">
        <v>3</v>
      </c>
      <c r="B5" s="130" t="s">
        <v>454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2"/>
      <c r="X5" s="133"/>
      <c r="Y5" s="133"/>
      <c r="Z5" s="133"/>
      <c r="AA5" s="133"/>
    </row>
    <row r="6" s="64" customFormat="true" ht="11.25" hidden="false" customHeight="true" outlineLevel="0" collapsed="false">
      <c r="A6" s="48" t="s">
        <v>58</v>
      </c>
      <c r="B6" s="53" t="s">
        <v>455</v>
      </c>
      <c r="C6" s="134" t="s">
        <v>6</v>
      </c>
      <c r="D6" s="134" t="s">
        <v>6</v>
      </c>
      <c r="E6" s="134" t="s">
        <v>6</v>
      </c>
      <c r="F6" s="134" t="s">
        <v>6</v>
      </c>
      <c r="G6" s="134" t="s">
        <v>6</v>
      </c>
      <c r="H6" s="134" t="s">
        <v>6</v>
      </c>
      <c r="I6" s="134" t="s">
        <v>6</v>
      </c>
      <c r="J6" s="134" t="n">
        <v>-1009</v>
      </c>
      <c r="K6" s="134" t="n">
        <v>-433</v>
      </c>
      <c r="L6" s="134" t="n">
        <v>-433</v>
      </c>
      <c r="M6" s="134" t="n">
        <v>-172</v>
      </c>
      <c r="N6" s="134" t="n">
        <v>282</v>
      </c>
      <c r="O6" s="134" t="n">
        <v>-671</v>
      </c>
      <c r="P6" s="134" t="n">
        <v>-1347</v>
      </c>
      <c r="Q6" s="134" t="n">
        <v>-2620</v>
      </c>
      <c r="R6" s="134" t="n">
        <v>-1778</v>
      </c>
      <c r="S6" s="73" t="n">
        <v>-2356</v>
      </c>
      <c r="T6" s="73" t="n">
        <v>-4614.4</v>
      </c>
      <c r="U6" s="73" t="n">
        <v>-6089.7</v>
      </c>
      <c r="V6" s="73" t="n">
        <v>-1743.4</v>
      </c>
      <c r="W6" s="135"/>
      <c r="X6" s="91"/>
      <c r="Y6" s="91"/>
      <c r="Z6" s="91"/>
      <c r="AA6" s="91"/>
    </row>
    <row r="7" customFormat="false" ht="11.25" hidden="false" customHeight="true" outlineLevel="0" collapsed="false">
      <c r="A7" s="48" t="s">
        <v>456</v>
      </c>
      <c r="B7" s="53" t="s">
        <v>457</v>
      </c>
      <c r="C7" s="134" t="s">
        <v>6</v>
      </c>
      <c r="D7" s="134" t="s">
        <v>6</v>
      </c>
      <c r="E7" s="134" t="s">
        <v>6</v>
      </c>
      <c r="F7" s="134" t="s">
        <v>6</v>
      </c>
      <c r="G7" s="134" t="s">
        <v>6</v>
      </c>
      <c r="H7" s="134" t="s">
        <v>6</v>
      </c>
      <c r="I7" s="134" t="s">
        <v>6</v>
      </c>
      <c r="J7" s="134" t="n">
        <v>-1293</v>
      </c>
      <c r="K7" s="134" t="n">
        <v>-1024</v>
      </c>
      <c r="L7" s="134" t="n">
        <v>-1063</v>
      </c>
      <c r="M7" s="134" t="n">
        <v>-1567</v>
      </c>
      <c r="N7" s="134" t="n">
        <v>-2330</v>
      </c>
      <c r="O7" s="134" t="n">
        <v>-3262</v>
      </c>
      <c r="P7" s="134" t="n">
        <v>-3359</v>
      </c>
      <c r="Q7" s="134" t="n">
        <v>-5068</v>
      </c>
      <c r="R7" s="134" t="n">
        <v>-4283</v>
      </c>
      <c r="S7" s="134" t="n">
        <v>-5022</v>
      </c>
      <c r="T7" s="73" t="n">
        <v>-6891.7</v>
      </c>
      <c r="U7" s="73" t="n">
        <v>-7721.5</v>
      </c>
      <c r="V7" s="73" t="n">
        <v>-4759.2</v>
      </c>
      <c r="W7" s="135"/>
      <c r="X7" s="91"/>
      <c r="Y7" s="91"/>
      <c r="Z7" s="91"/>
      <c r="AA7" s="91"/>
    </row>
    <row r="8" customFormat="false" ht="11.25" hidden="false" customHeight="true" outlineLevel="0" collapsed="false">
      <c r="A8" s="48" t="s">
        <v>458</v>
      </c>
      <c r="B8" s="53" t="s">
        <v>459</v>
      </c>
      <c r="C8" s="134" t="s">
        <v>6</v>
      </c>
      <c r="D8" s="134" t="s">
        <v>6</v>
      </c>
      <c r="E8" s="134" t="s">
        <v>6</v>
      </c>
      <c r="F8" s="134" t="s">
        <v>6</v>
      </c>
      <c r="G8" s="134" t="s">
        <v>6</v>
      </c>
      <c r="H8" s="134" t="s">
        <v>6</v>
      </c>
      <c r="I8" s="134" t="s">
        <v>6</v>
      </c>
      <c r="J8" s="134" t="n">
        <v>-1554</v>
      </c>
      <c r="K8" s="134" t="n">
        <v>-1296</v>
      </c>
      <c r="L8" s="134" t="n">
        <v>-1172</v>
      </c>
      <c r="M8" s="134" t="n">
        <v>-1720</v>
      </c>
      <c r="N8" s="134" t="n">
        <v>-2602</v>
      </c>
      <c r="O8" s="134" t="n">
        <v>-3398</v>
      </c>
      <c r="P8" s="134" t="n">
        <v>-3538</v>
      </c>
      <c r="Q8" s="134" t="n">
        <v>-5201</v>
      </c>
      <c r="R8" s="134" t="n">
        <v>-4278</v>
      </c>
      <c r="S8" s="134" t="n">
        <v>-4981</v>
      </c>
      <c r="T8" s="73" t="n">
        <v>-6638</v>
      </c>
      <c r="U8" s="73" t="n">
        <v>-7549</v>
      </c>
      <c r="V8" s="73" t="n">
        <v>-4782</v>
      </c>
      <c r="W8" s="135"/>
      <c r="X8" s="91"/>
      <c r="Y8" s="91"/>
      <c r="Z8" s="91"/>
      <c r="AA8" s="91"/>
    </row>
    <row r="9" customFormat="false" ht="11.25" hidden="false" customHeight="true" outlineLevel="0" collapsed="false">
      <c r="A9" s="48" t="s">
        <v>61</v>
      </c>
      <c r="B9" s="39" t="s">
        <v>460</v>
      </c>
      <c r="C9" s="56" t="s">
        <v>6</v>
      </c>
      <c r="D9" s="56" t="s">
        <v>6</v>
      </c>
      <c r="E9" s="56" t="s">
        <v>6</v>
      </c>
      <c r="F9" s="56" t="s">
        <v>6</v>
      </c>
      <c r="G9" s="56" t="s">
        <v>6</v>
      </c>
      <c r="H9" s="56" t="s">
        <v>6</v>
      </c>
      <c r="I9" s="56" t="s">
        <v>6</v>
      </c>
      <c r="J9" s="56" t="n">
        <v>2308</v>
      </c>
      <c r="K9" s="56" t="n">
        <v>2549</v>
      </c>
      <c r="L9" s="56" t="n">
        <v>1438</v>
      </c>
      <c r="M9" s="56" t="n">
        <v>1775</v>
      </c>
      <c r="N9" s="56" t="n">
        <v>2008</v>
      </c>
      <c r="O9" s="56" t="n">
        <v>2337</v>
      </c>
      <c r="P9" s="56" t="n">
        <v>2932</v>
      </c>
      <c r="Q9" s="56" t="n">
        <v>3286</v>
      </c>
      <c r="R9" s="56" t="n">
        <v>4009</v>
      </c>
      <c r="S9" s="56" t="n">
        <v>5109</v>
      </c>
      <c r="T9" s="60" t="n">
        <v>6382</v>
      </c>
      <c r="U9" s="60" t="n">
        <v>7415</v>
      </c>
      <c r="V9" s="60" t="n">
        <v>5978</v>
      </c>
      <c r="W9" s="81"/>
      <c r="X9" s="69"/>
      <c r="Y9" s="69"/>
      <c r="Z9" s="69"/>
      <c r="AA9" s="69"/>
    </row>
    <row r="10" customFormat="false" ht="11.25" hidden="false" customHeight="true" outlineLevel="0" collapsed="false">
      <c r="A10" s="48" t="s">
        <v>64</v>
      </c>
      <c r="B10" s="39" t="s">
        <v>461</v>
      </c>
      <c r="C10" s="56" t="s">
        <v>6</v>
      </c>
      <c r="D10" s="56" t="s">
        <v>6</v>
      </c>
      <c r="E10" s="56" t="s">
        <v>6</v>
      </c>
      <c r="F10" s="56" t="s">
        <v>6</v>
      </c>
      <c r="G10" s="56" t="s">
        <v>6</v>
      </c>
      <c r="H10" s="56" t="s">
        <v>6</v>
      </c>
      <c r="I10" s="56" t="s">
        <v>6</v>
      </c>
      <c r="J10" s="56" t="n">
        <v>-3862</v>
      </c>
      <c r="K10" s="56" t="n">
        <v>-3845</v>
      </c>
      <c r="L10" s="56" t="n">
        <v>-2610</v>
      </c>
      <c r="M10" s="56" t="n">
        <v>-3495</v>
      </c>
      <c r="N10" s="56" t="n">
        <v>-4610</v>
      </c>
      <c r="O10" s="56" t="n">
        <v>-5735</v>
      </c>
      <c r="P10" s="56" t="n">
        <v>-6470</v>
      </c>
      <c r="Q10" s="56" t="n">
        <v>-8487</v>
      </c>
      <c r="R10" s="56" t="n">
        <v>-8287</v>
      </c>
      <c r="S10" s="56" t="n">
        <v>-10090</v>
      </c>
      <c r="T10" s="60" t="n">
        <v>-13020</v>
      </c>
      <c r="U10" s="60" t="n">
        <v>-14964</v>
      </c>
      <c r="V10" s="60" t="n">
        <v>-10760</v>
      </c>
      <c r="W10" s="81"/>
      <c r="X10" s="69"/>
      <c r="Y10" s="69"/>
      <c r="Z10" s="69"/>
      <c r="AA10" s="69"/>
    </row>
    <row r="11" customFormat="false" ht="11.25" hidden="false" customHeight="true" outlineLevel="0" collapsed="false">
      <c r="A11" s="48" t="s">
        <v>462</v>
      </c>
      <c r="B11" s="53" t="s">
        <v>463</v>
      </c>
      <c r="C11" s="134" t="s">
        <v>6</v>
      </c>
      <c r="D11" s="134" t="s">
        <v>6</v>
      </c>
      <c r="E11" s="134" t="s">
        <v>6</v>
      </c>
      <c r="F11" s="134" t="s">
        <v>6</v>
      </c>
      <c r="G11" s="134" t="s">
        <v>6</v>
      </c>
      <c r="H11" s="134" t="s">
        <v>6</v>
      </c>
      <c r="I11" s="134" t="s">
        <v>6</v>
      </c>
      <c r="J11" s="134" t="n">
        <v>261</v>
      </c>
      <c r="K11" s="134" t="n">
        <v>272</v>
      </c>
      <c r="L11" s="134" t="n">
        <v>109</v>
      </c>
      <c r="M11" s="134" t="n">
        <v>153</v>
      </c>
      <c r="N11" s="134" t="n">
        <v>272</v>
      </c>
      <c r="O11" s="134" t="n">
        <v>136</v>
      </c>
      <c r="P11" s="134" t="n">
        <v>179</v>
      </c>
      <c r="Q11" s="134" t="n">
        <v>133</v>
      </c>
      <c r="R11" s="134" t="n">
        <v>-5</v>
      </c>
      <c r="S11" s="134" t="n">
        <v>-41</v>
      </c>
      <c r="T11" s="73" t="n">
        <v>-253.7</v>
      </c>
      <c r="U11" s="73" t="n">
        <v>-172.5</v>
      </c>
      <c r="V11" s="73" t="n">
        <v>22.8</v>
      </c>
      <c r="W11" s="135"/>
      <c r="X11" s="91"/>
      <c r="Y11" s="91"/>
      <c r="Z11" s="91"/>
      <c r="AA11" s="91"/>
    </row>
    <row r="12" customFormat="false" ht="11.25" hidden="false" customHeight="true" outlineLevel="0" collapsed="false">
      <c r="A12" s="48" t="s">
        <v>464</v>
      </c>
      <c r="B12" s="39" t="s">
        <v>465</v>
      </c>
      <c r="C12" s="56" t="s">
        <v>6</v>
      </c>
      <c r="D12" s="56" t="s">
        <v>6</v>
      </c>
      <c r="E12" s="56" t="s">
        <v>6</v>
      </c>
      <c r="F12" s="56" t="s">
        <v>6</v>
      </c>
      <c r="G12" s="56" t="s">
        <v>6</v>
      </c>
      <c r="H12" s="56" t="s">
        <v>6</v>
      </c>
      <c r="I12" s="56" t="s">
        <v>6</v>
      </c>
      <c r="J12" s="56" t="s">
        <v>6</v>
      </c>
      <c r="K12" s="56" t="s">
        <v>6</v>
      </c>
      <c r="L12" s="56" t="s">
        <v>6</v>
      </c>
      <c r="M12" s="56" t="s">
        <v>6</v>
      </c>
      <c r="N12" s="56" t="s">
        <v>6</v>
      </c>
      <c r="O12" s="56" t="s">
        <v>6</v>
      </c>
      <c r="P12" s="56" t="s">
        <v>6</v>
      </c>
      <c r="Q12" s="56" t="s">
        <v>6</v>
      </c>
      <c r="R12" s="56" t="s">
        <v>6</v>
      </c>
      <c r="S12" s="56" t="s">
        <v>6</v>
      </c>
      <c r="T12" s="60" t="n">
        <v>-196.3</v>
      </c>
      <c r="U12" s="60" t="n">
        <v>-206.1</v>
      </c>
      <c r="V12" s="60" t="n">
        <v>-140.8</v>
      </c>
      <c r="W12" s="81"/>
      <c r="X12" s="69"/>
      <c r="Y12" s="69"/>
      <c r="Z12" s="69"/>
      <c r="AA12" s="69"/>
    </row>
    <row r="13" customFormat="false" ht="11.25" hidden="false" customHeight="true" outlineLevel="0" collapsed="false">
      <c r="A13" s="48" t="s">
        <v>466</v>
      </c>
      <c r="B13" s="39" t="s">
        <v>467</v>
      </c>
      <c r="C13" s="56" t="s">
        <v>6</v>
      </c>
      <c r="D13" s="56" t="s">
        <v>6</v>
      </c>
      <c r="E13" s="56" t="s">
        <v>6</v>
      </c>
      <c r="F13" s="56" t="s">
        <v>6</v>
      </c>
      <c r="G13" s="56" t="s">
        <v>6</v>
      </c>
      <c r="H13" s="56" t="s">
        <v>6</v>
      </c>
      <c r="I13" s="56" t="s">
        <v>6</v>
      </c>
      <c r="J13" s="56" t="s">
        <v>6</v>
      </c>
      <c r="K13" s="56" t="s">
        <v>6</v>
      </c>
      <c r="L13" s="56" t="s">
        <v>6</v>
      </c>
      <c r="M13" s="56" t="s">
        <v>6</v>
      </c>
      <c r="N13" s="56" t="s">
        <v>6</v>
      </c>
      <c r="O13" s="56" t="s">
        <v>6</v>
      </c>
      <c r="P13" s="56" t="s">
        <v>6</v>
      </c>
      <c r="Q13" s="56" t="s">
        <v>6</v>
      </c>
      <c r="R13" s="56" t="s">
        <v>6</v>
      </c>
      <c r="S13" s="56" t="s">
        <v>6</v>
      </c>
      <c r="T13" s="60" t="n">
        <v>-129.3</v>
      </c>
      <c r="U13" s="60" t="n">
        <v>-205.2</v>
      </c>
      <c r="V13" s="60" t="n">
        <v>-68.6</v>
      </c>
      <c r="W13" s="81"/>
      <c r="X13" s="69"/>
      <c r="Y13" s="69"/>
      <c r="Z13" s="69"/>
      <c r="AA13" s="69"/>
    </row>
    <row r="14" customFormat="false" ht="11.25" hidden="false" customHeight="true" outlineLevel="0" collapsed="false">
      <c r="A14" s="48" t="s">
        <v>468</v>
      </c>
      <c r="B14" s="39" t="s">
        <v>469</v>
      </c>
      <c r="C14" s="56" t="s">
        <v>6</v>
      </c>
      <c r="D14" s="56" t="s">
        <v>6</v>
      </c>
      <c r="E14" s="56" t="s">
        <v>6</v>
      </c>
      <c r="F14" s="56" t="s">
        <v>6</v>
      </c>
      <c r="G14" s="56" t="s">
        <v>6</v>
      </c>
      <c r="H14" s="56" t="s">
        <v>6</v>
      </c>
      <c r="I14" s="56" t="s">
        <v>6</v>
      </c>
      <c r="J14" s="56" t="s">
        <v>6</v>
      </c>
      <c r="K14" s="56" t="s">
        <v>6</v>
      </c>
      <c r="L14" s="56" t="s">
        <v>6</v>
      </c>
      <c r="M14" s="56" t="s">
        <v>6</v>
      </c>
      <c r="N14" s="56" t="s">
        <v>6</v>
      </c>
      <c r="O14" s="56" t="s">
        <v>6</v>
      </c>
      <c r="P14" s="56" t="s">
        <v>6</v>
      </c>
      <c r="Q14" s="56" t="s">
        <v>6</v>
      </c>
      <c r="R14" s="56" t="s">
        <v>6</v>
      </c>
      <c r="S14" s="56" t="s">
        <v>6</v>
      </c>
      <c r="T14" s="60" t="n">
        <v>71.9</v>
      </c>
      <c r="U14" s="60" t="n">
        <v>238.8</v>
      </c>
      <c r="V14" s="60" t="n">
        <v>232.2</v>
      </c>
      <c r="W14" s="81"/>
      <c r="X14" s="69"/>
      <c r="Y14" s="69"/>
      <c r="Z14" s="69"/>
      <c r="AA14" s="69"/>
    </row>
    <row r="15" customFormat="false" ht="11.25" hidden="false" customHeight="true" outlineLevel="0" collapsed="false">
      <c r="A15" s="48" t="s">
        <v>66</v>
      </c>
      <c r="B15" s="39" t="s">
        <v>470</v>
      </c>
      <c r="C15" s="60" t="s">
        <v>6</v>
      </c>
      <c r="D15" s="60" t="s">
        <v>6</v>
      </c>
      <c r="E15" s="56" t="s">
        <v>6</v>
      </c>
      <c r="F15" s="56" t="s">
        <v>6</v>
      </c>
      <c r="G15" s="56" t="s">
        <v>6</v>
      </c>
      <c r="H15" s="56" t="s">
        <v>6</v>
      </c>
      <c r="I15" s="56" t="s">
        <v>6</v>
      </c>
      <c r="J15" s="56" t="n">
        <v>605</v>
      </c>
      <c r="K15" s="56" t="n">
        <v>657</v>
      </c>
      <c r="L15" s="56" t="n">
        <v>336</v>
      </c>
      <c r="M15" s="56" t="n">
        <v>456</v>
      </c>
      <c r="N15" s="56" t="n">
        <v>685</v>
      </c>
      <c r="O15" s="56" t="n">
        <v>788</v>
      </c>
      <c r="P15" s="56" t="n">
        <v>915</v>
      </c>
      <c r="Q15" s="56" t="n">
        <v>1189</v>
      </c>
      <c r="R15" s="56" t="n">
        <v>1320</v>
      </c>
      <c r="S15" s="56" t="n">
        <v>1839</v>
      </c>
      <c r="T15" s="60" t="n">
        <v>2304</v>
      </c>
      <c r="U15" s="60" t="n">
        <v>2741.4</v>
      </c>
      <c r="V15" s="60" t="n">
        <v>2500.1</v>
      </c>
      <c r="W15" s="81"/>
      <c r="X15" s="69"/>
      <c r="Y15" s="69"/>
      <c r="Z15" s="69"/>
      <c r="AA15" s="69"/>
    </row>
    <row r="16" customFormat="false" ht="11.25" hidden="false" customHeight="true" outlineLevel="0" collapsed="false">
      <c r="A16" s="48" t="s">
        <v>471</v>
      </c>
      <c r="B16" s="39" t="s">
        <v>472</v>
      </c>
      <c r="C16" s="60" t="s">
        <v>6</v>
      </c>
      <c r="D16" s="60" t="s">
        <v>6</v>
      </c>
      <c r="E16" s="56" t="s">
        <v>6</v>
      </c>
      <c r="F16" s="56" t="s">
        <v>6</v>
      </c>
      <c r="G16" s="56" t="s">
        <v>6</v>
      </c>
      <c r="H16" s="56" t="s">
        <v>6</v>
      </c>
      <c r="I16" s="56" t="s">
        <v>6</v>
      </c>
      <c r="J16" s="56" t="s">
        <v>6</v>
      </c>
      <c r="K16" s="56" t="s">
        <v>6</v>
      </c>
      <c r="L16" s="56" t="s">
        <v>6</v>
      </c>
      <c r="M16" s="56" t="s">
        <v>6</v>
      </c>
      <c r="N16" s="56" t="s">
        <v>6</v>
      </c>
      <c r="O16" s="56" t="s">
        <v>6</v>
      </c>
      <c r="P16" s="56" t="s">
        <v>6</v>
      </c>
      <c r="Q16" s="56" t="s">
        <v>6</v>
      </c>
      <c r="R16" s="56" t="s">
        <v>6</v>
      </c>
      <c r="S16" s="56" t="s">
        <v>6</v>
      </c>
      <c r="T16" s="60" t="n">
        <v>526.5</v>
      </c>
      <c r="U16" s="60" t="n">
        <v>652</v>
      </c>
      <c r="V16" s="60" t="n">
        <v>522.8</v>
      </c>
      <c r="W16" s="81"/>
      <c r="X16" s="69"/>
      <c r="Y16" s="69"/>
      <c r="Z16" s="69"/>
      <c r="AA16" s="69"/>
    </row>
    <row r="17" customFormat="false" ht="11.25" hidden="false" customHeight="true" outlineLevel="0" collapsed="false">
      <c r="A17" s="48" t="s">
        <v>473</v>
      </c>
      <c r="B17" s="39" t="s">
        <v>474</v>
      </c>
      <c r="C17" s="60" t="s">
        <v>6</v>
      </c>
      <c r="D17" s="60" t="s">
        <v>6</v>
      </c>
      <c r="E17" s="56" t="s">
        <v>6</v>
      </c>
      <c r="F17" s="56" t="s">
        <v>6</v>
      </c>
      <c r="G17" s="56" t="s">
        <v>6</v>
      </c>
      <c r="H17" s="56" t="s">
        <v>6</v>
      </c>
      <c r="I17" s="56" t="s">
        <v>6</v>
      </c>
      <c r="J17" s="56" t="s">
        <v>6</v>
      </c>
      <c r="K17" s="56" t="s">
        <v>6</v>
      </c>
      <c r="L17" s="56" t="s">
        <v>6</v>
      </c>
      <c r="M17" s="56" t="s">
        <v>6</v>
      </c>
      <c r="N17" s="56" t="s">
        <v>6</v>
      </c>
      <c r="O17" s="56" t="s">
        <v>6</v>
      </c>
      <c r="P17" s="56" t="s">
        <v>6</v>
      </c>
      <c r="Q17" s="56" t="s">
        <v>6</v>
      </c>
      <c r="R17" s="56" t="s">
        <v>6</v>
      </c>
      <c r="S17" s="56" t="s">
        <v>6</v>
      </c>
      <c r="T17" s="60" t="n">
        <v>629.5</v>
      </c>
      <c r="U17" s="60" t="n">
        <v>639.9</v>
      </c>
      <c r="V17" s="60" t="n">
        <v>617.2</v>
      </c>
      <c r="W17" s="81"/>
      <c r="X17" s="69"/>
      <c r="Y17" s="69"/>
      <c r="Z17" s="69"/>
      <c r="AA17" s="69"/>
    </row>
    <row r="18" customFormat="false" ht="11.25" hidden="false" customHeight="true" outlineLevel="0" collapsed="false">
      <c r="A18" s="48" t="s">
        <v>475</v>
      </c>
      <c r="B18" s="39" t="s">
        <v>476</v>
      </c>
      <c r="C18" s="60" t="s">
        <v>6</v>
      </c>
      <c r="D18" s="60" t="s">
        <v>6</v>
      </c>
      <c r="E18" s="56" t="s">
        <v>6</v>
      </c>
      <c r="F18" s="56" t="s">
        <v>6</v>
      </c>
      <c r="G18" s="56" t="s">
        <v>6</v>
      </c>
      <c r="H18" s="56" t="s">
        <v>6</v>
      </c>
      <c r="I18" s="56" t="s">
        <v>6</v>
      </c>
      <c r="J18" s="56" t="s">
        <v>6</v>
      </c>
      <c r="K18" s="56" t="s">
        <v>6</v>
      </c>
      <c r="L18" s="56" t="s">
        <v>6</v>
      </c>
      <c r="M18" s="56" t="s">
        <v>6</v>
      </c>
      <c r="N18" s="56" t="s">
        <v>6</v>
      </c>
      <c r="O18" s="56" t="s">
        <v>6</v>
      </c>
      <c r="P18" s="56" t="s">
        <v>6</v>
      </c>
      <c r="Q18" s="56" t="s">
        <v>6</v>
      </c>
      <c r="R18" s="56" t="s">
        <v>6</v>
      </c>
      <c r="S18" s="56" t="s">
        <v>6</v>
      </c>
      <c r="T18" s="60" t="n">
        <v>1148</v>
      </c>
      <c r="U18" s="60" t="n">
        <v>1449.5</v>
      </c>
      <c r="V18" s="60" t="n">
        <v>1360.1</v>
      </c>
      <c r="W18" s="81"/>
      <c r="X18" s="69"/>
      <c r="Y18" s="69"/>
      <c r="Z18" s="69"/>
      <c r="AA18" s="69"/>
    </row>
    <row r="19" customFormat="false" ht="11.25" hidden="false" customHeight="true" outlineLevel="0" collapsed="false">
      <c r="A19" s="48" t="s">
        <v>68</v>
      </c>
      <c r="B19" s="39" t="s">
        <v>477</v>
      </c>
      <c r="C19" s="60" t="s">
        <v>6</v>
      </c>
      <c r="D19" s="60" t="s">
        <v>6</v>
      </c>
      <c r="E19" s="56" t="s">
        <v>6</v>
      </c>
      <c r="F19" s="56" t="s">
        <v>6</v>
      </c>
      <c r="G19" s="56" t="s">
        <v>6</v>
      </c>
      <c r="H19" s="56" t="s">
        <v>6</v>
      </c>
      <c r="I19" s="56" t="s">
        <v>6</v>
      </c>
      <c r="J19" s="56" t="n">
        <v>-344</v>
      </c>
      <c r="K19" s="56" t="n">
        <v>-385</v>
      </c>
      <c r="L19" s="56" t="n">
        <v>-227</v>
      </c>
      <c r="M19" s="56" t="n">
        <v>-303</v>
      </c>
      <c r="N19" s="56" t="n">
        <v>-413</v>
      </c>
      <c r="O19" s="56" t="n">
        <v>-652</v>
      </c>
      <c r="P19" s="56" t="n">
        <v>-736</v>
      </c>
      <c r="Q19" s="56" t="n">
        <v>-1056</v>
      </c>
      <c r="R19" s="56" t="n">
        <v>-1325</v>
      </c>
      <c r="S19" s="56" t="n">
        <v>-1880</v>
      </c>
      <c r="T19" s="60" t="n">
        <v>-2557.7</v>
      </c>
      <c r="U19" s="60" t="n">
        <v>-2913.9</v>
      </c>
      <c r="V19" s="60" t="n">
        <v>-2477.3</v>
      </c>
      <c r="W19" s="81"/>
      <c r="X19" s="69"/>
      <c r="Y19" s="69"/>
      <c r="Z19" s="69"/>
      <c r="AA19" s="69"/>
    </row>
    <row r="20" customFormat="false" ht="11.25" hidden="false" customHeight="true" outlineLevel="0" collapsed="false">
      <c r="A20" s="48" t="s">
        <v>478</v>
      </c>
      <c r="B20" s="39" t="s">
        <v>472</v>
      </c>
      <c r="C20" s="60" t="s">
        <v>6</v>
      </c>
      <c r="D20" s="60" t="s">
        <v>6</v>
      </c>
      <c r="E20" s="56" t="s">
        <v>6</v>
      </c>
      <c r="F20" s="56" t="s">
        <v>6</v>
      </c>
      <c r="G20" s="56" t="s">
        <v>6</v>
      </c>
      <c r="H20" s="56" t="s">
        <v>6</v>
      </c>
      <c r="I20" s="56" t="s">
        <v>6</v>
      </c>
      <c r="J20" s="56" t="s">
        <v>6</v>
      </c>
      <c r="K20" s="56" t="s">
        <v>6</v>
      </c>
      <c r="L20" s="56" t="s">
        <v>6</v>
      </c>
      <c r="M20" s="56" t="s">
        <v>6</v>
      </c>
      <c r="N20" s="56" t="s">
        <v>6</v>
      </c>
      <c r="O20" s="56" t="s">
        <v>6</v>
      </c>
      <c r="P20" s="56" t="s">
        <v>6</v>
      </c>
      <c r="Q20" s="56" t="s">
        <v>6</v>
      </c>
      <c r="R20" s="56" t="s">
        <v>6</v>
      </c>
      <c r="S20" s="56" t="s">
        <v>6</v>
      </c>
      <c r="T20" s="60" t="n">
        <v>-722.8</v>
      </c>
      <c r="U20" s="60" t="n">
        <v>-858.1</v>
      </c>
      <c r="V20" s="60" t="n">
        <v>-663.6</v>
      </c>
      <c r="W20" s="81"/>
      <c r="X20" s="69"/>
      <c r="Y20" s="69"/>
      <c r="Z20" s="69"/>
      <c r="AA20" s="69"/>
    </row>
    <row r="21" customFormat="false" ht="11.25" hidden="false" customHeight="true" outlineLevel="0" collapsed="false">
      <c r="A21" s="48" t="s">
        <v>479</v>
      </c>
      <c r="B21" s="39" t="s">
        <v>474</v>
      </c>
      <c r="C21" s="60" t="s">
        <v>6</v>
      </c>
      <c r="D21" s="60" t="s">
        <v>6</v>
      </c>
      <c r="E21" s="56" t="s">
        <v>6</v>
      </c>
      <c r="F21" s="56" t="s">
        <v>6</v>
      </c>
      <c r="G21" s="56" t="s">
        <v>6</v>
      </c>
      <c r="H21" s="56" t="s">
        <v>6</v>
      </c>
      <c r="I21" s="56" t="s">
        <v>6</v>
      </c>
      <c r="J21" s="56" t="s">
        <v>6</v>
      </c>
      <c r="K21" s="56" t="s">
        <v>6</v>
      </c>
      <c r="L21" s="56" t="s">
        <v>6</v>
      </c>
      <c r="M21" s="56" t="s">
        <v>6</v>
      </c>
      <c r="N21" s="56" t="s">
        <v>6</v>
      </c>
      <c r="O21" s="56" t="s">
        <v>6</v>
      </c>
      <c r="P21" s="56" t="s">
        <v>6</v>
      </c>
      <c r="Q21" s="56" t="s">
        <v>6</v>
      </c>
      <c r="R21" s="56" t="s">
        <v>6</v>
      </c>
      <c r="S21" s="56" t="s">
        <v>6</v>
      </c>
      <c r="T21" s="60" t="n">
        <v>-758.8</v>
      </c>
      <c r="U21" s="60" t="n">
        <v>-845.1</v>
      </c>
      <c r="V21" s="60" t="n">
        <v>-685.8</v>
      </c>
      <c r="W21" s="81"/>
      <c r="X21" s="69"/>
      <c r="Y21" s="69"/>
      <c r="Z21" s="69"/>
      <c r="AA21" s="69"/>
    </row>
    <row r="22" customFormat="false" ht="11.25" hidden="false" customHeight="true" outlineLevel="0" collapsed="false">
      <c r="A22" s="48" t="s">
        <v>480</v>
      </c>
      <c r="B22" s="39" t="s">
        <v>476</v>
      </c>
      <c r="C22" s="60" t="s">
        <v>6</v>
      </c>
      <c r="D22" s="60" t="s">
        <v>6</v>
      </c>
      <c r="E22" s="56" t="s">
        <v>6</v>
      </c>
      <c r="F22" s="56" t="s">
        <v>6</v>
      </c>
      <c r="G22" s="56" t="s">
        <v>6</v>
      </c>
      <c r="H22" s="56" t="s">
        <v>6</v>
      </c>
      <c r="I22" s="56" t="s">
        <v>6</v>
      </c>
      <c r="J22" s="56" t="s">
        <v>6</v>
      </c>
      <c r="K22" s="56" t="s">
        <v>6</v>
      </c>
      <c r="L22" s="56" t="s">
        <v>6</v>
      </c>
      <c r="M22" s="56" t="s">
        <v>6</v>
      </c>
      <c r="N22" s="56" t="s">
        <v>6</v>
      </c>
      <c r="O22" s="56" t="s">
        <v>6</v>
      </c>
      <c r="P22" s="56" t="s">
        <v>6</v>
      </c>
      <c r="Q22" s="56" t="s">
        <v>6</v>
      </c>
      <c r="R22" s="56" t="s">
        <v>6</v>
      </c>
      <c r="S22" s="56" t="s">
        <v>6</v>
      </c>
      <c r="T22" s="60" t="n">
        <v>-1076.1</v>
      </c>
      <c r="U22" s="60" t="n">
        <v>-1210.7</v>
      </c>
      <c r="V22" s="60" t="n">
        <v>-1127.9</v>
      </c>
      <c r="W22" s="81"/>
      <c r="X22" s="69"/>
      <c r="Y22" s="69"/>
      <c r="Z22" s="69"/>
      <c r="AA22" s="69"/>
    </row>
    <row r="23" customFormat="false" ht="11.25" hidden="false" customHeight="true" outlineLevel="0" collapsed="false">
      <c r="A23" s="48" t="s">
        <v>481</v>
      </c>
      <c r="B23" s="53" t="s">
        <v>482</v>
      </c>
      <c r="C23" s="134" t="s">
        <v>6</v>
      </c>
      <c r="D23" s="134" t="s">
        <v>6</v>
      </c>
      <c r="E23" s="134" t="s">
        <v>6</v>
      </c>
      <c r="F23" s="134" t="s">
        <v>6</v>
      </c>
      <c r="G23" s="134" t="s">
        <v>6</v>
      </c>
      <c r="H23" s="134" t="s">
        <v>6</v>
      </c>
      <c r="I23" s="134" t="s">
        <v>6</v>
      </c>
      <c r="J23" s="134" t="n">
        <v>21</v>
      </c>
      <c r="K23" s="134" t="n">
        <v>9</v>
      </c>
      <c r="L23" s="134" t="n">
        <v>7</v>
      </c>
      <c r="M23" s="134" t="n">
        <v>-1</v>
      </c>
      <c r="N23" s="134" t="n">
        <v>7</v>
      </c>
      <c r="O23" s="134" t="n">
        <v>-74</v>
      </c>
      <c r="P23" s="134" t="n">
        <v>-119</v>
      </c>
      <c r="Q23" s="134" t="n">
        <v>-173</v>
      </c>
      <c r="R23" s="134" t="n">
        <v>-259</v>
      </c>
      <c r="S23" s="134" t="n">
        <v>-330</v>
      </c>
      <c r="T23" s="73" t="n">
        <v>-598.7</v>
      </c>
      <c r="U23" s="73" t="n">
        <v>-922</v>
      </c>
      <c r="V23" s="73" t="n">
        <v>-502.4</v>
      </c>
      <c r="W23" s="135"/>
      <c r="X23" s="91"/>
      <c r="Y23" s="91"/>
      <c r="Z23" s="91"/>
      <c r="AA23" s="91"/>
    </row>
    <row r="24" customFormat="false" ht="11.25" hidden="false" customHeight="true" outlineLevel="0" collapsed="false">
      <c r="A24" s="39" t="s">
        <v>483</v>
      </c>
      <c r="B24" s="39" t="s">
        <v>484</v>
      </c>
      <c r="C24" s="60" t="s">
        <v>6</v>
      </c>
      <c r="D24" s="60" t="s">
        <v>6</v>
      </c>
      <c r="E24" s="60" t="s">
        <v>6</v>
      </c>
      <c r="F24" s="60" t="s">
        <v>6</v>
      </c>
      <c r="G24" s="56" t="s">
        <v>6</v>
      </c>
      <c r="H24" s="56" t="s">
        <v>6</v>
      </c>
      <c r="I24" s="56" t="s">
        <v>6</v>
      </c>
      <c r="J24" s="56" t="s">
        <v>6</v>
      </c>
      <c r="K24" s="56" t="s">
        <v>6</v>
      </c>
      <c r="L24" s="56" t="s">
        <v>6</v>
      </c>
      <c r="M24" s="56" t="s">
        <v>6</v>
      </c>
      <c r="N24" s="56" t="s">
        <v>6</v>
      </c>
      <c r="O24" s="56" t="s">
        <v>6</v>
      </c>
      <c r="P24" s="56" t="s">
        <v>6</v>
      </c>
      <c r="Q24" s="136" t="s">
        <v>6</v>
      </c>
      <c r="R24" s="136" t="s">
        <v>6</v>
      </c>
      <c r="S24" s="136" t="s">
        <v>6</v>
      </c>
      <c r="T24" s="57" t="n">
        <v>95.3</v>
      </c>
      <c r="U24" s="57" t="n">
        <v>113</v>
      </c>
      <c r="V24" s="57" t="n">
        <v>118.4</v>
      </c>
      <c r="W24" s="137"/>
      <c r="X24" s="63"/>
      <c r="Y24" s="63"/>
      <c r="Z24" s="63"/>
      <c r="AA24" s="63"/>
    </row>
    <row r="25" customFormat="false" ht="11.25" hidden="false" customHeight="true" outlineLevel="0" collapsed="false">
      <c r="A25" s="39" t="s">
        <v>485</v>
      </c>
      <c r="B25" s="39" t="s">
        <v>486</v>
      </c>
      <c r="C25" s="60" t="s">
        <v>6</v>
      </c>
      <c r="D25" s="60" t="s">
        <v>6</v>
      </c>
      <c r="E25" s="56" t="s">
        <v>6</v>
      </c>
      <c r="F25" s="56" t="s">
        <v>6</v>
      </c>
      <c r="G25" s="56" t="s">
        <v>6</v>
      </c>
      <c r="H25" s="56" t="s">
        <v>6</v>
      </c>
      <c r="I25" s="56" t="s">
        <v>6</v>
      </c>
      <c r="J25" s="56" t="s">
        <v>6</v>
      </c>
      <c r="K25" s="56" t="s">
        <v>6</v>
      </c>
      <c r="L25" s="56" t="s">
        <v>6</v>
      </c>
      <c r="M25" s="56" t="s">
        <v>6</v>
      </c>
      <c r="N25" s="56" t="s">
        <v>6</v>
      </c>
      <c r="O25" s="56" t="s">
        <v>6</v>
      </c>
      <c r="P25" s="56" t="s">
        <v>6</v>
      </c>
      <c r="Q25" s="136" t="s">
        <v>6</v>
      </c>
      <c r="R25" s="136" t="s">
        <v>6</v>
      </c>
      <c r="S25" s="136" t="s">
        <v>6</v>
      </c>
      <c r="T25" s="57" t="n">
        <v>-202.3</v>
      </c>
      <c r="U25" s="57" t="n">
        <v>-304</v>
      </c>
      <c r="V25" s="57" t="n">
        <v>19.6</v>
      </c>
      <c r="W25" s="137"/>
      <c r="X25" s="63"/>
      <c r="Y25" s="63"/>
      <c r="Z25" s="63"/>
      <c r="AA25" s="63"/>
    </row>
    <row r="26" customFormat="false" ht="11.25" hidden="false" customHeight="true" outlineLevel="0" collapsed="false">
      <c r="A26" s="39" t="s">
        <v>487</v>
      </c>
      <c r="B26" s="39" t="s">
        <v>488</v>
      </c>
      <c r="C26" s="60" t="s">
        <v>6</v>
      </c>
      <c r="D26" s="60" t="s">
        <v>6</v>
      </c>
      <c r="E26" s="60" t="s">
        <v>6</v>
      </c>
      <c r="F26" s="60" t="s">
        <v>6</v>
      </c>
      <c r="G26" s="56" t="s">
        <v>6</v>
      </c>
      <c r="H26" s="56" t="s">
        <v>6</v>
      </c>
      <c r="I26" s="56" t="s">
        <v>6</v>
      </c>
      <c r="J26" s="56" t="s">
        <v>6</v>
      </c>
      <c r="K26" s="56" t="s">
        <v>6</v>
      </c>
      <c r="L26" s="56" t="s">
        <v>6</v>
      </c>
      <c r="M26" s="56" t="s">
        <v>6</v>
      </c>
      <c r="N26" s="56" t="s">
        <v>6</v>
      </c>
      <c r="O26" s="56" t="s">
        <v>6</v>
      </c>
      <c r="P26" s="56" t="s">
        <v>6</v>
      </c>
      <c r="Q26" s="136" t="s">
        <v>6</v>
      </c>
      <c r="R26" s="136" t="s">
        <v>6</v>
      </c>
      <c r="S26" s="136" t="s">
        <v>6</v>
      </c>
      <c r="T26" s="57" t="n">
        <v>-379.8</v>
      </c>
      <c r="U26" s="57" t="n">
        <v>-555.6</v>
      </c>
      <c r="V26" s="57" t="n">
        <v>-199.5</v>
      </c>
      <c r="W26" s="137"/>
      <c r="X26" s="63"/>
      <c r="Y26" s="63"/>
      <c r="Z26" s="63"/>
      <c r="AA26" s="63"/>
    </row>
    <row r="27" customFormat="false" ht="11.25" hidden="false" customHeight="true" outlineLevel="0" collapsed="false">
      <c r="A27" s="39" t="s">
        <v>489</v>
      </c>
      <c r="B27" s="39" t="s">
        <v>490</v>
      </c>
      <c r="C27" s="56" t="s">
        <v>6</v>
      </c>
      <c r="D27" s="60" t="s">
        <v>6</v>
      </c>
      <c r="E27" s="60" t="s">
        <v>6</v>
      </c>
      <c r="F27" s="60" t="s">
        <v>6</v>
      </c>
      <c r="G27" s="56" t="s">
        <v>6</v>
      </c>
      <c r="H27" s="56" t="s">
        <v>6</v>
      </c>
      <c r="I27" s="56" t="s">
        <v>6</v>
      </c>
      <c r="J27" s="56" t="s">
        <v>6</v>
      </c>
      <c r="K27" s="56" t="s">
        <v>6</v>
      </c>
      <c r="L27" s="56" t="s">
        <v>6</v>
      </c>
      <c r="M27" s="56" t="s">
        <v>6</v>
      </c>
      <c r="N27" s="56" t="s">
        <v>6</v>
      </c>
      <c r="O27" s="56" t="s">
        <v>6</v>
      </c>
      <c r="P27" s="56" t="s">
        <v>6</v>
      </c>
      <c r="Q27" s="136" t="s">
        <v>6</v>
      </c>
      <c r="R27" s="136" t="s">
        <v>6</v>
      </c>
      <c r="S27" s="136" t="s">
        <v>6</v>
      </c>
      <c r="T27" s="57" t="n">
        <v>55.1</v>
      </c>
      <c r="U27" s="57" t="n">
        <v>47.9</v>
      </c>
      <c r="V27" s="57" t="n">
        <v>120</v>
      </c>
      <c r="W27" s="137"/>
      <c r="X27" s="63"/>
      <c r="Y27" s="63"/>
      <c r="Z27" s="63"/>
      <c r="AA27" s="63"/>
    </row>
    <row r="28" customFormat="false" ht="11.25" hidden="false" customHeight="true" outlineLevel="0" collapsed="false">
      <c r="A28" s="39" t="s">
        <v>491</v>
      </c>
      <c r="B28" s="39" t="s">
        <v>492</v>
      </c>
      <c r="C28" s="60" t="s">
        <v>6</v>
      </c>
      <c r="D28" s="60" t="s">
        <v>6</v>
      </c>
      <c r="E28" s="60" t="s">
        <v>6</v>
      </c>
      <c r="F28" s="60" t="s">
        <v>6</v>
      </c>
      <c r="G28" s="56" t="s">
        <v>6</v>
      </c>
      <c r="H28" s="56" t="s">
        <v>6</v>
      </c>
      <c r="I28" s="56" t="s">
        <v>6</v>
      </c>
      <c r="J28" s="56" t="s">
        <v>6</v>
      </c>
      <c r="K28" s="56" t="s">
        <v>6</v>
      </c>
      <c r="L28" s="56" t="s">
        <v>6</v>
      </c>
      <c r="M28" s="56" t="s">
        <v>6</v>
      </c>
      <c r="N28" s="56" t="s">
        <v>6</v>
      </c>
      <c r="O28" s="56" t="s">
        <v>6</v>
      </c>
      <c r="P28" s="56" t="s">
        <v>6</v>
      </c>
      <c r="Q28" s="136" t="s">
        <v>6</v>
      </c>
      <c r="R28" s="136" t="s">
        <v>6</v>
      </c>
      <c r="S28" s="136" t="s">
        <v>6</v>
      </c>
      <c r="T28" s="57" t="n">
        <v>-489.1</v>
      </c>
      <c r="U28" s="57" t="n">
        <v>-608.2</v>
      </c>
      <c r="V28" s="57" t="n">
        <v>-449.4</v>
      </c>
      <c r="W28" s="137"/>
      <c r="X28" s="63"/>
      <c r="Y28" s="63"/>
      <c r="Z28" s="63"/>
      <c r="AA28" s="63"/>
    </row>
    <row r="29" customFormat="false" ht="11.25" hidden="false" customHeight="true" outlineLevel="0" collapsed="false">
      <c r="A29" s="48" t="s">
        <v>493</v>
      </c>
      <c r="B29" s="39" t="s">
        <v>494</v>
      </c>
      <c r="C29" s="56" t="s">
        <v>6</v>
      </c>
      <c r="D29" s="56" t="s">
        <v>6</v>
      </c>
      <c r="E29" s="56" t="s">
        <v>6</v>
      </c>
      <c r="F29" s="56" t="s">
        <v>6</v>
      </c>
      <c r="G29" s="56" t="s">
        <v>6</v>
      </c>
      <c r="H29" s="56" t="s">
        <v>6</v>
      </c>
      <c r="I29" s="56" t="s">
        <v>6</v>
      </c>
      <c r="J29" s="56" t="n">
        <v>51</v>
      </c>
      <c r="K29" s="56" t="n">
        <v>50</v>
      </c>
      <c r="L29" s="56" t="n">
        <v>39</v>
      </c>
      <c r="M29" s="56" t="n">
        <v>57</v>
      </c>
      <c r="N29" s="56" t="n">
        <v>54</v>
      </c>
      <c r="O29" s="56" t="n">
        <v>65</v>
      </c>
      <c r="P29" s="56" t="n">
        <v>61</v>
      </c>
      <c r="Q29" s="56" t="n">
        <v>64</v>
      </c>
      <c r="R29" s="56" t="n">
        <v>80</v>
      </c>
      <c r="S29" s="56" t="n">
        <v>157</v>
      </c>
      <c r="T29" s="60" t="n">
        <v>516.9</v>
      </c>
      <c r="U29" s="60" t="n">
        <v>558</v>
      </c>
      <c r="V29" s="60" t="n">
        <v>499.7</v>
      </c>
      <c r="W29" s="81"/>
      <c r="X29" s="69"/>
      <c r="Y29" s="69"/>
      <c r="Z29" s="69"/>
      <c r="AA29" s="69"/>
    </row>
    <row r="30" customFormat="false" ht="11.25" hidden="false" customHeight="true" outlineLevel="0" collapsed="false">
      <c r="A30" s="39" t="s">
        <v>495</v>
      </c>
      <c r="B30" s="39" t="s">
        <v>496</v>
      </c>
      <c r="C30" s="56" t="s">
        <v>6</v>
      </c>
      <c r="D30" s="60" t="s">
        <v>6</v>
      </c>
      <c r="E30" s="60" t="s">
        <v>6</v>
      </c>
      <c r="F30" s="60" t="s">
        <v>6</v>
      </c>
      <c r="G30" s="56" t="s">
        <v>6</v>
      </c>
      <c r="H30" s="56" t="s">
        <v>6</v>
      </c>
      <c r="I30" s="56" t="s">
        <v>6</v>
      </c>
      <c r="J30" s="56" t="s">
        <v>6</v>
      </c>
      <c r="K30" s="56" t="s">
        <v>6</v>
      </c>
      <c r="L30" s="56" t="s">
        <v>6</v>
      </c>
      <c r="M30" s="56" t="s">
        <v>6</v>
      </c>
      <c r="N30" s="56" t="s">
        <v>6</v>
      </c>
      <c r="O30" s="56" t="s">
        <v>6</v>
      </c>
      <c r="P30" s="56" t="s">
        <v>6</v>
      </c>
      <c r="Q30" s="136" t="s">
        <v>6</v>
      </c>
      <c r="R30" s="136" t="s">
        <v>6</v>
      </c>
      <c r="S30" s="136" t="s">
        <v>6</v>
      </c>
      <c r="T30" s="57" t="n">
        <v>107</v>
      </c>
      <c r="U30" s="57" t="n">
        <v>129.4</v>
      </c>
      <c r="V30" s="57" t="n">
        <v>132.5</v>
      </c>
      <c r="W30" s="137"/>
      <c r="X30" s="63"/>
      <c r="Y30" s="63"/>
      <c r="Z30" s="63"/>
      <c r="AA30" s="63"/>
    </row>
    <row r="31" customFormat="false" ht="11.25" hidden="false" customHeight="true" outlineLevel="0" collapsed="false">
      <c r="A31" s="39" t="s">
        <v>497</v>
      </c>
      <c r="B31" s="39" t="s">
        <v>498</v>
      </c>
      <c r="C31" s="60" t="s">
        <v>6</v>
      </c>
      <c r="D31" s="60" t="s">
        <v>6</v>
      </c>
      <c r="E31" s="56" t="s">
        <v>6</v>
      </c>
      <c r="F31" s="56" t="s">
        <v>6</v>
      </c>
      <c r="G31" s="56" t="s">
        <v>6</v>
      </c>
      <c r="H31" s="56" t="s">
        <v>6</v>
      </c>
      <c r="I31" s="56" t="s">
        <v>6</v>
      </c>
      <c r="J31" s="56" t="s">
        <v>6</v>
      </c>
      <c r="K31" s="56" t="s">
        <v>6</v>
      </c>
      <c r="L31" s="56" t="s">
        <v>6</v>
      </c>
      <c r="M31" s="56" t="s">
        <v>6</v>
      </c>
      <c r="N31" s="56" t="s">
        <v>6</v>
      </c>
      <c r="O31" s="56" t="s">
        <v>6</v>
      </c>
      <c r="P31" s="56" t="s">
        <v>6</v>
      </c>
      <c r="Q31" s="136" t="s">
        <v>6</v>
      </c>
      <c r="R31" s="136" t="s">
        <v>6</v>
      </c>
      <c r="S31" s="136" t="s">
        <v>6</v>
      </c>
      <c r="T31" s="57" t="n">
        <v>234.2</v>
      </c>
      <c r="U31" s="57" t="n">
        <v>299.7</v>
      </c>
      <c r="V31" s="57" t="n">
        <v>339.1</v>
      </c>
      <c r="W31" s="137"/>
      <c r="X31" s="63"/>
      <c r="Y31" s="63"/>
      <c r="Z31" s="63"/>
      <c r="AA31" s="63"/>
    </row>
    <row r="32" customFormat="false" ht="11.25" hidden="false" customHeight="true" outlineLevel="0" collapsed="false">
      <c r="A32" s="39" t="s">
        <v>499</v>
      </c>
      <c r="B32" s="39" t="s">
        <v>500</v>
      </c>
      <c r="C32" s="60" t="s">
        <v>6</v>
      </c>
      <c r="D32" s="60" t="s">
        <v>6</v>
      </c>
      <c r="E32" s="60" t="s">
        <v>6</v>
      </c>
      <c r="F32" s="60" t="s">
        <v>6</v>
      </c>
      <c r="G32" s="56" t="s">
        <v>6</v>
      </c>
      <c r="H32" s="56" t="s">
        <v>6</v>
      </c>
      <c r="I32" s="56" t="s">
        <v>6</v>
      </c>
      <c r="J32" s="56" t="s">
        <v>6</v>
      </c>
      <c r="K32" s="56" t="s">
        <v>6</v>
      </c>
      <c r="L32" s="56" t="s">
        <v>6</v>
      </c>
      <c r="M32" s="56" t="s">
        <v>6</v>
      </c>
      <c r="N32" s="56" t="s">
        <v>6</v>
      </c>
      <c r="O32" s="56" t="s">
        <v>6</v>
      </c>
      <c r="P32" s="56" t="s">
        <v>6</v>
      </c>
      <c r="Q32" s="136" t="s">
        <v>6</v>
      </c>
      <c r="R32" s="136" t="s">
        <v>6</v>
      </c>
      <c r="S32" s="136" t="s">
        <v>6</v>
      </c>
      <c r="T32" s="57" t="n">
        <v>55.9</v>
      </c>
      <c r="U32" s="57" t="n">
        <v>48</v>
      </c>
      <c r="V32" s="57" t="n">
        <v>120</v>
      </c>
      <c r="W32" s="137"/>
      <c r="X32" s="63"/>
      <c r="Y32" s="63"/>
      <c r="Z32" s="63"/>
      <c r="AA32" s="63"/>
    </row>
    <row r="33" customFormat="false" ht="11.25" hidden="false" customHeight="true" outlineLevel="0" collapsed="false">
      <c r="A33" s="39" t="s">
        <v>501</v>
      </c>
      <c r="B33" s="39" t="s">
        <v>502</v>
      </c>
      <c r="C33" s="56" t="s">
        <v>6</v>
      </c>
      <c r="D33" s="60" t="s">
        <v>6</v>
      </c>
      <c r="E33" s="60" t="s">
        <v>6</v>
      </c>
      <c r="F33" s="60" t="s">
        <v>6</v>
      </c>
      <c r="G33" s="56" t="s">
        <v>6</v>
      </c>
      <c r="H33" s="56" t="s">
        <v>6</v>
      </c>
      <c r="I33" s="56" t="s">
        <v>6</v>
      </c>
      <c r="J33" s="56" t="s">
        <v>6</v>
      </c>
      <c r="K33" s="56" t="s">
        <v>6</v>
      </c>
      <c r="L33" s="56" t="s">
        <v>6</v>
      </c>
      <c r="M33" s="56" t="s">
        <v>6</v>
      </c>
      <c r="N33" s="56" t="s">
        <v>6</v>
      </c>
      <c r="O33" s="56" t="s">
        <v>6</v>
      </c>
      <c r="P33" s="56" t="s">
        <v>6</v>
      </c>
      <c r="Q33" s="136" t="s">
        <v>6</v>
      </c>
      <c r="R33" s="136" t="s">
        <v>6</v>
      </c>
      <c r="S33" s="136" t="s">
        <v>6</v>
      </c>
      <c r="T33" s="57" t="n">
        <v>178.3</v>
      </c>
      <c r="U33" s="57" t="n">
        <v>251.7</v>
      </c>
      <c r="V33" s="57" t="n">
        <v>219.1</v>
      </c>
      <c r="W33" s="137"/>
      <c r="X33" s="63"/>
      <c r="Y33" s="63"/>
      <c r="Z33" s="63"/>
      <c r="AA33" s="63"/>
    </row>
    <row r="34" customFormat="false" ht="11.25" hidden="false" customHeight="true" outlineLevel="0" collapsed="false">
      <c r="A34" s="39" t="s">
        <v>503</v>
      </c>
      <c r="B34" s="39" t="s">
        <v>504</v>
      </c>
      <c r="C34" s="60" t="s">
        <v>6</v>
      </c>
      <c r="D34" s="60" t="s">
        <v>6</v>
      </c>
      <c r="E34" s="60" t="s">
        <v>6</v>
      </c>
      <c r="F34" s="60" t="s">
        <v>6</v>
      </c>
      <c r="G34" s="56" t="s">
        <v>6</v>
      </c>
      <c r="H34" s="56" t="s">
        <v>6</v>
      </c>
      <c r="I34" s="56" t="s">
        <v>6</v>
      </c>
      <c r="J34" s="56" t="s">
        <v>6</v>
      </c>
      <c r="K34" s="56" t="s">
        <v>6</v>
      </c>
      <c r="L34" s="56" t="s">
        <v>6</v>
      </c>
      <c r="M34" s="56" t="s">
        <v>6</v>
      </c>
      <c r="N34" s="56" t="s">
        <v>6</v>
      </c>
      <c r="O34" s="56" t="s">
        <v>6</v>
      </c>
      <c r="P34" s="56" t="s">
        <v>6</v>
      </c>
      <c r="Q34" s="136" t="s">
        <v>6</v>
      </c>
      <c r="R34" s="136" t="s">
        <v>6</v>
      </c>
      <c r="S34" s="136" t="s">
        <v>6</v>
      </c>
      <c r="T34" s="57" t="n">
        <v>175.7</v>
      </c>
      <c r="U34" s="57" t="n">
        <v>128.9</v>
      </c>
      <c r="V34" s="57" t="n">
        <v>28.1</v>
      </c>
      <c r="W34" s="137"/>
      <c r="X34" s="63"/>
      <c r="Y34" s="63"/>
      <c r="Z34" s="63"/>
      <c r="AA34" s="63"/>
    </row>
    <row r="35" customFormat="false" ht="11.25" hidden="false" customHeight="true" outlineLevel="0" collapsed="false">
      <c r="A35" s="48" t="s">
        <v>505</v>
      </c>
      <c r="B35" s="39" t="s">
        <v>506</v>
      </c>
      <c r="C35" s="56" t="s">
        <v>6</v>
      </c>
      <c r="D35" s="56" t="s">
        <v>6</v>
      </c>
      <c r="E35" s="56" t="s">
        <v>6</v>
      </c>
      <c r="F35" s="56" t="s">
        <v>6</v>
      </c>
      <c r="G35" s="56" t="s">
        <v>6</v>
      </c>
      <c r="H35" s="56" t="s">
        <v>6</v>
      </c>
      <c r="I35" s="56" t="s">
        <v>6</v>
      </c>
      <c r="J35" s="56" t="n">
        <v>-30</v>
      </c>
      <c r="K35" s="56" t="n">
        <v>-41</v>
      </c>
      <c r="L35" s="56" t="n">
        <v>-32</v>
      </c>
      <c r="M35" s="56" t="n">
        <v>-58</v>
      </c>
      <c r="N35" s="56" t="n">
        <v>-47</v>
      </c>
      <c r="O35" s="56" t="n">
        <v>-139</v>
      </c>
      <c r="P35" s="56" t="n">
        <v>-180</v>
      </c>
      <c r="Q35" s="56" t="n">
        <v>-237</v>
      </c>
      <c r="R35" s="56" t="n">
        <v>-339</v>
      </c>
      <c r="S35" s="56" t="n">
        <v>-487</v>
      </c>
      <c r="T35" s="60" t="n">
        <v>-1115.6</v>
      </c>
      <c r="U35" s="60" t="n">
        <v>-1480</v>
      </c>
      <c r="V35" s="60" t="n">
        <v>-1002.1</v>
      </c>
      <c r="W35" s="81"/>
      <c r="X35" s="69"/>
      <c r="Y35" s="69"/>
      <c r="Z35" s="69"/>
      <c r="AA35" s="69"/>
    </row>
    <row r="36" customFormat="false" ht="11.25" hidden="false" customHeight="true" outlineLevel="0" collapsed="false">
      <c r="A36" s="39" t="s">
        <v>507</v>
      </c>
      <c r="B36" s="39" t="s">
        <v>496</v>
      </c>
      <c r="C36" s="56" t="s">
        <v>6</v>
      </c>
      <c r="D36" s="60" t="s">
        <v>6</v>
      </c>
      <c r="E36" s="60" t="s">
        <v>6</v>
      </c>
      <c r="F36" s="60" t="s">
        <v>6</v>
      </c>
      <c r="G36" s="56" t="s">
        <v>6</v>
      </c>
      <c r="H36" s="56" t="s">
        <v>6</v>
      </c>
      <c r="I36" s="56" t="s">
        <v>6</v>
      </c>
      <c r="J36" s="56" t="s">
        <v>6</v>
      </c>
      <c r="K36" s="56" t="s">
        <v>6</v>
      </c>
      <c r="L36" s="56" t="s">
        <v>6</v>
      </c>
      <c r="M36" s="56" t="s">
        <v>6</v>
      </c>
      <c r="N36" s="56" t="s">
        <v>6</v>
      </c>
      <c r="O36" s="56" t="s">
        <v>6</v>
      </c>
      <c r="P36" s="56" t="s">
        <v>6</v>
      </c>
      <c r="Q36" s="136" t="s">
        <v>6</v>
      </c>
      <c r="R36" s="136" t="s">
        <v>6</v>
      </c>
      <c r="S36" s="136" t="s">
        <v>6</v>
      </c>
      <c r="T36" s="57" t="n">
        <v>-11.7</v>
      </c>
      <c r="U36" s="57" t="n">
        <v>-16.4</v>
      </c>
      <c r="V36" s="57" t="n">
        <v>-14.1</v>
      </c>
      <c r="W36" s="137"/>
      <c r="X36" s="63"/>
      <c r="Y36" s="63"/>
      <c r="Z36" s="63"/>
      <c r="AA36" s="63"/>
    </row>
    <row r="37" customFormat="false" ht="11.25" hidden="false" customHeight="true" outlineLevel="0" collapsed="false">
      <c r="A37" s="39" t="s">
        <v>508</v>
      </c>
      <c r="B37" s="39" t="s">
        <v>498</v>
      </c>
      <c r="C37" s="60" t="s">
        <v>6</v>
      </c>
      <c r="D37" s="60" t="s">
        <v>6</v>
      </c>
      <c r="E37" s="56" t="s">
        <v>6</v>
      </c>
      <c r="F37" s="56" t="s">
        <v>6</v>
      </c>
      <c r="G37" s="56" t="s">
        <v>6</v>
      </c>
      <c r="H37" s="56" t="s">
        <v>6</v>
      </c>
      <c r="I37" s="56" t="s">
        <v>6</v>
      </c>
      <c r="J37" s="56" t="s">
        <v>6</v>
      </c>
      <c r="K37" s="56" t="s">
        <v>6</v>
      </c>
      <c r="L37" s="56" t="s">
        <v>6</v>
      </c>
      <c r="M37" s="56" t="s">
        <v>6</v>
      </c>
      <c r="N37" s="56" t="s">
        <v>6</v>
      </c>
      <c r="O37" s="56" t="s">
        <v>6</v>
      </c>
      <c r="P37" s="56" t="s">
        <v>6</v>
      </c>
      <c r="Q37" s="136" t="s">
        <v>6</v>
      </c>
      <c r="R37" s="136" t="s">
        <v>6</v>
      </c>
      <c r="S37" s="136" t="s">
        <v>6</v>
      </c>
      <c r="T37" s="57" t="n">
        <v>-436.5</v>
      </c>
      <c r="U37" s="57" t="n">
        <v>-603.7</v>
      </c>
      <c r="V37" s="57" t="n">
        <v>-319.5</v>
      </c>
      <c r="W37" s="137"/>
      <c r="X37" s="63"/>
      <c r="Y37" s="63"/>
      <c r="Z37" s="63"/>
      <c r="AA37" s="63"/>
    </row>
    <row r="38" customFormat="false" ht="11.25" hidden="false" customHeight="true" outlineLevel="0" collapsed="false">
      <c r="A38" s="39" t="s">
        <v>509</v>
      </c>
      <c r="B38" s="39" t="s">
        <v>500</v>
      </c>
      <c r="C38" s="56" t="s">
        <v>6</v>
      </c>
      <c r="D38" s="60" t="s">
        <v>6</v>
      </c>
      <c r="E38" s="60" t="s">
        <v>6</v>
      </c>
      <c r="F38" s="60" t="s">
        <v>6</v>
      </c>
      <c r="G38" s="56" t="s">
        <v>6</v>
      </c>
      <c r="H38" s="56" t="s">
        <v>6</v>
      </c>
      <c r="I38" s="56" t="s">
        <v>6</v>
      </c>
      <c r="J38" s="56" t="s">
        <v>6</v>
      </c>
      <c r="K38" s="56" t="s">
        <v>6</v>
      </c>
      <c r="L38" s="56" t="s">
        <v>6</v>
      </c>
      <c r="M38" s="56" t="s">
        <v>6</v>
      </c>
      <c r="N38" s="56" t="s">
        <v>6</v>
      </c>
      <c r="O38" s="56" t="s">
        <v>6</v>
      </c>
      <c r="P38" s="56" t="s">
        <v>6</v>
      </c>
      <c r="Q38" s="136" t="s">
        <v>6</v>
      </c>
      <c r="R38" s="136" t="s">
        <v>6</v>
      </c>
      <c r="S38" s="136" t="s">
        <v>6</v>
      </c>
      <c r="T38" s="57" t="n">
        <v>-435.7</v>
      </c>
      <c r="U38" s="57" t="n">
        <v>-603.6</v>
      </c>
      <c r="V38" s="57" t="n">
        <v>-319.5</v>
      </c>
      <c r="W38" s="137"/>
      <c r="X38" s="63"/>
      <c r="Y38" s="63"/>
      <c r="Z38" s="63"/>
      <c r="AA38" s="63"/>
    </row>
    <row r="39" customFormat="false" ht="11.25" hidden="false" customHeight="true" outlineLevel="0" collapsed="false">
      <c r="A39" s="39" t="s">
        <v>510</v>
      </c>
      <c r="B39" s="39" t="s">
        <v>502</v>
      </c>
      <c r="C39" s="56" t="s">
        <v>6</v>
      </c>
      <c r="D39" s="60" t="s">
        <v>6</v>
      </c>
      <c r="E39" s="60" t="s">
        <v>6</v>
      </c>
      <c r="F39" s="60" t="s">
        <v>6</v>
      </c>
      <c r="G39" s="56" t="s">
        <v>6</v>
      </c>
      <c r="H39" s="56" t="s">
        <v>6</v>
      </c>
      <c r="I39" s="56" t="s">
        <v>6</v>
      </c>
      <c r="J39" s="56" t="s">
        <v>6</v>
      </c>
      <c r="K39" s="56" t="s">
        <v>6</v>
      </c>
      <c r="L39" s="56" t="s">
        <v>6</v>
      </c>
      <c r="M39" s="56" t="s">
        <v>6</v>
      </c>
      <c r="N39" s="56" t="s">
        <v>6</v>
      </c>
      <c r="O39" s="56" t="s">
        <v>6</v>
      </c>
      <c r="P39" s="56" t="s">
        <v>6</v>
      </c>
      <c r="Q39" s="136" t="s">
        <v>6</v>
      </c>
      <c r="R39" s="136" t="s">
        <v>6</v>
      </c>
      <c r="S39" s="136" t="s">
        <v>6</v>
      </c>
      <c r="T39" s="57" t="n">
        <v>-0.8</v>
      </c>
      <c r="U39" s="57" t="n">
        <v>-0.1</v>
      </c>
      <c r="V39" s="57" t="s">
        <v>6</v>
      </c>
      <c r="W39" s="137"/>
      <c r="X39" s="63"/>
      <c r="Y39" s="63"/>
      <c r="Z39" s="63"/>
      <c r="AA39" s="63"/>
    </row>
    <row r="40" customFormat="false" ht="11.25" hidden="false" customHeight="true" outlineLevel="0" collapsed="false">
      <c r="A40" s="39" t="s">
        <v>511</v>
      </c>
      <c r="B40" s="39" t="s">
        <v>504</v>
      </c>
      <c r="C40" s="60" t="s">
        <v>6</v>
      </c>
      <c r="D40" s="60" t="s">
        <v>6</v>
      </c>
      <c r="E40" s="60" t="s">
        <v>6</v>
      </c>
      <c r="F40" s="60" t="s">
        <v>6</v>
      </c>
      <c r="G40" s="56" t="s">
        <v>6</v>
      </c>
      <c r="H40" s="56" t="s">
        <v>6</v>
      </c>
      <c r="I40" s="56" t="s">
        <v>6</v>
      </c>
      <c r="J40" s="56" t="s">
        <v>6</v>
      </c>
      <c r="K40" s="56" t="s">
        <v>6</v>
      </c>
      <c r="L40" s="56" t="s">
        <v>6</v>
      </c>
      <c r="M40" s="56" t="s">
        <v>6</v>
      </c>
      <c r="N40" s="56" t="s">
        <v>6</v>
      </c>
      <c r="O40" s="56" t="s">
        <v>6</v>
      </c>
      <c r="P40" s="56" t="s">
        <v>6</v>
      </c>
      <c r="Q40" s="136" t="s">
        <v>6</v>
      </c>
      <c r="R40" s="136" t="s">
        <v>6</v>
      </c>
      <c r="S40" s="136" t="s">
        <v>6</v>
      </c>
      <c r="T40" s="57" t="n">
        <v>-667.4</v>
      </c>
      <c r="U40" s="57" t="n">
        <v>-859.9</v>
      </c>
      <c r="V40" s="57" t="n">
        <v>-668.5</v>
      </c>
      <c r="W40" s="137"/>
      <c r="X40" s="63"/>
      <c r="Y40" s="63"/>
      <c r="Z40" s="63"/>
      <c r="AA40" s="63"/>
    </row>
    <row r="41" s="137" customFormat="true" ht="11.25" hidden="false" customHeight="true" outlineLevel="0" collapsed="false">
      <c r="A41" s="12" t="s">
        <v>512</v>
      </c>
      <c r="B41" s="37" t="s">
        <v>513</v>
      </c>
      <c r="C41" s="138" t="s">
        <v>6</v>
      </c>
      <c r="D41" s="138" t="s">
        <v>6</v>
      </c>
      <c r="E41" s="139" t="s">
        <v>6</v>
      </c>
      <c r="F41" s="139" t="s">
        <v>6</v>
      </c>
      <c r="G41" s="139" t="s">
        <v>6</v>
      </c>
      <c r="H41" s="139" t="s">
        <v>6</v>
      </c>
      <c r="I41" s="139" t="s">
        <v>6</v>
      </c>
      <c r="J41" s="139" t="n">
        <v>263</v>
      </c>
      <c r="K41" s="139" t="n">
        <v>582</v>
      </c>
      <c r="L41" s="139" t="n">
        <v>623</v>
      </c>
      <c r="M41" s="139" t="n">
        <v>1396</v>
      </c>
      <c r="N41" s="139" t="n">
        <v>2605</v>
      </c>
      <c r="O41" s="139" t="n">
        <v>2665</v>
      </c>
      <c r="P41" s="139" t="n">
        <v>2131</v>
      </c>
      <c r="Q41" s="139" t="n">
        <v>2621</v>
      </c>
      <c r="R41" s="139" t="n">
        <v>2764</v>
      </c>
      <c r="S41" s="139" t="n">
        <v>2996</v>
      </c>
      <c r="T41" s="138" t="n">
        <v>2876</v>
      </c>
      <c r="U41" s="138" t="n">
        <v>2553.8</v>
      </c>
      <c r="V41" s="138" t="n">
        <v>3518.2</v>
      </c>
      <c r="W41" s="135"/>
      <c r="X41" s="135"/>
      <c r="Y41" s="135"/>
      <c r="Z41" s="135"/>
      <c r="AA41" s="135"/>
    </row>
    <row r="42" customFormat="false" ht="11.25" hidden="false" customHeight="true" outlineLevel="0" collapsed="false">
      <c r="A42" s="48" t="s">
        <v>514</v>
      </c>
      <c r="B42" s="39" t="s">
        <v>515</v>
      </c>
      <c r="C42" s="60" t="s">
        <v>6</v>
      </c>
      <c r="D42" s="60" t="s">
        <v>6</v>
      </c>
      <c r="E42" s="60" t="s">
        <v>6</v>
      </c>
      <c r="F42" s="60" t="s">
        <v>6</v>
      </c>
      <c r="G42" s="56" t="s">
        <v>6</v>
      </c>
      <c r="H42" s="56" t="s">
        <v>6</v>
      </c>
      <c r="I42" s="56" t="s">
        <v>6</v>
      </c>
      <c r="J42" s="56" t="s">
        <v>6</v>
      </c>
      <c r="K42" s="56" t="s">
        <v>6</v>
      </c>
      <c r="L42" s="56" t="s">
        <v>6</v>
      </c>
      <c r="M42" s="56" t="s">
        <v>6</v>
      </c>
      <c r="N42" s="56" t="s">
        <v>6</v>
      </c>
      <c r="O42" s="56" t="s">
        <v>6</v>
      </c>
      <c r="P42" s="56" t="s">
        <v>6</v>
      </c>
      <c r="Q42" s="56" t="s">
        <v>6</v>
      </c>
      <c r="R42" s="56" t="s">
        <v>6</v>
      </c>
      <c r="S42" s="56" t="s">
        <v>6</v>
      </c>
      <c r="T42" s="60" t="n">
        <v>172.2</v>
      </c>
      <c r="U42" s="60" t="n">
        <v>127.6</v>
      </c>
      <c r="V42" s="60" t="n">
        <v>135.8</v>
      </c>
      <c r="W42" s="81"/>
      <c r="X42" s="69"/>
      <c r="Y42" s="69"/>
      <c r="Z42" s="69"/>
      <c r="AA42" s="69"/>
    </row>
    <row r="43" customFormat="false" ht="11.25" hidden="false" customHeight="true" outlineLevel="0" collapsed="false">
      <c r="A43" s="48" t="s">
        <v>516</v>
      </c>
      <c r="B43" s="39" t="s">
        <v>517</v>
      </c>
      <c r="C43" s="60" t="s">
        <v>6</v>
      </c>
      <c r="D43" s="60" t="s">
        <v>6</v>
      </c>
      <c r="E43" s="60" t="s">
        <v>6</v>
      </c>
      <c r="F43" s="60" t="s">
        <v>6</v>
      </c>
      <c r="G43" s="56" t="s">
        <v>6</v>
      </c>
      <c r="H43" s="56" t="s">
        <v>6</v>
      </c>
      <c r="I43" s="56" t="s">
        <v>6</v>
      </c>
      <c r="J43" s="56" t="s">
        <v>6</v>
      </c>
      <c r="K43" s="56" t="s">
        <v>6</v>
      </c>
      <c r="L43" s="56" t="s">
        <v>6</v>
      </c>
      <c r="M43" s="56" t="s">
        <v>6</v>
      </c>
      <c r="N43" s="56" t="s">
        <v>6</v>
      </c>
      <c r="O43" s="56" t="s">
        <v>6</v>
      </c>
      <c r="P43" s="56" t="s">
        <v>6</v>
      </c>
      <c r="Q43" s="56" t="s">
        <v>6</v>
      </c>
      <c r="R43" s="56" t="s">
        <v>6</v>
      </c>
      <c r="S43" s="56" t="s">
        <v>6</v>
      </c>
      <c r="T43" s="60" t="n">
        <v>2703.8</v>
      </c>
      <c r="U43" s="60" t="n">
        <v>2426.2</v>
      </c>
      <c r="V43" s="60" t="n">
        <v>3382.4</v>
      </c>
      <c r="W43" s="81"/>
      <c r="X43" s="69"/>
      <c r="Y43" s="69"/>
      <c r="Z43" s="69"/>
      <c r="AA43" s="69"/>
    </row>
    <row r="44" customFormat="false" ht="11.25" hidden="false" customHeight="true" outlineLevel="0" collapsed="false">
      <c r="A44" s="48" t="s">
        <v>518</v>
      </c>
      <c r="B44" s="39" t="s">
        <v>519</v>
      </c>
      <c r="C44" s="60" t="s">
        <v>6</v>
      </c>
      <c r="D44" s="60" t="s">
        <v>6</v>
      </c>
      <c r="E44" s="56" t="s">
        <v>6</v>
      </c>
      <c r="F44" s="56" t="s">
        <v>6</v>
      </c>
      <c r="G44" s="56" t="s">
        <v>6</v>
      </c>
      <c r="H44" s="56" t="s">
        <v>6</v>
      </c>
      <c r="I44" s="56" t="s">
        <v>6</v>
      </c>
      <c r="J44" s="56" t="n">
        <v>567</v>
      </c>
      <c r="K44" s="56" t="n">
        <v>902</v>
      </c>
      <c r="L44" s="56" t="n">
        <v>868</v>
      </c>
      <c r="M44" s="56" t="n">
        <v>1704</v>
      </c>
      <c r="N44" s="56" t="n">
        <v>3023</v>
      </c>
      <c r="O44" s="56" t="n">
        <v>3050</v>
      </c>
      <c r="P44" s="56" t="n">
        <v>2516</v>
      </c>
      <c r="Q44" s="56" t="n">
        <v>3100</v>
      </c>
      <c r="R44" s="56" t="n">
        <v>3438</v>
      </c>
      <c r="S44" s="56" t="n">
        <v>4047</v>
      </c>
      <c r="T44" s="60" t="n">
        <v>3104.6</v>
      </c>
      <c r="U44" s="60" t="n">
        <v>2828.2</v>
      </c>
      <c r="V44" s="60" t="n">
        <v>3762</v>
      </c>
      <c r="W44" s="140"/>
      <c r="X44" s="141"/>
      <c r="Y44" s="141"/>
      <c r="Z44" s="141"/>
      <c r="AA44" s="141"/>
    </row>
    <row r="45" customFormat="false" ht="11.25" hidden="false" customHeight="true" outlineLevel="0" collapsed="false">
      <c r="A45" s="48" t="s">
        <v>520</v>
      </c>
      <c r="B45" s="39" t="s">
        <v>521</v>
      </c>
      <c r="C45" s="60" t="s">
        <v>6</v>
      </c>
      <c r="D45" s="60" t="s">
        <v>6</v>
      </c>
      <c r="E45" s="60" t="s">
        <v>6</v>
      </c>
      <c r="F45" s="60" t="s">
        <v>6</v>
      </c>
      <c r="G45" s="56" t="s">
        <v>6</v>
      </c>
      <c r="H45" s="56" t="s">
        <v>6</v>
      </c>
      <c r="I45" s="56" t="s">
        <v>6</v>
      </c>
      <c r="J45" s="56" t="s">
        <v>6</v>
      </c>
      <c r="K45" s="56" t="s">
        <v>6</v>
      </c>
      <c r="L45" s="56" t="s">
        <v>6</v>
      </c>
      <c r="M45" s="56" t="s">
        <v>6</v>
      </c>
      <c r="N45" s="56" t="s">
        <v>6</v>
      </c>
      <c r="O45" s="56" t="s">
        <v>6</v>
      </c>
      <c r="P45" s="56" t="s">
        <v>6</v>
      </c>
      <c r="Q45" s="56" t="s">
        <v>6</v>
      </c>
      <c r="R45" s="56" t="s">
        <v>6</v>
      </c>
      <c r="S45" s="56" t="s">
        <v>6</v>
      </c>
      <c r="T45" s="60" t="n">
        <v>264.1</v>
      </c>
      <c r="U45" s="60" t="n">
        <v>231.9</v>
      </c>
      <c r="V45" s="60" t="n">
        <v>242.7</v>
      </c>
      <c r="W45" s="81"/>
      <c r="X45" s="69"/>
      <c r="Y45" s="69"/>
      <c r="Z45" s="69"/>
      <c r="AA45" s="69"/>
    </row>
    <row r="46" customFormat="false" ht="11.25" hidden="false" customHeight="true" outlineLevel="0" collapsed="false">
      <c r="A46" s="48" t="s">
        <v>522</v>
      </c>
      <c r="B46" s="39" t="s">
        <v>523</v>
      </c>
      <c r="C46" s="60" t="s">
        <v>6</v>
      </c>
      <c r="D46" s="60" t="s">
        <v>6</v>
      </c>
      <c r="E46" s="60" t="s">
        <v>6</v>
      </c>
      <c r="F46" s="60" t="s">
        <v>6</v>
      </c>
      <c r="G46" s="56" t="s">
        <v>6</v>
      </c>
      <c r="H46" s="56" t="s">
        <v>6</v>
      </c>
      <c r="I46" s="56" t="s">
        <v>6</v>
      </c>
      <c r="J46" s="56" t="s">
        <v>6</v>
      </c>
      <c r="K46" s="56" t="s">
        <v>6</v>
      </c>
      <c r="L46" s="56" t="s">
        <v>6</v>
      </c>
      <c r="M46" s="56" t="s">
        <v>6</v>
      </c>
      <c r="N46" s="56" t="s">
        <v>6</v>
      </c>
      <c r="O46" s="56" t="s">
        <v>6</v>
      </c>
      <c r="P46" s="56" t="s">
        <v>6</v>
      </c>
      <c r="Q46" s="56" t="s">
        <v>6</v>
      </c>
      <c r="R46" s="56" t="s">
        <v>6</v>
      </c>
      <c r="S46" s="56" t="s">
        <v>6</v>
      </c>
      <c r="T46" s="60" t="n">
        <v>2840.5</v>
      </c>
      <c r="U46" s="60" t="n">
        <v>2596.3</v>
      </c>
      <c r="V46" s="60" t="n">
        <v>3519.3</v>
      </c>
      <c r="W46" s="81"/>
      <c r="X46" s="69"/>
      <c r="Y46" s="69"/>
      <c r="Z46" s="69"/>
      <c r="AA46" s="69"/>
    </row>
    <row r="47" customFormat="false" ht="11.25" hidden="false" customHeight="true" outlineLevel="0" collapsed="false">
      <c r="A47" s="48" t="s">
        <v>524</v>
      </c>
      <c r="B47" s="39" t="s">
        <v>525</v>
      </c>
      <c r="C47" s="60" t="s">
        <v>6</v>
      </c>
      <c r="D47" s="60" t="s">
        <v>6</v>
      </c>
      <c r="E47" s="56" t="s">
        <v>6</v>
      </c>
      <c r="F47" s="56" t="s">
        <v>6</v>
      </c>
      <c r="G47" s="56" t="s">
        <v>6</v>
      </c>
      <c r="H47" s="56" t="s">
        <v>6</v>
      </c>
      <c r="I47" s="56" t="s">
        <v>6</v>
      </c>
      <c r="J47" s="56" t="n">
        <v>-304</v>
      </c>
      <c r="K47" s="56" t="n">
        <v>-320</v>
      </c>
      <c r="L47" s="56" t="n">
        <v>-245</v>
      </c>
      <c r="M47" s="56" t="n">
        <v>-308</v>
      </c>
      <c r="N47" s="56" t="n">
        <v>-418</v>
      </c>
      <c r="O47" s="56" t="n">
        <v>-385</v>
      </c>
      <c r="P47" s="56" t="n">
        <v>-385</v>
      </c>
      <c r="Q47" s="56" t="n">
        <v>-479</v>
      </c>
      <c r="R47" s="56" t="n">
        <v>-674</v>
      </c>
      <c r="S47" s="56" t="n">
        <v>-1051</v>
      </c>
      <c r="T47" s="60" t="n">
        <v>-228.6</v>
      </c>
      <c r="U47" s="60" t="n">
        <v>-274.4</v>
      </c>
      <c r="V47" s="60" t="n">
        <v>-243.8</v>
      </c>
      <c r="W47" s="81"/>
      <c r="X47" s="69"/>
      <c r="Y47" s="69"/>
      <c r="Z47" s="69"/>
      <c r="AA47" s="69"/>
    </row>
    <row r="48" customFormat="false" ht="11.25" hidden="false" customHeight="true" outlineLevel="0" collapsed="false">
      <c r="A48" s="48" t="s">
        <v>526</v>
      </c>
      <c r="B48" s="39" t="s">
        <v>521</v>
      </c>
      <c r="C48" s="60" t="s">
        <v>6</v>
      </c>
      <c r="D48" s="60" t="s">
        <v>6</v>
      </c>
      <c r="E48" s="60" t="s">
        <v>6</v>
      </c>
      <c r="F48" s="60" t="s">
        <v>6</v>
      </c>
      <c r="G48" s="56" t="s">
        <v>6</v>
      </c>
      <c r="H48" s="56" t="s">
        <v>6</v>
      </c>
      <c r="I48" s="56" t="s">
        <v>6</v>
      </c>
      <c r="J48" s="56" t="s">
        <v>6</v>
      </c>
      <c r="K48" s="56" t="s">
        <v>6</v>
      </c>
      <c r="L48" s="56" t="s">
        <v>6</v>
      </c>
      <c r="M48" s="56" t="s">
        <v>6</v>
      </c>
      <c r="N48" s="56" t="s">
        <v>6</v>
      </c>
      <c r="O48" s="56" t="s">
        <v>6</v>
      </c>
      <c r="P48" s="56" t="s">
        <v>6</v>
      </c>
      <c r="Q48" s="56" t="s">
        <v>6</v>
      </c>
      <c r="R48" s="56" t="s">
        <v>6</v>
      </c>
      <c r="S48" s="56" t="s">
        <v>6</v>
      </c>
      <c r="T48" s="60" t="n">
        <v>-91.9</v>
      </c>
      <c r="U48" s="60" t="n">
        <v>-104.3</v>
      </c>
      <c r="V48" s="60" t="n">
        <v>-106.9</v>
      </c>
      <c r="W48" s="142"/>
      <c r="X48" s="143"/>
      <c r="Y48" s="143"/>
      <c r="Z48" s="143"/>
      <c r="AA48" s="143"/>
    </row>
    <row r="49" customFormat="false" ht="11.25" hidden="false" customHeight="true" outlineLevel="0" collapsed="false">
      <c r="A49" s="48" t="s">
        <v>527</v>
      </c>
      <c r="B49" s="39" t="s">
        <v>523</v>
      </c>
      <c r="C49" s="60" t="s">
        <v>6</v>
      </c>
      <c r="D49" s="60" t="s">
        <v>6</v>
      </c>
      <c r="E49" s="60" t="s">
        <v>6</v>
      </c>
      <c r="F49" s="60" t="s">
        <v>6</v>
      </c>
      <c r="G49" s="56" t="s">
        <v>6</v>
      </c>
      <c r="H49" s="56" t="s">
        <v>6</v>
      </c>
      <c r="I49" s="56" t="s">
        <v>6</v>
      </c>
      <c r="J49" s="56" t="s">
        <v>6</v>
      </c>
      <c r="K49" s="56" t="s">
        <v>6</v>
      </c>
      <c r="L49" s="56" t="s">
        <v>6</v>
      </c>
      <c r="M49" s="56" t="s">
        <v>6</v>
      </c>
      <c r="N49" s="56" t="s">
        <v>6</v>
      </c>
      <c r="O49" s="56" t="s">
        <v>6</v>
      </c>
      <c r="P49" s="56" t="s">
        <v>6</v>
      </c>
      <c r="Q49" s="56" t="s">
        <v>6</v>
      </c>
      <c r="R49" s="56" t="s">
        <v>6</v>
      </c>
      <c r="S49" s="56" t="s">
        <v>6</v>
      </c>
      <c r="T49" s="60" t="n">
        <v>-136.7</v>
      </c>
      <c r="U49" s="60" t="n">
        <v>-170.1</v>
      </c>
      <c r="V49" s="60" t="n">
        <v>-136.9</v>
      </c>
      <c r="W49" s="142"/>
      <c r="X49" s="143"/>
      <c r="Y49" s="143"/>
      <c r="Z49" s="143"/>
      <c r="AA49" s="143"/>
    </row>
    <row r="50" customFormat="false" ht="11.25" hidden="false" customHeight="false" outlineLevel="0" collapsed="false">
      <c r="W50" s="6"/>
    </row>
    <row r="51" customFormat="false" ht="11.25" hidden="false" customHeight="true" outlineLevel="0" collapsed="false">
      <c r="A51" s="48" t="s">
        <v>528</v>
      </c>
      <c r="B51" s="53" t="s">
        <v>529</v>
      </c>
      <c r="C51" s="134" t="s">
        <v>6</v>
      </c>
      <c r="D51" s="134" t="s">
        <v>6</v>
      </c>
      <c r="E51" s="134" t="s">
        <v>6</v>
      </c>
      <c r="F51" s="134" t="s">
        <v>6</v>
      </c>
      <c r="G51" s="134" t="s">
        <v>6</v>
      </c>
      <c r="H51" s="134" t="s">
        <v>6</v>
      </c>
      <c r="I51" s="134" t="s">
        <v>6</v>
      </c>
      <c r="J51" s="134" t="n">
        <v>1044</v>
      </c>
      <c r="K51" s="134" t="n">
        <v>265</v>
      </c>
      <c r="L51" s="134" t="n">
        <v>231</v>
      </c>
      <c r="M51" s="134" t="n">
        <v>121.416</v>
      </c>
      <c r="N51" s="134" t="n">
        <v>-308.502</v>
      </c>
      <c r="O51" s="134" t="n">
        <v>520.097</v>
      </c>
      <c r="P51" s="134" t="n">
        <v>1478.455</v>
      </c>
      <c r="Q51" s="134" t="n">
        <v>2448.337</v>
      </c>
      <c r="R51" s="134" t="n">
        <v>2181.268</v>
      </c>
      <c r="S51" s="134" t="n">
        <v>2626.606</v>
      </c>
      <c r="T51" s="73" t="n">
        <v>4430.332</v>
      </c>
      <c r="U51" s="73" t="n">
        <v>6193.013</v>
      </c>
      <c r="V51" s="73" t="n">
        <v>1861.473</v>
      </c>
      <c r="W51" s="144"/>
      <c r="X51" s="131"/>
      <c r="Y51" s="131"/>
      <c r="Z51" s="131"/>
      <c r="AA51" s="131"/>
    </row>
    <row r="52" customFormat="false" ht="11.25" hidden="false" customHeight="true" outlineLevel="0" collapsed="false">
      <c r="A52" s="48" t="s">
        <v>530</v>
      </c>
      <c r="B52" s="53" t="s">
        <v>531</v>
      </c>
      <c r="C52" s="73" t="s">
        <v>6</v>
      </c>
      <c r="D52" s="73" t="s">
        <v>6</v>
      </c>
      <c r="E52" s="134" t="s">
        <v>6</v>
      </c>
      <c r="F52" s="134" t="s">
        <v>6</v>
      </c>
      <c r="G52" s="134" t="s">
        <v>6</v>
      </c>
      <c r="H52" s="134" t="s">
        <v>6</v>
      </c>
      <c r="I52" s="134" t="s">
        <v>6</v>
      </c>
      <c r="J52" s="134" t="s">
        <v>6</v>
      </c>
      <c r="K52" s="134" t="s">
        <v>6</v>
      </c>
      <c r="L52" s="134" t="s">
        <v>6</v>
      </c>
      <c r="M52" s="134" t="s">
        <v>6</v>
      </c>
      <c r="N52" s="134" t="s">
        <v>6</v>
      </c>
      <c r="O52" s="134" t="s">
        <v>6</v>
      </c>
      <c r="P52" s="134" t="s">
        <v>6</v>
      </c>
      <c r="Q52" s="134" t="s">
        <v>6</v>
      </c>
      <c r="R52" s="134" t="s">
        <v>6</v>
      </c>
      <c r="S52" s="134" t="n">
        <v>670</v>
      </c>
      <c r="T52" s="73" t="n">
        <v>-313.9</v>
      </c>
      <c r="U52" s="73" t="n">
        <v>13.2</v>
      </c>
      <c r="V52" s="73" t="n">
        <v>1.6</v>
      </c>
      <c r="W52" s="144"/>
      <c r="X52" s="131"/>
      <c r="Y52" s="131"/>
      <c r="Z52" s="131"/>
      <c r="AA52" s="131"/>
    </row>
    <row r="53" customFormat="false" ht="11.25" hidden="false" customHeight="true" outlineLevel="0" collapsed="false">
      <c r="A53" s="48" t="s">
        <v>532</v>
      </c>
      <c r="B53" s="39" t="s">
        <v>533</v>
      </c>
      <c r="C53" s="60" t="s">
        <v>6</v>
      </c>
      <c r="D53" s="60" t="s">
        <v>6</v>
      </c>
      <c r="E53" s="56" t="s">
        <v>6</v>
      </c>
      <c r="F53" s="56" t="s">
        <v>6</v>
      </c>
      <c r="G53" s="56" t="s">
        <v>6</v>
      </c>
      <c r="H53" s="56" t="s">
        <v>6</v>
      </c>
      <c r="I53" s="56" t="s">
        <v>6</v>
      </c>
      <c r="J53" s="56" t="s">
        <v>6</v>
      </c>
      <c r="K53" s="56" t="s">
        <v>6</v>
      </c>
      <c r="L53" s="56" t="s">
        <v>6</v>
      </c>
      <c r="M53" s="56" t="s">
        <v>6</v>
      </c>
      <c r="N53" s="56" t="s">
        <v>6</v>
      </c>
      <c r="O53" s="56" t="s">
        <v>6</v>
      </c>
      <c r="P53" s="56" t="s">
        <v>6</v>
      </c>
      <c r="Q53" s="56" t="s">
        <v>6</v>
      </c>
      <c r="R53" s="56" t="s">
        <v>6</v>
      </c>
      <c r="S53" s="56" t="s">
        <v>6</v>
      </c>
      <c r="T53" s="60" t="n">
        <v>0.1</v>
      </c>
      <c r="U53" s="60" t="n">
        <v>7.9</v>
      </c>
      <c r="V53" s="60" t="n">
        <v>1.4</v>
      </c>
      <c r="W53" s="81"/>
      <c r="X53" s="69"/>
      <c r="Y53" s="69"/>
      <c r="Z53" s="69"/>
      <c r="AA53" s="69"/>
    </row>
    <row r="54" s="137" customFormat="true" ht="11.25" hidden="false" customHeight="true" outlineLevel="0" collapsed="false">
      <c r="A54" s="12" t="s">
        <v>534</v>
      </c>
      <c r="B54" s="2" t="s">
        <v>535</v>
      </c>
      <c r="C54" s="17" t="s">
        <v>6</v>
      </c>
      <c r="D54" s="17" t="s">
        <v>6</v>
      </c>
      <c r="E54" s="17" t="s">
        <v>6</v>
      </c>
      <c r="F54" s="17" t="s">
        <v>6</v>
      </c>
      <c r="G54" s="17" t="s">
        <v>6</v>
      </c>
      <c r="H54" s="17" t="s">
        <v>6</v>
      </c>
      <c r="I54" s="17" t="s">
        <v>6</v>
      </c>
      <c r="J54" s="17" t="s">
        <v>6</v>
      </c>
      <c r="K54" s="17" t="s">
        <v>6</v>
      </c>
      <c r="L54" s="17" t="s">
        <v>6</v>
      </c>
      <c r="M54" s="17" t="s">
        <v>6</v>
      </c>
      <c r="N54" s="17" t="s">
        <v>6</v>
      </c>
      <c r="O54" s="17" t="s">
        <v>6</v>
      </c>
      <c r="P54" s="17" t="s">
        <v>6</v>
      </c>
      <c r="Q54" s="17" t="s">
        <v>6</v>
      </c>
      <c r="R54" s="17" t="s">
        <v>6</v>
      </c>
      <c r="S54" s="17" t="s">
        <v>6</v>
      </c>
      <c r="T54" s="17" t="n">
        <v>-314</v>
      </c>
      <c r="U54" s="17" t="n">
        <v>5.3</v>
      </c>
      <c r="V54" s="17" t="n">
        <v>0.2</v>
      </c>
      <c r="W54" s="81"/>
      <c r="X54" s="81"/>
      <c r="Y54" s="81"/>
      <c r="Z54" s="81"/>
      <c r="AA54" s="81"/>
    </row>
    <row r="55" customFormat="false" ht="11.25" hidden="false" customHeight="true" outlineLevel="0" collapsed="false">
      <c r="A55" s="48" t="s">
        <v>536</v>
      </c>
      <c r="B55" s="53" t="s">
        <v>537</v>
      </c>
      <c r="C55" s="134" t="s">
        <v>6</v>
      </c>
      <c r="D55" s="134" t="s">
        <v>6</v>
      </c>
      <c r="E55" s="134" t="s">
        <v>6</v>
      </c>
      <c r="F55" s="134" t="s">
        <v>6</v>
      </c>
      <c r="G55" s="134" t="s">
        <v>6</v>
      </c>
      <c r="H55" s="134" t="s">
        <v>6</v>
      </c>
      <c r="I55" s="134" t="s">
        <v>6</v>
      </c>
      <c r="J55" s="134" t="n">
        <v>1044</v>
      </c>
      <c r="K55" s="134" t="n">
        <v>265</v>
      </c>
      <c r="L55" s="134" t="n">
        <v>231</v>
      </c>
      <c r="M55" s="134" t="n">
        <v>121.416</v>
      </c>
      <c r="N55" s="134" t="n">
        <v>-308.502</v>
      </c>
      <c r="O55" s="134" t="n">
        <v>520.097</v>
      </c>
      <c r="P55" s="134" t="n">
        <v>1478.455</v>
      </c>
      <c r="Q55" s="134" t="n">
        <v>2448.337</v>
      </c>
      <c r="R55" s="134" t="n">
        <v>2181.268</v>
      </c>
      <c r="S55" s="134" t="n">
        <v>1956.606</v>
      </c>
      <c r="T55" s="73" t="n">
        <v>4744.232</v>
      </c>
      <c r="U55" s="73" t="n">
        <v>6179.813</v>
      </c>
      <c r="V55" s="73" t="n">
        <v>1859.873</v>
      </c>
      <c r="W55" s="81"/>
      <c r="X55" s="69"/>
      <c r="Y55" s="69"/>
      <c r="Z55" s="69"/>
      <c r="AA55" s="69"/>
    </row>
    <row r="56" customFormat="false" ht="11.25" hidden="false" customHeight="true" outlineLevel="0" collapsed="false">
      <c r="A56" s="48" t="s">
        <v>538</v>
      </c>
      <c r="B56" s="39" t="s">
        <v>539</v>
      </c>
      <c r="C56" s="56" t="s">
        <v>6</v>
      </c>
      <c r="D56" s="56" t="s">
        <v>6</v>
      </c>
      <c r="E56" s="56" t="s">
        <v>6</v>
      </c>
      <c r="F56" s="56" t="s">
        <v>6</v>
      </c>
      <c r="G56" s="56" t="s">
        <v>6</v>
      </c>
      <c r="H56" s="56" t="s">
        <v>6</v>
      </c>
      <c r="I56" s="56" t="s">
        <v>6</v>
      </c>
      <c r="J56" s="56" t="n">
        <v>654</v>
      </c>
      <c r="K56" s="56" t="n">
        <v>101</v>
      </c>
      <c r="L56" s="56" t="n">
        <v>105</v>
      </c>
      <c r="M56" s="56" t="n">
        <v>54.416</v>
      </c>
      <c r="N56" s="56" t="n">
        <v>184.498</v>
      </c>
      <c r="O56" s="56" t="n">
        <v>500.097</v>
      </c>
      <c r="P56" s="56" t="n">
        <v>1194.455</v>
      </c>
      <c r="Q56" s="56" t="n">
        <v>774.337</v>
      </c>
      <c r="R56" s="56" t="n">
        <v>1250.268</v>
      </c>
      <c r="S56" s="21" t="n">
        <v>3322.606</v>
      </c>
      <c r="T56" s="60" t="n">
        <v>1820.832</v>
      </c>
      <c r="U56" s="60" t="n">
        <v>1824.413</v>
      </c>
      <c r="V56" s="60" t="n">
        <v>1372.473</v>
      </c>
      <c r="W56" s="81"/>
      <c r="X56" s="69"/>
      <c r="Y56" s="69"/>
      <c r="Z56" s="69"/>
      <c r="AA56" s="69"/>
    </row>
    <row r="57" customFormat="false" ht="11.25" hidden="false" customHeight="true" outlineLevel="0" collapsed="false">
      <c r="A57" s="48" t="s">
        <v>72</v>
      </c>
      <c r="B57" s="39" t="s">
        <v>540</v>
      </c>
      <c r="C57" s="60" t="s">
        <v>6</v>
      </c>
      <c r="D57" s="60" t="s">
        <v>6</v>
      </c>
      <c r="E57" s="56" t="s">
        <v>6</v>
      </c>
      <c r="F57" s="56" t="s">
        <v>6</v>
      </c>
      <c r="G57" s="56" t="s">
        <v>6</v>
      </c>
      <c r="H57" s="56" t="s">
        <v>6</v>
      </c>
      <c r="I57" s="56" t="s">
        <v>6</v>
      </c>
      <c r="J57" s="56" t="s">
        <v>6</v>
      </c>
      <c r="K57" s="56" t="s">
        <v>6</v>
      </c>
      <c r="L57" s="56" t="s">
        <v>6</v>
      </c>
      <c r="M57" s="56" t="n">
        <v>-1.787</v>
      </c>
      <c r="N57" s="56" t="n">
        <v>-13.794</v>
      </c>
      <c r="O57" s="56" t="n">
        <v>-21.228</v>
      </c>
      <c r="P57" s="56" t="n">
        <v>-105.345</v>
      </c>
      <c r="Q57" s="56" t="n">
        <v>2.419</v>
      </c>
      <c r="R57" s="56" t="n">
        <v>-17.858</v>
      </c>
      <c r="S57" s="21" t="n">
        <v>-69.79</v>
      </c>
      <c r="T57" s="60" t="n">
        <v>-691.766</v>
      </c>
      <c r="U57" s="60" t="n">
        <v>-193.094</v>
      </c>
      <c r="V57" s="60" t="n">
        <v>-37.587</v>
      </c>
      <c r="W57" s="81"/>
      <c r="X57" s="69"/>
      <c r="Y57" s="69"/>
      <c r="Z57" s="69"/>
      <c r="AA57" s="69"/>
    </row>
    <row r="58" customFormat="false" ht="11.25" hidden="false" customHeight="true" outlineLevel="0" collapsed="false">
      <c r="A58" s="48" t="s">
        <v>70</v>
      </c>
      <c r="B58" s="39" t="s">
        <v>541</v>
      </c>
      <c r="C58" s="60" t="s">
        <v>6</v>
      </c>
      <c r="D58" s="60" t="s">
        <v>6</v>
      </c>
      <c r="E58" s="56" t="s">
        <v>6</v>
      </c>
      <c r="F58" s="56" t="s">
        <v>6</v>
      </c>
      <c r="G58" s="56" t="s">
        <v>6</v>
      </c>
      <c r="H58" s="56" t="s">
        <v>6</v>
      </c>
      <c r="I58" s="56" t="s">
        <v>6</v>
      </c>
      <c r="J58" s="56" t="s">
        <v>6</v>
      </c>
      <c r="K58" s="56" t="s">
        <v>6</v>
      </c>
      <c r="L58" s="56" t="s">
        <v>6</v>
      </c>
      <c r="M58" s="56" t="n">
        <v>56.203</v>
      </c>
      <c r="N58" s="56" t="n">
        <v>198.292</v>
      </c>
      <c r="O58" s="56" t="n">
        <v>521.325</v>
      </c>
      <c r="P58" s="56" t="n">
        <v>1299.8</v>
      </c>
      <c r="Q58" s="56" t="n">
        <v>771.918</v>
      </c>
      <c r="R58" s="56" t="n">
        <v>1268.126</v>
      </c>
      <c r="S58" s="21" t="n">
        <v>3392.396</v>
      </c>
      <c r="T58" s="60" t="n">
        <v>2512.598</v>
      </c>
      <c r="U58" s="60" t="n">
        <v>2017.507</v>
      </c>
      <c r="V58" s="60" t="n">
        <v>1410.06</v>
      </c>
      <c r="W58" s="81"/>
      <c r="X58" s="69"/>
      <c r="Y58" s="69"/>
      <c r="Z58" s="69"/>
      <c r="AA58" s="69"/>
    </row>
    <row r="59" customFormat="false" ht="11.25" hidden="false" customHeight="true" outlineLevel="0" collapsed="false">
      <c r="A59" s="48" t="s">
        <v>542</v>
      </c>
      <c r="B59" s="39" t="s">
        <v>543</v>
      </c>
      <c r="C59" s="60" t="s">
        <v>6</v>
      </c>
      <c r="D59" s="60" t="s">
        <v>6</v>
      </c>
      <c r="E59" s="56" t="s">
        <v>6</v>
      </c>
      <c r="F59" s="56" t="s">
        <v>6</v>
      </c>
      <c r="G59" s="56" t="s">
        <v>6</v>
      </c>
      <c r="H59" s="56" t="s">
        <v>6</v>
      </c>
      <c r="I59" s="56" t="s">
        <v>6</v>
      </c>
      <c r="J59" s="56" t="s">
        <v>6</v>
      </c>
      <c r="K59" s="56" t="s">
        <v>6</v>
      </c>
      <c r="L59" s="56" t="s">
        <v>6</v>
      </c>
      <c r="M59" s="56" t="s">
        <v>6</v>
      </c>
      <c r="N59" s="56" t="s">
        <v>6</v>
      </c>
      <c r="O59" s="56" t="s">
        <v>6</v>
      </c>
      <c r="P59" s="56" t="s">
        <v>6</v>
      </c>
      <c r="Q59" s="56" t="s">
        <v>6</v>
      </c>
      <c r="R59" s="56" t="s">
        <v>6</v>
      </c>
      <c r="S59" s="56" t="n">
        <v>355</v>
      </c>
      <c r="T59" s="60" t="n">
        <v>677.1</v>
      </c>
      <c r="U59" s="60" t="n">
        <v>-90.7</v>
      </c>
      <c r="V59" s="60" t="n">
        <v>-50</v>
      </c>
      <c r="W59" s="81"/>
      <c r="X59" s="69"/>
      <c r="Y59" s="69"/>
      <c r="Z59" s="69"/>
      <c r="AA59" s="69"/>
    </row>
    <row r="60" customFormat="false" ht="11.25" hidden="false" customHeight="true" outlineLevel="0" collapsed="false">
      <c r="A60" s="48" t="s">
        <v>544</v>
      </c>
      <c r="B60" s="39" t="s">
        <v>545</v>
      </c>
      <c r="C60" s="60" t="s">
        <v>6</v>
      </c>
      <c r="D60" s="60" t="s">
        <v>6</v>
      </c>
      <c r="E60" s="56" t="s">
        <v>6</v>
      </c>
      <c r="F60" s="56" t="s">
        <v>6</v>
      </c>
      <c r="G60" s="56" t="s">
        <v>6</v>
      </c>
      <c r="H60" s="56" t="s">
        <v>6</v>
      </c>
      <c r="I60" s="56" t="s">
        <v>6</v>
      </c>
      <c r="J60" s="56" t="s">
        <v>6</v>
      </c>
      <c r="K60" s="56" t="s">
        <v>6</v>
      </c>
      <c r="L60" s="56" t="s">
        <v>6</v>
      </c>
      <c r="M60" s="56" t="s">
        <v>6</v>
      </c>
      <c r="N60" s="56" t="s">
        <v>6</v>
      </c>
      <c r="O60" s="56" t="s">
        <v>6</v>
      </c>
      <c r="P60" s="56" t="s">
        <v>6</v>
      </c>
      <c r="Q60" s="56" t="s">
        <v>6</v>
      </c>
      <c r="R60" s="56" t="s">
        <v>6</v>
      </c>
      <c r="S60" s="56" t="s">
        <v>6</v>
      </c>
      <c r="T60" s="60" t="n">
        <v>-3.5</v>
      </c>
      <c r="U60" s="60" t="n">
        <v>-27.5</v>
      </c>
      <c r="V60" s="60" t="n">
        <v>-7.1</v>
      </c>
      <c r="W60" s="81"/>
      <c r="X60" s="69"/>
      <c r="Y60" s="69"/>
      <c r="Z60" s="69"/>
      <c r="AA60" s="69"/>
    </row>
    <row r="61" customFormat="false" ht="11.25" hidden="false" customHeight="true" outlineLevel="0" collapsed="false">
      <c r="A61" s="48" t="s">
        <v>546</v>
      </c>
      <c r="B61" s="39" t="s">
        <v>547</v>
      </c>
      <c r="C61" s="60" t="s">
        <v>6</v>
      </c>
      <c r="D61" s="60" t="s">
        <v>6</v>
      </c>
      <c r="E61" s="56" t="s">
        <v>6</v>
      </c>
      <c r="F61" s="56" t="s">
        <v>6</v>
      </c>
      <c r="G61" s="56" t="s">
        <v>6</v>
      </c>
      <c r="H61" s="56" t="s">
        <v>6</v>
      </c>
      <c r="I61" s="56" t="s">
        <v>6</v>
      </c>
      <c r="J61" s="56" t="s">
        <v>6</v>
      </c>
      <c r="K61" s="56" t="s">
        <v>6</v>
      </c>
      <c r="L61" s="56" t="s">
        <v>6</v>
      </c>
      <c r="M61" s="56" t="s">
        <v>6</v>
      </c>
      <c r="N61" s="56" t="s">
        <v>6</v>
      </c>
      <c r="O61" s="56" t="s">
        <v>6</v>
      </c>
      <c r="P61" s="56" t="s">
        <v>6</v>
      </c>
      <c r="Q61" s="56" t="s">
        <v>6</v>
      </c>
      <c r="R61" s="56" t="s">
        <v>6</v>
      </c>
      <c r="S61" s="56" t="s">
        <v>6</v>
      </c>
      <c r="T61" s="60" t="n">
        <v>680.6</v>
      </c>
      <c r="U61" s="60" t="n">
        <v>-63.2</v>
      </c>
      <c r="V61" s="60" t="n">
        <v>-42.9</v>
      </c>
      <c r="W61" s="81"/>
      <c r="X61" s="69"/>
      <c r="Y61" s="69"/>
      <c r="Z61" s="69"/>
      <c r="AA61" s="69"/>
    </row>
    <row r="62" customFormat="false" ht="11.25" hidden="false" customHeight="true" outlineLevel="0" collapsed="false">
      <c r="A62" s="48" t="s">
        <v>548</v>
      </c>
      <c r="B62" s="39" t="s">
        <v>549</v>
      </c>
      <c r="C62" s="56" t="s">
        <v>6</v>
      </c>
      <c r="D62" s="56" t="s">
        <v>6</v>
      </c>
      <c r="E62" s="56" t="s">
        <v>6</v>
      </c>
      <c r="F62" s="56" t="s">
        <v>6</v>
      </c>
      <c r="G62" s="56" t="s">
        <v>6</v>
      </c>
      <c r="H62" s="56" t="s">
        <v>6</v>
      </c>
      <c r="I62" s="56" t="s">
        <v>6</v>
      </c>
      <c r="J62" s="56" t="n">
        <v>410</v>
      </c>
      <c r="K62" s="56" t="n">
        <v>102</v>
      </c>
      <c r="L62" s="56" t="n">
        <v>99</v>
      </c>
      <c r="M62" s="56" t="n">
        <v>312</v>
      </c>
      <c r="N62" s="56" t="n">
        <v>69</v>
      </c>
      <c r="O62" s="56" t="n">
        <v>1016</v>
      </c>
      <c r="P62" s="56" t="n">
        <v>1111</v>
      </c>
      <c r="Q62" s="56" t="n">
        <v>2017</v>
      </c>
      <c r="R62" s="56" t="n">
        <v>2578</v>
      </c>
      <c r="S62" s="56" t="n">
        <v>2548</v>
      </c>
      <c r="T62" s="60" t="n">
        <v>2987.3</v>
      </c>
      <c r="U62" s="60" t="n">
        <v>2759.6</v>
      </c>
      <c r="V62" s="60" t="n">
        <v>2906.4</v>
      </c>
      <c r="W62" s="69"/>
      <c r="X62" s="69"/>
      <c r="Y62" s="69"/>
      <c r="Z62" s="69"/>
      <c r="AA62" s="69"/>
    </row>
    <row r="63" customFormat="false" ht="11.25" hidden="false" customHeight="true" outlineLevel="0" collapsed="false">
      <c r="A63" s="48" t="s">
        <v>550</v>
      </c>
      <c r="B63" s="39" t="s">
        <v>551</v>
      </c>
      <c r="C63" s="60" t="s">
        <v>6</v>
      </c>
      <c r="D63" s="60" t="s">
        <v>6</v>
      </c>
      <c r="E63" s="56" t="s">
        <v>6</v>
      </c>
      <c r="F63" s="56" t="s">
        <v>6</v>
      </c>
      <c r="G63" s="56" t="s">
        <v>6</v>
      </c>
      <c r="H63" s="56" t="s">
        <v>6</v>
      </c>
      <c r="I63" s="56" t="s">
        <v>6</v>
      </c>
      <c r="J63" s="56" t="s">
        <v>6</v>
      </c>
      <c r="K63" s="56" t="s">
        <v>6</v>
      </c>
      <c r="L63" s="56" t="s">
        <v>6</v>
      </c>
      <c r="M63" s="56" t="s">
        <v>6</v>
      </c>
      <c r="N63" s="56" t="s">
        <v>6</v>
      </c>
      <c r="O63" s="56" t="s">
        <v>6</v>
      </c>
      <c r="P63" s="56" t="s">
        <v>6</v>
      </c>
      <c r="Q63" s="56" t="s">
        <v>6</v>
      </c>
      <c r="R63" s="56" t="s">
        <v>6</v>
      </c>
      <c r="S63" s="56" t="s">
        <v>6</v>
      </c>
      <c r="T63" s="60" t="n">
        <v>-1618.7</v>
      </c>
      <c r="U63" s="60" t="n">
        <v>-1451.6</v>
      </c>
      <c r="V63" s="60" t="n">
        <v>59.9</v>
      </c>
      <c r="W63" s="69"/>
      <c r="X63" s="69"/>
      <c r="Y63" s="69"/>
      <c r="Z63" s="69"/>
      <c r="AA63" s="69"/>
    </row>
    <row r="64" customFormat="false" ht="11.25" hidden="false" customHeight="true" outlineLevel="0" collapsed="false">
      <c r="A64" s="48" t="s">
        <v>552</v>
      </c>
      <c r="B64" s="39" t="s">
        <v>553</v>
      </c>
      <c r="C64" s="60" t="s">
        <v>6</v>
      </c>
      <c r="D64" s="60" t="s">
        <v>6</v>
      </c>
      <c r="E64" s="60" t="s">
        <v>6</v>
      </c>
      <c r="F64" s="56" t="s">
        <v>6</v>
      </c>
      <c r="G64" s="56" t="s">
        <v>6</v>
      </c>
      <c r="H64" s="56" t="s">
        <v>6</v>
      </c>
      <c r="I64" s="56" t="s">
        <v>6</v>
      </c>
      <c r="J64" s="56" t="s">
        <v>6</v>
      </c>
      <c r="K64" s="56" t="s">
        <v>6</v>
      </c>
      <c r="L64" s="56" t="s">
        <v>6</v>
      </c>
      <c r="M64" s="56" t="s">
        <v>6</v>
      </c>
      <c r="N64" s="56" t="s">
        <v>6</v>
      </c>
      <c r="O64" s="56" t="s">
        <v>6</v>
      </c>
      <c r="P64" s="56" t="s">
        <v>6</v>
      </c>
      <c r="Q64" s="56" t="s">
        <v>6</v>
      </c>
      <c r="R64" s="56" t="s">
        <v>6</v>
      </c>
      <c r="S64" s="56" t="s">
        <v>6</v>
      </c>
      <c r="T64" s="60" t="n">
        <v>-860.4</v>
      </c>
      <c r="U64" s="60" t="n">
        <v>-602</v>
      </c>
      <c r="V64" s="60" t="n">
        <v>-410.1</v>
      </c>
      <c r="W64" s="69"/>
      <c r="X64" s="69"/>
      <c r="Y64" s="69"/>
      <c r="Z64" s="69"/>
      <c r="AA64" s="69"/>
    </row>
    <row r="65" customFormat="false" ht="11.25" hidden="false" customHeight="true" outlineLevel="0" collapsed="false">
      <c r="A65" s="48" t="s">
        <v>554</v>
      </c>
      <c r="B65" s="39" t="s">
        <v>555</v>
      </c>
      <c r="C65" s="60" t="s">
        <v>6</v>
      </c>
      <c r="D65" s="60" t="s">
        <v>6</v>
      </c>
      <c r="E65" s="56" t="s">
        <v>6</v>
      </c>
      <c r="F65" s="56" t="s">
        <v>6</v>
      </c>
      <c r="G65" s="56" t="s">
        <v>6</v>
      </c>
      <c r="H65" s="56" t="s">
        <v>6</v>
      </c>
      <c r="I65" s="56" t="s">
        <v>6</v>
      </c>
      <c r="J65" s="56" t="s">
        <v>6</v>
      </c>
      <c r="K65" s="56" t="s">
        <v>6</v>
      </c>
      <c r="L65" s="56" t="s">
        <v>6</v>
      </c>
      <c r="M65" s="56" t="s">
        <v>6</v>
      </c>
      <c r="N65" s="56" t="s">
        <v>6</v>
      </c>
      <c r="O65" s="56" t="s">
        <v>6</v>
      </c>
      <c r="P65" s="56" t="s">
        <v>6</v>
      </c>
      <c r="Q65" s="56" t="s">
        <v>6</v>
      </c>
      <c r="R65" s="56" t="s">
        <v>6</v>
      </c>
      <c r="S65" s="56" t="s">
        <v>6</v>
      </c>
      <c r="T65" s="60" t="n">
        <v>1.1</v>
      </c>
      <c r="U65" s="60" t="n">
        <v>-30.5</v>
      </c>
      <c r="V65" s="60" t="n">
        <v>24.8</v>
      </c>
      <c r="W65" s="69"/>
      <c r="X65" s="69"/>
      <c r="Y65" s="69"/>
      <c r="Z65" s="69"/>
      <c r="AA65" s="69"/>
    </row>
    <row r="66" customFormat="false" ht="11.25" hidden="false" customHeight="true" outlineLevel="0" collapsed="false">
      <c r="A66" s="48" t="s">
        <v>556</v>
      </c>
      <c r="B66" s="39" t="s">
        <v>557</v>
      </c>
      <c r="C66" s="60" t="s">
        <v>6</v>
      </c>
      <c r="D66" s="60" t="s">
        <v>6</v>
      </c>
      <c r="E66" s="56" t="s">
        <v>6</v>
      </c>
      <c r="F66" s="56" t="s">
        <v>6</v>
      </c>
      <c r="G66" s="56" t="s">
        <v>6</v>
      </c>
      <c r="H66" s="56" t="s">
        <v>6</v>
      </c>
      <c r="I66" s="56" t="s">
        <v>6</v>
      </c>
      <c r="J66" s="56" t="s">
        <v>6</v>
      </c>
      <c r="K66" s="56" t="s">
        <v>6</v>
      </c>
      <c r="L66" s="56" t="s">
        <v>6</v>
      </c>
      <c r="M66" s="56" t="s">
        <v>6</v>
      </c>
      <c r="N66" s="56" t="s">
        <v>6</v>
      </c>
      <c r="O66" s="56" t="s">
        <v>6</v>
      </c>
      <c r="P66" s="56" t="s">
        <v>6</v>
      </c>
      <c r="Q66" s="56" t="s">
        <v>6</v>
      </c>
      <c r="R66" s="56" t="s">
        <v>6</v>
      </c>
      <c r="S66" s="56" t="s">
        <v>6</v>
      </c>
      <c r="T66" s="60" t="n">
        <v>-710.3</v>
      </c>
      <c r="U66" s="60" t="n">
        <v>-787.9</v>
      </c>
      <c r="V66" s="60" t="n">
        <v>445.2</v>
      </c>
      <c r="W66" s="69"/>
      <c r="X66" s="69"/>
      <c r="Y66" s="69"/>
      <c r="Z66" s="69"/>
      <c r="AA66" s="69"/>
    </row>
    <row r="67" customFormat="false" ht="11.25" hidden="false" customHeight="true" outlineLevel="0" collapsed="false">
      <c r="A67" s="48" t="s">
        <v>558</v>
      </c>
      <c r="B67" s="39" t="s">
        <v>559</v>
      </c>
      <c r="C67" s="60" t="s">
        <v>6</v>
      </c>
      <c r="D67" s="60" t="s">
        <v>6</v>
      </c>
      <c r="E67" s="56" t="s">
        <v>6</v>
      </c>
      <c r="F67" s="56" t="s">
        <v>6</v>
      </c>
      <c r="G67" s="56" t="s">
        <v>6</v>
      </c>
      <c r="H67" s="56" t="s">
        <v>6</v>
      </c>
      <c r="I67" s="56" t="s">
        <v>6</v>
      </c>
      <c r="J67" s="56" t="s">
        <v>6</v>
      </c>
      <c r="K67" s="56" t="s">
        <v>6</v>
      </c>
      <c r="L67" s="56" t="s">
        <v>6</v>
      </c>
      <c r="M67" s="56" t="s">
        <v>6</v>
      </c>
      <c r="N67" s="56" t="s">
        <v>6</v>
      </c>
      <c r="O67" s="56" t="s">
        <v>6</v>
      </c>
      <c r="P67" s="56" t="s">
        <v>6</v>
      </c>
      <c r="Q67" s="56" t="s">
        <v>6</v>
      </c>
      <c r="R67" s="56" t="s">
        <v>6</v>
      </c>
      <c r="S67" s="56" t="s">
        <v>6</v>
      </c>
      <c r="T67" s="60" t="n">
        <v>-49.1</v>
      </c>
      <c r="U67" s="60" t="n">
        <v>-31.2</v>
      </c>
      <c r="V67" s="60" t="s">
        <v>6</v>
      </c>
      <c r="W67" s="69"/>
      <c r="X67" s="69"/>
      <c r="Y67" s="69"/>
      <c r="Z67" s="69"/>
      <c r="AA67" s="69"/>
    </row>
    <row r="68" customFormat="false" ht="11.25" hidden="false" customHeight="true" outlineLevel="0" collapsed="false">
      <c r="A68" s="48" t="s">
        <v>560</v>
      </c>
      <c r="B68" s="39" t="s">
        <v>561</v>
      </c>
      <c r="C68" s="60" t="s">
        <v>6</v>
      </c>
      <c r="D68" s="60" t="s">
        <v>6</v>
      </c>
      <c r="E68" s="56" t="s">
        <v>6</v>
      </c>
      <c r="F68" s="56" t="s">
        <v>6</v>
      </c>
      <c r="G68" s="56" t="s">
        <v>6</v>
      </c>
      <c r="H68" s="56" t="s">
        <v>6</v>
      </c>
      <c r="I68" s="56" t="s">
        <v>6</v>
      </c>
      <c r="J68" s="56" t="s">
        <v>6</v>
      </c>
      <c r="K68" s="56" t="s">
        <v>6</v>
      </c>
      <c r="L68" s="56" t="s">
        <v>6</v>
      </c>
      <c r="M68" s="56" t="s">
        <v>6</v>
      </c>
      <c r="N68" s="56" t="s">
        <v>6</v>
      </c>
      <c r="O68" s="56" t="s">
        <v>6</v>
      </c>
      <c r="P68" s="56" t="s">
        <v>6</v>
      </c>
      <c r="Q68" s="56" t="s">
        <v>6</v>
      </c>
      <c r="R68" s="56" t="s">
        <v>6</v>
      </c>
      <c r="S68" s="56" t="s">
        <v>6</v>
      </c>
      <c r="T68" s="60" t="n">
        <v>4606</v>
      </c>
      <c r="U68" s="60" t="n">
        <v>4211.2</v>
      </c>
      <c r="V68" s="60" t="n">
        <v>2846.5</v>
      </c>
      <c r="W68" s="69"/>
      <c r="X68" s="69"/>
      <c r="Y68" s="69"/>
      <c r="Z68" s="69"/>
      <c r="AA68" s="69"/>
    </row>
    <row r="69" customFormat="false" ht="11.25" hidden="false" customHeight="true" outlineLevel="0" collapsed="false">
      <c r="A69" s="48" t="s">
        <v>562</v>
      </c>
      <c r="B69" s="39" t="s">
        <v>563</v>
      </c>
      <c r="C69" s="60" t="s">
        <v>6</v>
      </c>
      <c r="D69" s="60" t="s">
        <v>6</v>
      </c>
      <c r="E69" s="60" t="s">
        <v>6</v>
      </c>
      <c r="F69" s="60" t="s">
        <v>6</v>
      </c>
      <c r="G69" s="60" t="s">
        <v>6</v>
      </c>
      <c r="H69" s="60" t="s">
        <v>6</v>
      </c>
      <c r="I69" s="60" t="s">
        <v>6</v>
      </c>
      <c r="J69" s="60" t="s">
        <v>6</v>
      </c>
      <c r="K69" s="60" t="s">
        <v>6</v>
      </c>
      <c r="L69" s="60" t="s">
        <v>6</v>
      </c>
      <c r="M69" s="60" t="s">
        <v>6</v>
      </c>
      <c r="N69" s="60" t="s">
        <v>6</v>
      </c>
      <c r="O69" s="60" t="s">
        <v>6</v>
      </c>
      <c r="P69" s="60" t="s">
        <v>6</v>
      </c>
      <c r="Q69" s="60" t="s">
        <v>6</v>
      </c>
      <c r="R69" s="60" t="s">
        <v>6</v>
      </c>
      <c r="S69" s="60" t="s">
        <v>6</v>
      </c>
      <c r="T69" s="60" t="n">
        <v>1188.2</v>
      </c>
      <c r="U69" s="60" t="n">
        <v>605.5</v>
      </c>
      <c r="V69" s="60" t="n">
        <v>721.1</v>
      </c>
      <c r="W69" s="69"/>
      <c r="X69" s="69"/>
      <c r="Y69" s="69"/>
      <c r="Z69" s="69"/>
      <c r="AA69" s="69"/>
    </row>
    <row r="70" customFormat="false" ht="11.25" hidden="false" customHeight="true" outlineLevel="0" collapsed="false">
      <c r="A70" s="48" t="s">
        <v>564</v>
      </c>
      <c r="B70" s="39" t="s">
        <v>565</v>
      </c>
      <c r="C70" s="60" t="s">
        <v>6</v>
      </c>
      <c r="D70" s="60" t="s">
        <v>6</v>
      </c>
      <c r="E70" s="56" t="s">
        <v>6</v>
      </c>
      <c r="F70" s="56" t="s">
        <v>6</v>
      </c>
      <c r="G70" s="56" t="s">
        <v>6</v>
      </c>
      <c r="H70" s="56" t="s">
        <v>6</v>
      </c>
      <c r="I70" s="56" t="s">
        <v>6</v>
      </c>
      <c r="J70" s="56" t="s">
        <v>6</v>
      </c>
      <c r="K70" s="56" t="s">
        <v>6</v>
      </c>
      <c r="L70" s="56" t="s">
        <v>6</v>
      </c>
      <c r="M70" s="56" t="s">
        <v>6</v>
      </c>
      <c r="N70" s="56" t="s">
        <v>6</v>
      </c>
      <c r="O70" s="56" t="s">
        <v>6</v>
      </c>
      <c r="P70" s="56" t="s">
        <v>6</v>
      </c>
      <c r="Q70" s="56" t="s">
        <v>6</v>
      </c>
      <c r="R70" s="56" t="s">
        <v>6</v>
      </c>
      <c r="S70" s="56" t="s">
        <v>6</v>
      </c>
      <c r="T70" s="60" t="n">
        <v>3402.1</v>
      </c>
      <c r="U70" s="60" t="n">
        <v>3529.2</v>
      </c>
      <c r="V70" s="60" t="n">
        <v>1388.7</v>
      </c>
      <c r="W70" s="69"/>
      <c r="X70" s="69"/>
      <c r="Y70" s="69"/>
      <c r="Z70" s="69"/>
      <c r="AA70" s="69"/>
    </row>
    <row r="71" customFormat="false" ht="11.25" hidden="false" customHeight="true" outlineLevel="0" collapsed="false">
      <c r="A71" s="48" t="s">
        <v>566</v>
      </c>
      <c r="B71" s="39" t="s">
        <v>567</v>
      </c>
      <c r="C71" s="60" t="s">
        <v>6</v>
      </c>
      <c r="D71" s="60" t="s">
        <v>6</v>
      </c>
      <c r="E71" s="56" t="s">
        <v>6</v>
      </c>
      <c r="F71" s="56" t="s">
        <v>6</v>
      </c>
      <c r="G71" s="56" t="s">
        <v>6</v>
      </c>
      <c r="H71" s="56" t="s">
        <v>6</v>
      </c>
      <c r="I71" s="56" t="s">
        <v>6</v>
      </c>
      <c r="J71" s="56" t="s">
        <v>6</v>
      </c>
      <c r="K71" s="56" t="s">
        <v>6</v>
      </c>
      <c r="L71" s="56" t="s">
        <v>6</v>
      </c>
      <c r="M71" s="56" t="s">
        <v>6</v>
      </c>
      <c r="N71" s="56" t="s">
        <v>6</v>
      </c>
      <c r="O71" s="56" t="s">
        <v>6</v>
      </c>
      <c r="P71" s="56" t="s">
        <v>6</v>
      </c>
      <c r="Q71" s="56" t="s">
        <v>6</v>
      </c>
      <c r="R71" s="56" t="s">
        <v>6</v>
      </c>
      <c r="S71" s="56" t="s">
        <v>6</v>
      </c>
      <c r="T71" s="60" t="n">
        <v>68.8</v>
      </c>
      <c r="U71" s="60" t="n">
        <v>75.3</v>
      </c>
      <c r="V71" s="60" t="n">
        <v>314.5</v>
      </c>
      <c r="W71" s="69"/>
      <c r="X71" s="69"/>
      <c r="Y71" s="69"/>
      <c r="Z71" s="69"/>
      <c r="AA71" s="69"/>
    </row>
    <row r="72" customFormat="false" ht="11.25" hidden="false" customHeight="true" outlineLevel="0" collapsed="false">
      <c r="A72" s="48" t="s">
        <v>568</v>
      </c>
      <c r="B72" s="39" t="s">
        <v>569</v>
      </c>
      <c r="C72" s="60" t="s">
        <v>6</v>
      </c>
      <c r="D72" s="60" t="s">
        <v>6</v>
      </c>
      <c r="E72" s="56" t="s">
        <v>6</v>
      </c>
      <c r="F72" s="56" t="s">
        <v>6</v>
      </c>
      <c r="G72" s="56" t="s">
        <v>6</v>
      </c>
      <c r="H72" s="56" t="s">
        <v>6</v>
      </c>
      <c r="I72" s="56" t="s">
        <v>6</v>
      </c>
      <c r="J72" s="56" t="s">
        <v>6</v>
      </c>
      <c r="K72" s="56" t="s">
        <v>6</v>
      </c>
      <c r="L72" s="56" t="s">
        <v>6</v>
      </c>
      <c r="M72" s="56" t="s">
        <v>6</v>
      </c>
      <c r="N72" s="56" t="s">
        <v>6</v>
      </c>
      <c r="O72" s="56" t="s">
        <v>6</v>
      </c>
      <c r="P72" s="56" t="s">
        <v>6</v>
      </c>
      <c r="Q72" s="56" t="s">
        <v>6</v>
      </c>
      <c r="R72" s="56" t="s">
        <v>6</v>
      </c>
      <c r="S72" s="56" t="s">
        <v>6</v>
      </c>
      <c r="T72" s="60" t="n">
        <v>-53.1</v>
      </c>
      <c r="U72" s="60" t="n">
        <v>1.2</v>
      </c>
      <c r="V72" s="60" t="n">
        <v>422.2</v>
      </c>
      <c r="W72" s="69"/>
      <c r="X72" s="69"/>
      <c r="Y72" s="69"/>
      <c r="Z72" s="69"/>
      <c r="AA72" s="69"/>
    </row>
    <row r="73" customFormat="false" ht="11.25" hidden="false" customHeight="true" outlineLevel="0" collapsed="false">
      <c r="A73" s="48" t="s">
        <v>570</v>
      </c>
      <c r="B73" s="39" t="s">
        <v>571</v>
      </c>
      <c r="C73" s="60" t="s">
        <v>6</v>
      </c>
      <c r="D73" s="60" t="s">
        <v>6</v>
      </c>
      <c r="E73" s="60" t="s">
        <v>6</v>
      </c>
      <c r="F73" s="60" t="s">
        <v>6</v>
      </c>
      <c r="G73" s="60" t="s">
        <v>6</v>
      </c>
      <c r="H73" s="60" t="s">
        <v>6</v>
      </c>
      <c r="I73" s="60" t="s">
        <v>6</v>
      </c>
      <c r="J73" s="60" t="s">
        <v>6</v>
      </c>
      <c r="K73" s="60" t="s">
        <v>6</v>
      </c>
      <c r="L73" s="60" t="s">
        <v>6</v>
      </c>
      <c r="M73" s="60" t="s">
        <v>6</v>
      </c>
      <c r="N73" s="60" t="s">
        <v>6</v>
      </c>
      <c r="O73" s="56" t="s">
        <v>6</v>
      </c>
      <c r="P73" s="56" t="s">
        <v>6</v>
      </c>
      <c r="Q73" s="56" t="s">
        <v>6</v>
      </c>
      <c r="R73" s="56" t="s">
        <v>6</v>
      </c>
      <c r="S73" s="56" t="s">
        <v>6</v>
      </c>
      <c r="T73" s="60" t="n">
        <v>1.1</v>
      </c>
      <c r="U73" s="60" t="n">
        <v>-0.1</v>
      </c>
      <c r="V73" s="60" t="n">
        <v>-5.5</v>
      </c>
      <c r="W73" s="69"/>
      <c r="X73" s="69"/>
      <c r="Y73" s="69"/>
      <c r="Z73" s="69"/>
      <c r="AA73" s="69"/>
    </row>
    <row r="74" customFormat="false" ht="11.25" hidden="false" customHeight="true" outlineLevel="0" collapsed="false">
      <c r="A74" s="48" t="s">
        <v>572</v>
      </c>
      <c r="B74" s="39" t="s">
        <v>573</v>
      </c>
      <c r="C74" s="56" t="s">
        <v>6</v>
      </c>
      <c r="D74" s="56" t="s">
        <v>6</v>
      </c>
      <c r="E74" s="56" t="s">
        <v>6</v>
      </c>
      <c r="F74" s="56" t="s">
        <v>6</v>
      </c>
      <c r="G74" s="56" t="s">
        <v>6</v>
      </c>
      <c r="H74" s="56" t="s">
        <v>6</v>
      </c>
      <c r="I74" s="56" t="s">
        <v>6</v>
      </c>
      <c r="J74" s="56" t="n">
        <v>-20</v>
      </c>
      <c r="K74" s="56" t="n">
        <v>62</v>
      </c>
      <c r="L74" s="56" t="n">
        <v>27</v>
      </c>
      <c r="M74" s="56" t="n">
        <v>-245</v>
      </c>
      <c r="N74" s="56" t="n">
        <v>-562</v>
      </c>
      <c r="O74" s="56" t="n">
        <v>-996</v>
      </c>
      <c r="P74" s="56" t="n">
        <v>-827</v>
      </c>
      <c r="Q74" s="56" t="n">
        <v>-343</v>
      </c>
      <c r="R74" s="56" t="n">
        <v>-1647</v>
      </c>
      <c r="S74" s="56" t="n">
        <v>-4269</v>
      </c>
      <c r="T74" s="60" t="n">
        <v>-742.1</v>
      </c>
      <c r="U74" s="60" t="n">
        <v>1686.6</v>
      </c>
      <c r="V74" s="60" t="n">
        <v>-2363.5</v>
      </c>
      <c r="W74" s="69"/>
      <c r="X74" s="69"/>
      <c r="Y74" s="69"/>
      <c r="Z74" s="69"/>
      <c r="AA74" s="69"/>
    </row>
    <row r="75" customFormat="false" ht="11.25" hidden="false" customHeight="true" outlineLevel="0" collapsed="false">
      <c r="A75" s="48"/>
      <c r="B75" s="39" t="s">
        <v>574</v>
      </c>
      <c r="C75" s="60" t="s">
        <v>6</v>
      </c>
      <c r="D75" s="60" t="s">
        <v>6</v>
      </c>
      <c r="E75" s="60" t="s">
        <v>6</v>
      </c>
      <c r="F75" s="60" t="s">
        <v>6</v>
      </c>
      <c r="G75" s="60" t="s">
        <v>6</v>
      </c>
      <c r="H75" s="56" t="s">
        <v>6</v>
      </c>
      <c r="I75" s="56" t="s">
        <v>6</v>
      </c>
      <c r="J75" s="56" t="s">
        <v>6</v>
      </c>
      <c r="K75" s="56" t="s">
        <v>6</v>
      </c>
      <c r="L75" s="56" t="s">
        <v>6</v>
      </c>
      <c r="M75" s="56" t="s">
        <v>6</v>
      </c>
      <c r="N75" s="56" t="s">
        <v>6</v>
      </c>
      <c r="O75" s="56" t="s">
        <v>6</v>
      </c>
      <c r="P75" s="56" t="s">
        <v>6</v>
      </c>
      <c r="Q75" s="56" t="s">
        <v>6</v>
      </c>
      <c r="R75" s="56" t="s">
        <v>6</v>
      </c>
      <c r="S75" s="56" t="s">
        <v>6</v>
      </c>
      <c r="T75" s="60" t="s">
        <v>6</v>
      </c>
      <c r="U75" s="60" t="s">
        <v>6</v>
      </c>
      <c r="V75" s="60" t="s">
        <v>6</v>
      </c>
      <c r="W75" s="69"/>
      <c r="X75" s="69"/>
      <c r="Y75" s="69"/>
      <c r="Z75" s="69"/>
      <c r="AA75" s="69"/>
    </row>
    <row r="76" customFormat="false" ht="11.25" hidden="false" customHeight="true" outlineLevel="0" collapsed="false">
      <c r="A76" s="48"/>
      <c r="B76" s="39" t="s">
        <v>575</v>
      </c>
      <c r="C76" s="60" t="s">
        <v>6</v>
      </c>
      <c r="D76" s="60" t="s">
        <v>6</v>
      </c>
      <c r="E76" s="60" t="s">
        <v>6</v>
      </c>
      <c r="F76" s="60" t="s">
        <v>6</v>
      </c>
      <c r="G76" s="60" t="s">
        <v>6</v>
      </c>
      <c r="H76" s="56" t="s">
        <v>6</v>
      </c>
      <c r="I76" s="56" t="s">
        <v>6</v>
      </c>
      <c r="J76" s="56" t="s">
        <v>6</v>
      </c>
      <c r="K76" s="56" t="s">
        <v>6</v>
      </c>
      <c r="L76" s="56" t="s">
        <v>6</v>
      </c>
      <c r="M76" s="56" t="s">
        <v>6</v>
      </c>
      <c r="N76" s="56" t="s">
        <v>6</v>
      </c>
      <c r="O76" s="56" t="s">
        <v>6</v>
      </c>
      <c r="P76" s="56" t="s">
        <v>6</v>
      </c>
      <c r="Q76" s="56" t="s">
        <v>6</v>
      </c>
      <c r="R76" s="56" t="s">
        <v>6</v>
      </c>
      <c r="S76" s="56" t="s">
        <v>6</v>
      </c>
      <c r="T76" s="60" t="s">
        <v>6</v>
      </c>
      <c r="U76" s="60" t="s">
        <v>6</v>
      </c>
      <c r="V76" s="60" t="s">
        <v>6</v>
      </c>
      <c r="W76" s="69"/>
      <c r="X76" s="69"/>
      <c r="Y76" s="69"/>
      <c r="Z76" s="69"/>
      <c r="AA76" s="69"/>
    </row>
    <row r="77" customFormat="false" ht="11.25" hidden="false" customHeight="true" outlineLevel="0" collapsed="false">
      <c r="A77" s="48"/>
      <c r="B77" s="3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</row>
    <row r="78" customFormat="false" ht="11.25" hidden="false" customHeight="true" outlineLevel="0" collapsed="false">
      <c r="A78" s="48" t="s">
        <v>576</v>
      </c>
      <c r="B78" s="53" t="s">
        <v>577</v>
      </c>
      <c r="C78" s="134" t="s">
        <v>6</v>
      </c>
      <c r="D78" s="134" t="s">
        <v>6</v>
      </c>
      <c r="E78" s="134" t="s">
        <v>6</v>
      </c>
      <c r="F78" s="134" t="s">
        <v>6</v>
      </c>
      <c r="G78" s="134" t="s">
        <v>6</v>
      </c>
      <c r="H78" s="134" t="s">
        <v>6</v>
      </c>
      <c r="I78" s="134" t="s">
        <v>6</v>
      </c>
      <c r="J78" s="134" t="n">
        <v>-35</v>
      </c>
      <c r="K78" s="134" t="n">
        <v>168</v>
      </c>
      <c r="L78" s="134" t="n">
        <v>201</v>
      </c>
      <c r="M78" s="134" t="n">
        <v>50</v>
      </c>
      <c r="N78" s="134" t="n">
        <v>27</v>
      </c>
      <c r="O78" s="134" t="n">
        <v>151</v>
      </c>
      <c r="P78" s="134" t="n">
        <v>-131</v>
      </c>
      <c r="Q78" s="134" t="n">
        <v>172</v>
      </c>
      <c r="R78" s="134" t="n">
        <v>-403</v>
      </c>
      <c r="S78" s="134" t="n">
        <v>-270</v>
      </c>
      <c r="T78" s="73" t="n">
        <v>184.1</v>
      </c>
      <c r="U78" s="73" t="n">
        <v>-102.9</v>
      </c>
      <c r="V78" s="73" t="n">
        <v>-118</v>
      </c>
      <c r="W78" s="69"/>
      <c r="X78" s="69"/>
      <c r="Y78" s="69"/>
      <c r="Z78" s="69"/>
      <c r="AA78" s="69"/>
    </row>
    <row r="79" customFormat="false" ht="11.25" hidden="false" customHeight="true" outlineLevel="0" collapsed="false">
      <c r="A79" s="48"/>
      <c r="B79" s="3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</row>
    <row r="80" customFormat="false" ht="11.25" hidden="false" customHeight="true" outlineLevel="0" collapsed="false">
      <c r="A80" s="48"/>
      <c r="B80" s="39" t="s">
        <v>578</v>
      </c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40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</row>
    <row r="81" customFormat="false" ht="11.25" hidden="false" customHeight="true" outlineLevel="0" collapsed="false">
      <c r="A81" s="48"/>
      <c r="B81" s="3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40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</row>
    <row r="82" customFormat="false" ht="11.25" hidden="false" customHeight="true" outlineLevel="0" collapsed="false">
      <c r="A82" s="48"/>
      <c r="B82" s="62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40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</row>
    <row r="83" s="38" customFormat="true" ht="11.25" hidden="false" customHeight="true" outlineLevel="0" collapsed="false">
      <c r="A83" s="48"/>
      <c r="B83" s="39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145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</row>
    <row r="84" s="38" customFormat="true" ht="11.25" hidden="false" customHeight="true" outlineLevel="0" collapsed="false">
      <c r="A84" s="48"/>
      <c r="B84" s="39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145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</row>
    <row r="85" s="38" customFormat="true" ht="11.25" hidden="false" customHeight="true" outlineLevel="0" collapsed="false">
      <c r="A85" s="48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</row>
    <row r="86" s="38" customFormat="true" ht="11.25" hidden="false" customHeight="true" outlineLevel="0" collapsed="false">
      <c r="A86" s="48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</row>
    <row r="87" s="38" customFormat="true" ht="11.25" hidden="false" customHeight="true" outlineLevel="0" collapsed="false">
      <c r="A87" s="48"/>
      <c r="B87" s="146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</row>
    <row r="88" s="38" customFormat="true" ht="11.25" hidden="false" customHeight="true" outlineLevel="0" collapsed="false">
      <c r="A88" s="48"/>
      <c r="B88" s="147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</row>
    <row r="89" s="38" customFormat="true" ht="11.25" hidden="false" customHeight="true" outlineLevel="0" collapsed="false">
      <c r="A89" s="48"/>
      <c r="B89" s="147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</row>
    <row r="90" s="38" customFormat="true" ht="11.25" hidden="false" customHeight="true" outlineLevel="0" collapsed="false">
      <c r="A90" s="48"/>
      <c r="B90" s="147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</row>
    <row r="91" s="38" customFormat="true" ht="11.25" hidden="false" customHeight="true" outlineLevel="0" collapsed="false">
      <c r="A91" s="48"/>
      <c r="B91" s="39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</row>
    <row r="92" s="38" customFormat="true" ht="11.25" hidden="false" customHeight="true" outlineLevel="0" collapsed="false">
      <c r="A92" s="48"/>
      <c r="B92" s="39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</row>
    <row r="93" s="38" customFormat="true" ht="11.25" hidden="false" customHeight="true" outlineLevel="0" collapsed="false">
      <c r="A93" s="48"/>
      <c r="B93" s="3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</row>
    <row r="94" s="38" customFormat="true" ht="11.25" hidden="false" customHeight="true" outlineLevel="0" collapsed="false">
      <c r="A94" s="48"/>
      <c r="B94" s="39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</row>
    <row r="95" s="38" customFormat="true" ht="11.25" hidden="false" customHeight="true" outlineLevel="0" collapsed="false">
      <c r="A95" s="48"/>
      <c r="B95" s="39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</row>
    <row r="96" s="38" customFormat="true" ht="11.25" hidden="false" customHeight="true" outlineLevel="0" collapsed="false">
      <c r="A96" s="39"/>
      <c r="B96" s="39"/>
      <c r="C96" s="89"/>
      <c r="D96" s="74"/>
      <c r="E96" s="74"/>
      <c r="F96" s="74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1.25" hidden="false" customHeight="true" outlineLevel="0" collapsed="false">
      <c r="A97" s="39"/>
      <c r="B97" s="39"/>
      <c r="C97" s="88"/>
      <c r="D97" s="90"/>
      <c r="E97" s="90"/>
      <c r="F97" s="90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customFormat="false" ht="11.25" hidden="false" customHeight="true" outlineLevel="0" collapsed="false">
      <c r="A98" s="39"/>
      <c r="B98" s="39"/>
      <c r="C98" s="88"/>
      <c r="D98" s="90"/>
      <c r="E98" s="90"/>
      <c r="F98" s="90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1.25" hidden="false" customHeight="true" outlineLevel="0" collapsed="false">
      <c r="A99" s="39"/>
      <c r="B99" s="39"/>
      <c r="C99" s="88"/>
      <c r="D99" s="90"/>
      <c r="E99" s="90"/>
      <c r="F99" s="90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customFormat="false" ht="11.25" hidden="false" customHeight="true" outlineLevel="0" collapsed="false">
      <c r="A100" s="39"/>
      <c r="B100" s="39"/>
      <c r="C100" s="88"/>
      <c r="D100" s="90"/>
      <c r="E100" s="90"/>
      <c r="F100" s="90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customFormat="false" ht="11.25" hidden="false" customHeight="true" outlineLevel="0" collapsed="false">
      <c r="A101" s="39"/>
      <c r="B101" s="39"/>
      <c r="C101" s="88"/>
      <c r="D101" s="90"/>
      <c r="E101" s="90"/>
      <c r="F101" s="90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customFormat="false" ht="11.25" hidden="false" customHeight="true" outlineLevel="0" collapsed="false">
      <c r="A102" s="39"/>
      <c r="B102" s="39"/>
      <c r="C102" s="88"/>
      <c r="D102" s="90"/>
      <c r="E102" s="90"/>
      <c r="F102" s="90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customFormat="false" ht="11.25" hidden="false" customHeight="true" outlineLevel="0" collapsed="false">
      <c r="A103" s="39"/>
      <c r="B103" s="39"/>
      <c r="C103" s="88"/>
      <c r="D103" s="90"/>
      <c r="E103" s="90"/>
      <c r="F103" s="90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1.25" hidden="false" customHeight="true" outlineLevel="0" collapsed="false">
      <c r="A104" s="39"/>
      <c r="B104" s="39"/>
      <c r="C104" s="88"/>
      <c r="D104" s="90"/>
      <c r="E104" s="90"/>
      <c r="F104" s="90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customFormat="false" ht="11.25" hidden="false" customHeight="true" outlineLevel="0" collapsed="false">
      <c r="A105" s="39"/>
      <c r="B105" s="39"/>
      <c r="C105" s="88"/>
      <c r="D105" s="90"/>
      <c r="E105" s="90"/>
      <c r="F105" s="90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1.25" hidden="false" customHeight="true" outlineLevel="0" collapsed="false">
      <c r="A106" s="39"/>
      <c r="B106" s="39"/>
      <c r="C106" s="88"/>
      <c r="D106" s="90"/>
      <c r="E106" s="90"/>
      <c r="F106" s="90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1.25" hidden="false" customHeight="true" outlineLevel="0" collapsed="false">
      <c r="A107" s="39"/>
      <c r="B107" s="39"/>
      <c r="C107" s="88"/>
      <c r="D107" s="90"/>
      <c r="E107" s="90"/>
      <c r="F107" s="90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1.25" hidden="false" customHeight="true" outlineLevel="0" collapsed="false">
      <c r="A108" s="39"/>
      <c r="B108" s="39"/>
      <c r="C108" s="88"/>
      <c r="D108" s="90"/>
      <c r="E108" s="90"/>
      <c r="F108" s="90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1.25" hidden="false" customHeight="true" outlineLevel="0" collapsed="false">
      <c r="A109" s="39"/>
      <c r="B109" s="39"/>
      <c r="C109" s="88"/>
      <c r="D109" s="90"/>
      <c r="E109" s="90"/>
      <c r="F109" s="90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1.25" hidden="false" customHeight="true" outlineLevel="0" collapsed="false">
      <c r="A110" s="39"/>
      <c r="B110" s="39"/>
      <c r="C110" s="88"/>
      <c r="D110" s="90"/>
      <c r="E110" s="90"/>
      <c r="F110" s="90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1.25" hidden="false" customHeight="true" outlineLevel="0" collapsed="false">
      <c r="A111" s="39"/>
      <c r="B111" s="39"/>
      <c r="C111" s="88"/>
      <c r="D111" s="90"/>
      <c r="E111" s="90"/>
      <c r="F111" s="90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1.25" hidden="false" customHeight="true" outlineLevel="0" collapsed="false">
      <c r="A112" s="39"/>
      <c r="B112" s="39"/>
      <c r="C112" s="88"/>
      <c r="D112" s="90"/>
      <c r="E112" s="90"/>
      <c r="F112" s="90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1.25" hidden="false" customHeight="true" outlineLevel="0" collapsed="false">
      <c r="A113" s="39"/>
      <c r="B113" s="39"/>
      <c r="C113" s="88"/>
      <c r="D113" s="90"/>
      <c r="E113" s="90"/>
      <c r="F113" s="90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1.25" hidden="false" customHeight="true" outlineLevel="0" collapsed="false">
      <c r="A114" s="39"/>
      <c r="B114" s="39"/>
    </row>
    <row r="115" customFormat="false" ht="11.25" hidden="false" customHeight="true" outlineLevel="0" collapsed="false">
      <c r="A115" s="39"/>
      <c r="B115" s="39"/>
    </row>
    <row r="116" customFormat="false" ht="11.25" hidden="false" customHeight="true" outlineLevel="0" collapsed="false">
      <c r="A116" s="39"/>
      <c r="B116" s="39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9" width="23.34"/>
    <col collapsed="false" customWidth="true" hidden="false" outlineLevel="0" max="6" min="3" style="40" width="6.09"/>
    <col collapsed="false" customWidth="true" hidden="false" outlineLevel="0" max="58" min="7" style="41" width="6.09"/>
    <col collapsed="false" customWidth="false" hidden="false" outlineLevel="0" max="257" min="59" style="41" width="8.29"/>
  </cols>
  <sheetData>
    <row r="1" s="45" customFormat="true" ht="12.75" hidden="false" customHeight="true" outlineLevel="0" collapsed="false">
      <c r="A1" s="42"/>
      <c r="B1" s="43" t="s">
        <v>99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s="47" customFormat="true" ht="12.75" hidden="false" customHeight="true" outlineLevel="0" collapsed="false">
      <c r="A2" s="39"/>
      <c r="B2" s="46" t="s">
        <v>100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s="47" customFormat="tru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9"/>
      <c r="K3" s="49"/>
      <c r="L3" s="50"/>
      <c r="M3" s="49"/>
      <c r="N3" s="49"/>
      <c r="O3" s="49"/>
      <c r="P3" s="50"/>
      <c r="Q3" s="50"/>
      <c r="R3" s="50"/>
      <c r="S3" s="50"/>
    </row>
    <row r="4" s="47" customFormat="true" ht="11.25" hidden="false" customHeight="true" outlineLevel="0" collapsed="false">
      <c r="A4" s="48" t="s">
        <v>2</v>
      </c>
      <c r="B4" s="39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51" t="n">
        <v>1995</v>
      </c>
      <c r="I4" s="51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</row>
    <row r="5" customFormat="false" ht="11.25" hidden="false" customHeight="true" outlineLevel="0" collapsed="false">
      <c r="A5" s="52" t="s">
        <v>3</v>
      </c>
      <c r="B5" s="53" t="s">
        <v>101</v>
      </c>
      <c r="C5" s="54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customFormat="false" ht="11.25" hidden="false" customHeight="true" outlineLevel="0" collapsed="false">
      <c r="A6" s="52" t="s">
        <v>102</v>
      </c>
      <c r="B6" s="39" t="s">
        <v>103</v>
      </c>
      <c r="C6" s="56" t="s">
        <v>6</v>
      </c>
      <c r="D6" s="56" t="s">
        <v>6</v>
      </c>
      <c r="E6" s="56" t="s">
        <v>6</v>
      </c>
      <c r="F6" s="56" t="s">
        <v>6</v>
      </c>
      <c r="G6" s="56" t="s">
        <v>6</v>
      </c>
      <c r="H6" s="56" t="s">
        <v>6</v>
      </c>
      <c r="I6" s="56" t="s">
        <v>6</v>
      </c>
      <c r="J6" s="56" t="s">
        <v>6</v>
      </c>
      <c r="K6" s="56" t="s">
        <v>6</v>
      </c>
      <c r="L6" s="57" t="n">
        <v>36.263</v>
      </c>
      <c r="M6" s="57" t="n">
        <v>71.9003</v>
      </c>
      <c r="N6" s="57" t="n">
        <v>137.1848</v>
      </c>
      <c r="O6" s="57" t="n">
        <v>129.1497</v>
      </c>
      <c r="P6" s="57" t="n">
        <v>129.1956</v>
      </c>
      <c r="Q6" s="57" t="n">
        <v>164.4386</v>
      </c>
      <c r="R6" s="57" t="n">
        <v>173.6084</v>
      </c>
      <c r="S6" s="57" t="n">
        <v>189.7017</v>
      </c>
      <c r="T6" s="57" t="n">
        <v>202.4063</v>
      </c>
      <c r="U6" s="57" t="n">
        <v>246.1045</v>
      </c>
      <c r="V6" s="57" t="s">
        <v>6</v>
      </c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</row>
    <row r="7" customFormat="false" ht="11.25" hidden="false" customHeight="true" outlineLevel="0" collapsed="false">
      <c r="A7" s="52" t="s">
        <v>104</v>
      </c>
      <c r="B7" s="39" t="s">
        <v>105</v>
      </c>
      <c r="C7" s="56" t="s">
        <v>6</v>
      </c>
      <c r="D7" s="56" t="s">
        <v>6</v>
      </c>
      <c r="E7" s="56" t="s">
        <v>6</v>
      </c>
      <c r="F7" s="56" t="s">
        <v>6</v>
      </c>
      <c r="G7" s="56" t="s">
        <v>6</v>
      </c>
      <c r="H7" s="56" t="s">
        <v>6</v>
      </c>
      <c r="I7" s="56" t="s">
        <v>6</v>
      </c>
      <c r="J7" s="56" t="s">
        <v>6</v>
      </c>
      <c r="K7" s="56" t="s">
        <v>6</v>
      </c>
      <c r="L7" s="57" t="n">
        <v>0.0841</v>
      </c>
      <c r="M7" s="57" t="n">
        <v>0.2378</v>
      </c>
      <c r="N7" s="57" t="n">
        <v>0.4656</v>
      </c>
      <c r="O7" s="57" t="n">
        <v>0.4798</v>
      </c>
      <c r="P7" s="57" t="n">
        <v>0.3496</v>
      </c>
      <c r="Q7" s="57" t="n">
        <v>0.3609</v>
      </c>
      <c r="R7" s="57" t="n">
        <v>0.4982</v>
      </c>
      <c r="S7" s="57" t="n">
        <v>0.5273</v>
      </c>
      <c r="T7" s="57" t="n">
        <v>0.3875</v>
      </c>
      <c r="U7" s="57" t="n">
        <v>0.6311</v>
      </c>
      <c r="V7" s="57" t="s">
        <v>6</v>
      </c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</row>
    <row r="8" customFormat="false" ht="11.25" hidden="false" customHeight="true" outlineLevel="0" collapsed="false">
      <c r="A8" s="52" t="s">
        <v>106</v>
      </c>
      <c r="B8" s="39" t="s">
        <v>107</v>
      </c>
      <c r="C8" s="56" t="s">
        <v>6</v>
      </c>
      <c r="D8" s="56" t="s">
        <v>6</v>
      </c>
      <c r="E8" s="56" t="s">
        <v>6</v>
      </c>
      <c r="F8" s="56" t="s">
        <v>6</v>
      </c>
      <c r="G8" s="56" t="s">
        <v>6</v>
      </c>
      <c r="H8" s="56" t="s">
        <v>6</v>
      </c>
      <c r="I8" s="56" t="s">
        <v>6</v>
      </c>
      <c r="J8" s="56" t="s">
        <v>6</v>
      </c>
      <c r="K8" s="56" t="s">
        <v>6</v>
      </c>
      <c r="L8" s="57" t="n">
        <v>3.5065</v>
      </c>
      <c r="M8" s="57" t="n">
        <v>4.5411</v>
      </c>
      <c r="N8" s="57" t="n">
        <v>8.9503</v>
      </c>
      <c r="O8" s="57" t="n">
        <v>14.6307</v>
      </c>
      <c r="P8" s="57" t="n">
        <v>16.929</v>
      </c>
      <c r="Q8" s="57" t="n">
        <v>20.9855</v>
      </c>
      <c r="R8" s="57" t="n">
        <v>25.7183</v>
      </c>
      <c r="S8" s="57" t="n">
        <v>27.521</v>
      </c>
      <c r="T8" s="57" t="n">
        <v>27.4252</v>
      </c>
      <c r="U8" s="57" t="n">
        <v>33.4246</v>
      </c>
      <c r="V8" s="57" t="s">
        <v>6</v>
      </c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</row>
    <row r="9" customFormat="false" ht="11.25" hidden="false" customHeight="true" outlineLevel="0" collapsed="false">
      <c r="A9" s="52" t="s">
        <v>108</v>
      </c>
      <c r="B9" s="39" t="s">
        <v>109</v>
      </c>
      <c r="C9" s="56" t="s">
        <v>6</v>
      </c>
      <c r="D9" s="56" t="s">
        <v>6</v>
      </c>
      <c r="E9" s="56" t="s">
        <v>6</v>
      </c>
      <c r="F9" s="56" t="s">
        <v>6</v>
      </c>
      <c r="G9" s="56" t="s">
        <v>6</v>
      </c>
      <c r="H9" s="56" t="s">
        <v>6</v>
      </c>
      <c r="I9" s="56" t="s">
        <v>6</v>
      </c>
      <c r="J9" s="56" t="s">
        <v>6</v>
      </c>
      <c r="K9" s="56" t="s">
        <v>6</v>
      </c>
      <c r="L9" s="57" t="n">
        <v>35.4884</v>
      </c>
      <c r="M9" s="57" t="n">
        <v>85.6903</v>
      </c>
      <c r="N9" s="57" t="n">
        <v>152.0424</v>
      </c>
      <c r="O9" s="57" t="n">
        <v>161.0211</v>
      </c>
      <c r="P9" s="57" t="n">
        <v>163.9007</v>
      </c>
      <c r="Q9" s="57" t="n">
        <v>208.43</v>
      </c>
      <c r="R9" s="57" t="n">
        <v>252.2423</v>
      </c>
      <c r="S9" s="57" t="n">
        <v>294.1915</v>
      </c>
      <c r="T9" s="57" t="n">
        <v>340.3253</v>
      </c>
      <c r="U9" s="57" t="n">
        <v>403.0491</v>
      </c>
      <c r="V9" s="57" t="s">
        <v>6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customFormat="false" ht="11.25" hidden="false" customHeight="true" outlineLevel="0" collapsed="false">
      <c r="A10" s="52" t="s">
        <v>110</v>
      </c>
      <c r="B10" s="39" t="s">
        <v>111</v>
      </c>
      <c r="C10" s="56" t="s">
        <v>6</v>
      </c>
      <c r="D10" s="56" t="s">
        <v>6</v>
      </c>
      <c r="E10" s="56" t="s">
        <v>6</v>
      </c>
      <c r="F10" s="56" t="s">
        <v>6</v>
      </c>
      <c r="G10" s="56" t="s">
        <v>6</v>
      </c>
      <c r="H10" s="56" t="s">
        <v>6</v>
      </c>
      <c r="I10" s="56" t="s">
        <v>6</v>
      </c>
      <c r="J10" s="56" t="s">
        <v>6</v>
      </c>
      <c r="K10" s="56" t="s">
        <v>6</v>
      </c>
      <c r="L10" s="57" t="n">
        <v>5.669</v>
      </c>
      <c r="M10" s="57" t="n">
        <v>4.14</v>
      </c>
      <c r="N10" s="57" t="n">
        <v>8.3117</v>
      </c>
      <c r="O10" s="57" t="n">
        <v>30.6881</v>
      </c>
      <c r="P10" s="57" t="n">
        <v>40.1812</v>
      </c>
      <c r="Q10" s="57" t="n">
        <v>53.0166</v>
      </c>
      <c r="R10" s="57" t="n">
        <v>59.5634</v>
      </c>
      <c r="S10" s="57" t="n">
        <v>71.4035</v>
      </c>
      <c r="T10" s="57" t="n">
        <v>75.8291</v>
      </c>
      <c r="U10" s="57" t="n">
        <v>86.0701</v>
      </c>
      <c r="V10" s="57" t="s">
        <v>6</v>
      </c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</row>
    <row r="11" customFormat="false" ht="11.25" hidden="false" customHeight="true" outlineLevel="0" collapsed="false">
      <c r="A11" s="48" t="s">
        <v>112</v>
      </c>
      <c r="B11" s="39" t="s">
        <v>113</v>
      </c>
      <c r="C11" s="56" t="s">
        <v>6</v>
      </c>
      <c r="D11" s="56" t="s">
        <v>6</v>
      </c>
      <c r="E11" s="56" t="s">
        <v>6</v>
      </c>
      <c r="F11" s="56" t="s">
        <v>6</v>
      </c>
      <c r="G11" s="56" t="s">
        <v>6</v>
      </c>
      <c r="H11" s="56" t="s">
        <v>6</v>
      </c>
      <c r="I11" s="56" t="s">
        <v>6</v>
      </c>
      <c r="J11" s="56" t="s">
        <v>6</v>
      </c>
      <c r="K11" s="56" t="s">
        <v>6</v>
      </c>
      <c r="L11" s="57" t="n">
        <v>6.884</v>
      </c>
      <c r="M11" s="57" t="n">
        <v>12.9646</v>
      </c>
      <c r="N11" s="57" t="n">
        <v>22.2091</v>
      </c>
      <c r="O11" s="57" t="n">
        <v>29.621</v>
      </c>
      <c r="P11" s="57" t="n">
        <v>41.1439</v>
      </c>
      <c r="Q11" s="57" t="n">
        <v>57.0479</v>
      </c>
      <c r="R11" s="57" t="n">
        <v>65.2714</v>
      </c>
      <c r="S11" s="57" t="n">
        <v>78.9353</v>
      </c>
      <c r="T11" s="57" t="n">
        <v>99.1527</v>
      </c>
      <c r="U11" s="57" t="n">
        <v>128.0912</v>
      </c>
      <c r="V11" s="57" t="s">
        <v>6</v>
      </c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</row>
    <row r="12" customFormat="false" ht="11.25" hidden="false" customHeight="true" outlineLevel="0" collapsed="false">
      <c r="A12" s="48" t="s">
        <v>114</v>
      </c>
      <c r="B12" s="39" t="s">
        <v>115</v>
      </c>
      <c r="C12" s="56" t="s">
        <v>6</v>
      </c>
      <c r="D12" s="56" t="s">
        <v>6</v>
      </c>
      <c r="E12" s="56" t="s">
        <v>6</v>
      </c>
      <c r="F12" s="56" t="s">
        <v>6</v>
      </c>
      <c r="G12" s="56" t="s">
        <v>6</v>
      </c>
      <c r="H12" s="56" t="s">
        <v>6</v>
      </c>
      <c r="I12" s="56" t="s">
        <v>6</v>
      </c>
      <c r="J12" s="56" t="s">
        <v>6</v>
      </c>
      <c r="K12" s="56" t="s">
        <v>6</v>
      </c>
      <c r="L12" s="57" t="n">
        <v>15.2353</v>
      </c>
      <c r="M12" s="57" t="n">
        <v>29.4209</v>
      </c>
      <c r="N12" s="57" t="n">
        <v>52.1782</v>
      </c>
      <c r="O12" s="57" t="n">
        <v>70.2933</v>
      </c>
      <c r="P12" s="57" t="n">
        <v>87.4368</v>
      </c>
      <c r="Q12" s="57" t="n">
        <v>115.9896</v>
      </c>
      <c r="R12" s="57" t="n">
        <v>177.0829</v>
      </c>
      <c r="S12" s="57" t="n">
        <v>212.2144</v>
      </c>
      <c r="T12" s="57" t="n">
        <v>244.0215</v>
      </c>
      <c r="U12" s="57" t="n">
        <v>306.3723</v>
      </c>
      <c r="V12" s="57" t="s">
        <v>6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</row>
    <row r="13" customFormat="false" ht="11.25" hidden="false" customHeight="true" outlineLevel="0" collapsed="false">
      <c r="A13" s="52" t="s">
        <v>116</v>
      </c>
      <c r="B13" s="39" t="s">
        <v>117</v>
      </c>
      <c r="C13" s="56" t="s">
        <v>6</v>
      </c>
      <c r="D13" s="56" t="s">
        <v>6</v>
      </c>
      <c r="E13" s="56" t="s">
        <v>6</v>
      </c>
      <c r="F13" s="56" t="s">
        <v>6</v>
      </c>
      <c r="G13" s="56" t="s">
        <v>6</v>
      </c>
      <c r="H13" s="56" t="s">
        <v>6</v>
      </c>
      <c r="I13" s="56" t="s">
        <v>6</v>
      </c>
      <c r="J13" s="56" t="s">
        <v>6</v>
      </c>
      <c r="K13" s="56" t="s">
        <v>6</v>
      </c>
      <c r="L13" s="57" t="n">
        <v>1.7549</v>
      </c>
      <c r="M13" s="57" t="n">
        <v>3.5591</v>
      </c>
      <c r="N13" s="57" t="n">
        <v>6.3799</v>
      </c>
      <c r="O13" s="57" t="n">
        <v>9.3747</v>
      </c>
      <c r="P13" s="57" t="n">
        <v>11.2073</v>
      </c>
      <c r="Q13" s="57" t="n">
        <v>13.3153</v>
      </c>
      <c r="R13" s="57" t="n">
        <v>17.6721</v>
      </c>
      <c r="S13" s="57" t="n">
        <v>21.8752</v>
      </c>
      <c r="T13" s="57" t="n">
        <v>24.0201</v>
      </c>
      <c r="U13" s="57" t="n">
        <v>25.9118</v>
      </c>
      <c r="V13" s="57" t="s">
        <v>6</v>
      </c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</row>
    <row r="14" customFormat="false" ht="11.25" hidden="false" customHeight="true" outlineLevel="0" collapsed="false">
      <c r="A14" s="52" t="s">
        <v>118</v>
      </c>
      <c r="B14" s="39" t="s">
        <v>119</v>
      </c>
      <c r="C14" s="56" t="s">
        <v>6</v>
      </c>
      <c r="D14" s="56" t="s">
        <v>6</v>
      </c>
      <c r="E14" s="56" t="s">
        <v>6</v>
      </c>
      <c r="F14" s="56" t="s">
        <v>6</v>
      </c>
      <c r="G14" s="56" t="s">
        <v>6</v>
      </c>
      <c r="H14" s="56" t="s">
        <v>6</v>
      </c>
      <c r="I14" s="56" t="s">
        <v>6</v>
      </c>
      <c r="J14" s="56" t="s">
        <v>6</v>
      </c>
      <c r="K14" s="56" t="s">
        <v>6</v>
      </c>
      <c r="L14" s="57" t="n">
        <v>14.1324</v>
      </c>
      <c r="M14" s="57" t="n">
        <v>23.7501</v>
      </c>
      <c r="N14" s="57" t="n">
        <v>50.4174</v>
      </c>
      <c r="O14" s="57" t="n">
        <v>69.7729</v>
      </c>
      <c r="P14" s="57" t="n">
        <v>78.9223</v>
      </c>
      <c r="Q14" s="57" t="n">
        <v>94.8171</v>
      </c>
      <c r="R14" s="57" t="n">
        <v>125.5221</v>
      </c>
      <c r="S14" s="57" t="n">
        <v>145.2279</v>
      </c>
      <c r="T14" s="57" t="n">
        <v>170.153</v>
      </c>
      <c r="U14" s="57" t="n">
        <v>203.5164</v>
      </c>
      <c r="V14" s="57" t="s">
        <v>6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</row>
    <row r="15" customFormat="false" ht="11.25" hidden="false" customHeight="true" outlineLevel="0" collapsed="false">
      <c r="A15" s="52" t="s">
        <v>120</v>
      </c>
      <c r="B15" s="39" t="s">
        <v>121</v>
      </c>
      <c r="C15" s="56" t="s">
        <v>6</v>
      </c>
      <c r="D15" s="56" t="s">
        <v>6</v>
      </c>
      <c r="E15" s="56" t="s">
        <v>6</v>
      </c>
      <c r="F15" s="56" t="s">
        <v>6</v>
      </c>
      <c r="G15" s="56" t="s">
        <v>6</v>
      </c>
      <c r="H15" s="56" t="s">
        <v>6</v>
      </c>
      <c r="I15" s="56" t="s">
        <v>6</v>
      </c>
      <c r="J15" s="56" t="s">
        <v>6</v>
      </c>
      <c r="K15" s="56" t="s">
        <v>6</v>
      </c>
      <c r="L15" s="57" t="n">
        <v>5.1123</v>
      </c>
      <c r="M15" s="57" t="n">
        <v>6.914</v>
      </c>
      <c r="N15" s="57" t="n">
        <v>17.669</v>
      </c>
      <c r="O15" s="57" t="n">
        <v>32.0198</v>
      </c>
      <c r="P15" s="57" t="n">
        <v>29.7364</v>
      </c>
      <c r="Q15" s="57" t="n">
        <v>32.6362</v>
      </c>
      <c r="R15" s="57" t="n">
        <v>37.0782</v>
      </c>
      <c r="S15" s="57" t="n">
        <v>47.0185</v>
      </c>
      <c r="T15" s="57" t="n">
        <v>61.2679</v>
      </c>
      <c r="U15" s="57" t="n">
        <v>75.9388</v>
      </c>
      <c r="V15" s="57" t="s">
        <v>6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</row>
    <row r="16" customFormat="false" ht="11.25" hidden="false" customHeight="true" outlineLevel="0" collapsed="false">
      <c r="A16" s="52" t="s">
        <v>122</v>
      </c>
      <c r="B16" s="39" t="s">
        <v>123</v>
      </c>
      <c r="C16" s="56" t="s">
        <v>6</v>
      </c>
      <c r="D16" s="56" t="s">
        <v>6</v>
      </c>
      <c r="E16" s="56" t="s">
        <v>6</v>
      </c>
      <c r="F16" s="56" t="s">
        <v>6</v>
      </c>
      <c r="G16" s="56" t="s">
        <v>6</v>
      </c>
      <c r="H16" s="56" t="s">
        <v>6</v>
      </c>
      <c r="I16" s="56" t="s">
        <v>6</v>
      </c>
      <c r="J16" s="56" t="s">
        <v>6</v>
      </c>
      <c r="K16" s="56" t="s">
        <v>6</v>
      </c>
      <c r="L16" s="57" t="n">
        <v>32.3226</v>
      </c>
      <c r="M16" s="57" t="n">
        <v>59.7637</v>
      </c>
      <c r="N16" s="57" t="n">
        <v>114.4318</v>
      </c>
      <c r="O16" s="57" t="n">
        <v>136.9707</v>
      </c>
      <c r="P16" s="57" t="n">
        <v>151.4182</v>
      </c>
      <c r="Q16" s="57" t="n">
        <v>186.8671</v>
      </c>
      <c r="R16" s="57" t="n">
        <v>229.3413</v>
      </c>
      <c r="S16" s="57" t="n">
        <v>298.6587</v>
      </c>
      <c r="T16" s="57" t="n">
        <v>348.8523</v>
      </c>
      <c r="U16" s="57" t="n">
        <v>423.3926</v>
      </c>
      <c r="V16" s="57" t="s">
        <v>6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</row>
    <row r="17" customFormat="false" ht="11.25" hidden="false" customHeight="true" outlineLevel="0" collapsed="false">
      <c r="A17" s="52" t="s">
        <v>124</v>
      </c>
      <c r="B17" s="39" t="s">
        <v>125</v>
      </c>
      <c r="C17" s="56" t="s">
        <v>6</v>
      </c>
      <c r="D17" s="56" t="s">
        <v>6</v>
      </c>
      <c r="E17" s="56" t="s">
        <v>6</v>
      </c>
      <c r="F17" s="56" t="s">
        <v>6</v>
      </c>
      <c r="G17" s="56" t="s">
        <v>6</v>
      </c>
      <c r="H17" s="56" t="s">
        <v>6</v>
      </c>
      <c r="I17" s="56" t="s">
        <v>6</v>
      </c>
      <c r="J17" s="56" t="s">
        <v>6</v>
      </c>
      <c r="K17" s="56" t="s">
        <v>6</v>
      </c>
      <c r="L17" s="57" t="n">
        <v>16.4125</v>
      </c>
      <c r="M17" s="57" t="n">
        <v>24.7223</v>
      </c>
      <c r="N17" s="57" t="n">
        <v>49.8165</v>
      </c>
      <c r="O17" s="57" t="n">
        <v>62.6525</v>
      </c>
      <c r="P17" s="57" t="n">
        <v>78.997</v>
      </c>
      <c r="Q17" s="57" t="n">
        <v>74.5209</v>
      </c>
      <c r="R17" s="57" t="n">
        <v>69.8383</v>
      </c>
      <c r="S17" s="57" t="n">
        <v>67.7935</v>
      </c>
      <c r="T17" s="57" t="n">
        <v>91.7474</v>
      </c>
      <c r="U17" s="57" t="n">
        <v>91.8788</v>
      </c>
      <c r="V17" s="57" t="s">
        <v>6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</row>
    <row r="18" customFormat="false" ht="11.25" hidden="false" customHeight="true" outlineLevel="0" collapsed="false">
      <c r="A18" s="52" t="s">
        <v>126</v>
      </c>
      <c r="B18" s="39" t="s">
        <v>127</v>
      </c>
      <c r="C18" s="56" t="s">
        <v>6</v>
      </c>
      <c r="D18" s="56" t="s">
        <v>6</v>
      </c>
      <c r="E18" s="56" t="s">
        <v>6</v>
      </c>
      <c r="F18" s="56" t="s">
        <v>6</v>
      </c>
      <c r="G18" s="56" t="s">
        <v>6</v>
      </c>
      <c r="H18" s="56" t="s">
        <v>6</v>
      </c>
      <c r="I18" s="56" t="s">
        <v>6</v>
      </c>
      <c r="J18" s="56" t="s">
        <v>6</v>
      </c>
      <c r="K18" s="56" t="s">
        <v>6</v>
      </c>
      <c r="L18" s="57" t="n">
        <v>5.1647</v>
      </c>
      <c r="M18" s="57" t="n">
        <v>8.7599</v>
      </c>
      <c r="N18" s="57" t="n">
        <v>19.5893</v>
      </c>
      <c r="O18" s="57" t="n">
        <v>32.0536</v>
      </c>
      <c r="P18" s="57" t="n">
        <v>43.8123</v>
      </c>
      <c r="Q18" s="57" t="n">
        <v>50.9985</v>
      </c>
      <c r="R18" s="57" t="n">
        <v>64.4895</v>
      </c>
      <c r="S18" s="57" t="n">
        <v>77.1952</v>
      </c>
      <c r="T18" s="57" t="n">
        <v>95.4518</v>
      </c>
      <c r="U18" s="57" t="n">
        <v>114.7991</v>
      </c>
      <c r="V18" s="57" t="s">
        <v>6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</row>
    <row r="19" customFormat="false" ht="11.25" hidden="false" customHeight="true" outlineLevel="0" collapsed="false">
      <c r="A19" s="52" t="s">
        <v>128</v>
      </c>
      <c r="B19" s="39" t="s">
        <v>129</v>
      </c>
      <c r="C19" s="56" t="s">
        <v>6</v>
      </c>
      <c r="D19" s="56" t="s">
        <v>6</v>
      </c>
      <c r="E19" s="56" t="s">
        <v>6</v>
      </c>
      <c r="F19" s="56" t="s">
        <v>6</v>
      </c>
      <c r="G19" s="56" t="s">
        <v>6</v>
      </c>
      <c r="H19" s="56" t="s">
        <v>6</v>
      </c>
      <c r="I19" s="56" t="s">
        <v>6</v>
      </c>
      <c r="J19" s="56" t="s">
        <v>6</v>
      </c>
      <c r="K19" s="56" t="s">
        <v>6</v>
      </c>
      <c r="L19" s="57" t="n">
        <v>7.2791</v>
      </c>
      <c r="M19" s="57" t="n">
        <v>14.3991</v>
      </c>
      <c r="N19" s="57" t="n">
        <v>32.378</v>
      </c>
      <c r="O19" s="57" t="n">
        <v>48.4697</v>
      </c>
      <c r="P19" s="57" t="n">
        <v>55.516</v>
      </c>
      <c r="Q19" s="57" t="n">
        <v>69.2341</v>
      </c>
      <c r="R19" s="57" t="n">
        <v>83.4735</v>
      </c>
      <c r="S19" s="57" t="n">
        <v>97.1581</v>
      </c>
      <c r="T19" s="57" t="n">
        <v>123.3219</v>
      </c>
      <c r="U19" s="57" t="n">
        <v>146.7442</v>
      </c>
      <c r="V19" s="57" t="s">
        <v>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</row>
    <row r="20" customFormat="false" ht="11.25" hidden="false" customHeight="true" outlineLevel="0" collapsed="false">
      <c r="A20" s="52" t="s">
        <v>130</v>
      </c>
      <c r="B20" s="39" t="s">
        <v>131</v>
      </c>
      <c r="C20" s="56" t="s">
        <v>6</v>
      </c>
      <c r="D20" s="56" t="s">
        <v>6</v>
      </c>
      <c r="E20" s="56" t="s">
        <v>6</v>
      </c>
      <c r="F20" s="56" t="s">
        <v>6</v>
      </c>
      <c r="G20" s="56" t="s">
        <v>6</v>
      </c>
      <c r="H20" s="56" t="s">
        <v>6</v>
      </c>
      <c r="I20" s="56" t="s">
        <v>6</v>
      </c>
      <c r="J20" s="56" t="s">
        <v>6</v>
      </c>
      <c r="K20" s="56" t="s">
        <v>6</v>
      </c>
      <c r="L20" s="57" t="n">
        <v>5.7434</v>
      </c>
      <c r="M20" s="57" t="n">
        <v>6.5433</v>
      </c>
      <c r="N20" s="57" t="n">
        <v>12.8887</v>
      </c>
      <c r="O20" s="57" t="n">
        <v>20.5477</v>
      </c>
      <c r="P20" s="57" t="n">
        <v>25.2986</v>
      </c>
      <c r="Q20" s="57" t="n">
        <v>30.4892</v>
      </c>
      <c r="R20" s="57" t="n">
        <v>41.4784</v>
      </c>
      <c r="S20" s="57" t="n">
        <v>42.7622</v>
      </c>
      <c r="T20" s="57" t="n">
        <v>52.3982</v>
      </c>
      <c r="U20" s="57" t="n">
        <v>62.4362</v>
      </c>
      <c r="V20" s="57" t="s">
        <v>6</v>
      </c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</row>
    <row r="21" customFormat="false" ht="11.25" hidden="false" customHeight="true" outlineLevel="0" collapsed="false">
      <c r="A21" s="52" t="s">
        <v>132</v>
      </c>
      <c r="B21" s="39" t="s">
        <v>133</v>
      </c>
      <c r="C21" s="56" t="s">
        <v>6</v>
      </c>
      <c r="D21" s="56" t="s">
        <v>6</v>
      </c>
      <c r="E21" s="56" t="s">
        <v>6</v>
      </c>
      <c r="F21" s="56" t="s">
        <v>6</v>
      </c>
      <c r="G21" s="56" t="s">
        <v>6</v>
      </c>
      <c r="H21" s="56" t="s">
        <v>6</v>
      </c>
      <c r="I21" s="56" t="s">
        <v>6</v>
      </c>
      <c r="J21" s="56" t="s">
        <v>6</v>
      </c>
      <c r="K21" s="56" t="s">
        <v>6</v>
      </c>
      <c r="L21" s="57" t="n">
        <v>0.266</v>
      </c>
      <c r="M21" s="57" t="n">
        <v>0.479</v>
      </c>
      <c r="N21" s="57" t="n">
        <v>0.926</v>
      </c>
      <c r="O21" s="57" t="n">
        <v>1.0805</v>
      </c>
      <c r="P21" s="57" t="n">
        <v>1.1898</v>
      </c>
      <c r="Q21" s="57" t="n">
        <v>1.3268</v>
      </c>
      <c r="R21" s="57" t="n">
        <v>1.4</v>
      </c>
      <c r="S21" s="57" t="n">
        <v>1.5695</v>
      </c>
      <c r="T21" s="57" t="n">
        <v>2.3732</v>
      </c>
      <c r="U21" s="57" t="n">
        <v>2.598</v>
      </c>
      <c r="V21" s="57" t="s">
        <v>6</v>
      </c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</row>
    <row r="22" customFormat="false" ht="11.25" hidden="false" customHeight="true" outlineLevel="0" collapsed="false">
      <c r="A22" s="52" t="s">
        <v>134</v>
      </c>
      <c r="B22" s="39" t="s">
        <v>135</v>
      </c>
      <c r="C22" s="56" t="s">
        <v>6</v>
      </c>
      <c r="D22" s="56" t="s">
        <v>6</v>
      </c>
      <c r="E22" s="56" t="s">
        <v>6</v>
      </c>
      <c r="F22" s="56" t="s">
        <v>6</v>
      </c>
      <c r="G22" s="56" t="s">
        <v>6</v>
      </c>
      <c r="H22" s="56" t="s">
        <v>6</v>
      </c>
      <c r="I22" s="56" t="s">
        <v>6</v>
      </c>
      <c r="J22" s="56" t="s">
        <v>6</v>
      </c>
      <c r="K22" s="56" t="s">
        <v>6</v>
      </c>
      <c r="L22" s="57" t="n">
        <v>191.3182</v>
      </c>
      <c r="M22" s="57" t="n">
        <v>357.7855</v>
      </c>
      <c r="N22" s="57" t="n">
        <v>685.8387</v>
      </c>
      <c r="O22" s="57" t="n">
        <v>848.8258</v>
      </c>
      <c r="P22" s="57" t="n">
        <v>955.2347</v>
      </c>
      <c r="Q22" s="57" t="n">
        <v>1174.4743</v>
      </c>
      <c r="R22" s="57" t="n">
        <v>1424.2783</v>
      </c>
      <c r="S22" s="57" t="n">
        <v>1673.7535</v>
      </c>
      <c r="T22" s="57" t="n">
        <v>1959.1334</v>
      </c>
      <c r="U22" s="57" t="n">
        <v>2350.9588</v>
      </c>
      <c r="V22" s="57" t="s">
        <v>6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</row>
    <row r="23" customFormat="false" ht="11.25" hidden="false" customHeight="true" outlineLevel="0" collapsed="false">
      <c r="A23" s="52" t="s">
        <v>136</v>
      </c>
      <c r="B23" s="39" t="s">
        <v>137</v>
      </c>
      <c r="C23" s="56" t="s">
        <v>6</v>
      </c>
      <c r="D23" s="56" t="s">
        <v>6</v>
      </c>
      <c r="E23" s="56" t="s">
        <v>6</v>
      </c>
      <c r="F23" s="56" t="s">
        <v>6</v>
      </c>
      <c r="G23" s="56" t="s">
        <v>6</v>
      </c>
      <c r="H23" s="56" t="s">
        <v>6</v>
      </c>
      <c r="I23" s="56" t="s">
        <v>6</v>
      </c>
      <c r="J23" s="56" t="s">
        <v>6</v>
      </c>
      <c r="K23" s="56" t="s">
        <v>6</v>
      </c>
      <c r="L23" s="57" t="n">
        <v>-3.09</v>
      </c>
      <c r="M23" s="57" t="n">
        <v>-6.7029</v>
      </c>
      <c r="N23" s="57" t="n">
        <v>-12.4605</v>
      </c>
      <c r="O23" s="57" t="n">
        <v>-23.9844</v>
      </c>
      <c r="P23" s="57" t="n">
        <v>-16.6018</v>
      </c>
      <c r="Q23" s="57" t="n">
        <v>-23.9257</v>
      </c>
      <c r="R23" s="57" t="n">
        <v>-30.8788</v>
      </c>
      <c r="S23" s="57" t="n">
        <v>-38.0815</v>
      </c>
      <c r="T23" s="57" t="n">
        <v>-43.5975</v>
      </c>
      <c r="U23" s="57" t="n">
        <v>-59.8783</v>
      </c>
      <c r="V23" s="57" t="s">
        <v>6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</row>
    <row r="24" customFormat="false" ht="11.25" hidden="false" customHeight="true" outlineLevel="0" collapsed="false">
      <c r="A24" s="52" t="s">
        <v>138</v>
      </c>
      <c r="B24" s="39" t="s">
        <v>139</v>
      </c>
      <c r="C24" s="56" t="s">
        <v>6</v>
      </c>
      <c r="D24" s="56" t="s">
        <v>6</v>
      </c>
      <c r="E24" s="56" t="s">
        <v>6</v>
      </c>
      <c r="F24" s="56" t="s">
        <v>6</v>
      </c>
      <c r="G24" s="56" t="s">
        <v>6</v>
      </c>
      <c r="H24" s="56" t="s">
        <v>6</v>
      </c>
      <c r="I24" s="56" t="s">
        <v>6</v>
      </c>
      <c r="J24" s="56" t="s">
        <v>6</v>
      </c>
      <c r="K24" s="56" t="s">
        <v>6</v>
      </c>
      <c r="L24" s="57" t="n">
        <v>17.3956</v>
      </c>
      <c r="M24" s="18" t="n">
        <v>33.1424</v>
      </c>
      <c r="N24" s="18" t="n">
        <v>88.8002</v>
      </c>
      <c r="O24" s="18" t="n">
        <v>147.7383</v>
      </c>
      <c r="P24" s="57" t="n">
        <v>187.2067</v>
      </c>
      <c r="Q24" s="57" t="n">
        <v>230.163</v>
      </c>
      <c r="R24" s="57" t="n">
        <v>290.0838</v>
      </c>
      <c r="S24" s="57" t="n">
        <v>326.4009</v>
      </c>
      <c r="T24" s="57" t="n">
        <v>386.6785</v>
      </c>
      <c r="U24" s="57" t="n">
        <v>431.3808</v>
      </c>
      <c r="V24" s="57" t="s">
        <v>6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</row>
    <row r="25" customFormat="false" ht="11.25" hidden="false" customHeight="true" outlineLevel="0" collapsed="false">
      <c r="A25" s="52" t="s">
        <v>7</v>
      </c>
      <c r="B25" s="39" t="s">
        <v>140</v>
      </c>
      <c r="C25" s="56" t="s">
        <v>6</v>
      </c>
      <c r="D25" s="56" t="s">
        <v>6</v>
      </c>
      <c r="E25" s="56" t="s">
        <v>6</v>
      </c>
      <c r="F25" s="56" t="s">
        <v>6</v>
      </c>
      <c r="G25" s="56" t="s">
        <v>6</v>
      </c>
      <c r="H25" s="21" t="s">
        <v>6</v>
      </c>
      <c r="I25" s="21" t="s">
        <v>6</v>
      </c>
      <c r="J25" s="21" t="s">
        <v>6</v>
      </c>
      <c r="K25" s="21" t="s">
        <v>6</v>
      </c>
      <c r="L25" s="18" t="n">
        <v>205.6238</v>
      </c>
      <c r="M25" s="18" t="n">
        <v>384.225</v>
      </c>
      <c r="N25" s="18" t="n">
        <v>762.1784</v>
      </c>
      <c r="O25" s="18" t="n">
        <v>972.5797</v>
      </c>
      <c r="P25" s="57" t="n">
        <v>1125.8396</v>
      </c>
      <c r="Q25" s="57" t="n">
        <v>1380.7116</v>
      </c>
      <c r="R25" s="57" t="n">
        <v>1683.4833</v>
      </c>
      <c r="S25" s="57" t="n">
        <v>1962.0729</v>
      </c>
      <c r="T25" s="57" t="n">
        <v>2302.2144</v>
      </c>
      <c r="U25" s="57" t="n">
        <v>2722.4613</v>
      </c>
      <c r="V25" s="57" t="n">
        <v>2953.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</row>
    <row r="26" customFormat="false" ht="11.25" hidden="false" customHeight="true" outlineLevel="0" collapsed="false">
      <c r="A26" s="52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</row>
    <row r="27" customFormat="false" ht="11.25" hidden="false" customHeight="true" outlineLevel="0" collapsed="false">
      <c r="A27" s="52"/>
      <c r="B27" s="53" t="s">
        <v>141</v>
      </c>
      <c r="C27" s="57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</row>
    <row r="28" customFormat="false" ht="11.25" hidden="false" customHeight="true" outlineLevel="0" collapsed="false">
      <c r="A28" s="52" t="s">
        <v>142</v>
      </c>
      <c r="B28" s="39" t="s">
        <v>103</v>
      </c>
      <c r="C28" s="60" t="s">
        <v>6</v>
      </c>
      <c r="D28" s="60" t="s">
        <v>6</v>
      </c>
      <c r="E28" s="60" t="s">
        <v>6</v>
      </c>
      <c r="F28" s="60" t="s">
        <v>6</v>
      </c>
      <c r="G28" s="60" t="s">
        <v>6</v>
      </c>
      <c r="H28" s="60" t="s">
        <v>6</v>
      </c>
      <c r="I28" s="60" t="s">
        <v>6</v>
      </c>
      <c r="J28" s="60" t="s">
        <v>6</v>
      </c>
      <c r="K28" s="60" t="s">
        <v>6</v>
      </c>
      <c r="L28" s="57" t="s">
        <v>6</v>
      </c>
      <c r="M28" s="57" t="n">
        <v>-12.4152546946239</v>
      </c>
      <c r="N28" s="57" t="n">
        <v>17.472785831292</v>
      </c>
      <c r="O28" s="57" t="n">
        <v>-3.22864169113119</v>
      </c>
      <c r="P28" s="57" t="n">
        <v>-6.9658698394189</v>
      </c>
      <c r="Q28" s="57" t="n">
        <v>19.0762966976354</v>
      </c>
      <c r="R28" s="57" t="n">
        <v>-4.92346273714111</v>
      </c>
      <c r="S28" s="57" t="n">
        <v>-0.183636097652052</v>
      </c>
      <c r="T28" s="57" t="n">
        <v>-7.81992353813262</v>
      </c>
      <c r="U28" s="57" t="n">
        <v>8.58366184039591</v>
      </c>
      <c r="V28" s="57" t="s">
        <v>6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</row>
    <row r="29" customFormat="false" ht="11.25" hidden="false" customHeight="true" outlineLevel="0" collapsed="false">
      <c r="A29" s="52" t="s">
        <v>143</v>
      </c>
      <c r="B29" s="39" t="s">
        <v>105</v>
      </c>
      <c r="C29" s="60" t="s">
        <v>6</v>
      </c>
      <c r="D29" s="60" t="s">
        <v>6</v>
      </c>
      <c r="E29" s="60" t="s">
        <v>6</v>
      </c>
      <c r="F29" s="60" t="s">
        <v>6</v>
      </c>
      <c r="G29" s="60" t="s">
        <v>6</v>
      </c>
      <c r="H29" s="60" t="s">
        <v>6</v>
      </c>
      <c r="I29" s="60" t="s">
        <v>6</v>
      </c>
      <c r="J29" s="60" t="s">
        <v>6</v>
      </c>
      <c r="K29" s="60" t="s">
        <v>6</v>
      </c>
      <c r="L29" s="57" t="s">
        <v>6</v>
      </c>
      <c r="M29" s="57" t="n">
        <v>2.59856630824373</v>
      </c>
      <c r="N29" s="57" t="n">
        <v>2.31441048034935</v>
      </c>
      <c r="O29" s="57" t="n">
        <v>2.39009816474605</v>
      </c>
      <c r="P29" s="57" t="n">
        <v>-6.10671112963735</v>
      </c>
      <c r="Q29" s="57" t="n">
        <v>4.70588235294117</v>
      </c>
      <c r="R29" s="57" t="n">
        <v>-0.296798812804744</v>
      </c>
      <c r="S29" s="57" t="n">
        <v>-9.6108866680842</v>
      </c>
      <c r="T29" s="57" t="n">
        <v>-2.5170548106328</v>
      </c>
      <c r="U29" s="57" t="n">
        <v>-0.916988416988406</v>
      </c>
      <c r="V29" s="57" t="s">
        <v>6</v>
      </c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</row>
    <row r="30" customFormat="false" ht="11.25" hidden="false" customHeight="true" outlineLevel="0" collapsed="false">
      <c r="A30" s="52" t="s">
        <v>144</v>
      </c>
      <c r="B30" s="39" t="s">
        <v>107</v>
      </c>
      <c r="C30" s="60" t="s">
        <v>6</v>
      </c>
      <c r="D30" s="60" t="s">
        <v>6</v>
      </c>
      <c r="E30" s="60" t="s">
        <v>6</v>
      </c>
      <c r="F30" s="60" t="s">
        <v>6</v>
      </c>
      <c r="G30" s="60" t="s">
        <v>6</v>
      </c>
      <c r="H30" s="60" t="s">
        <v>6</v>
      </c>
      <c r="I30" s="60" t="s">
        <v>6</v>
      </c>
      <c r="J30" s="60" t="s">
        <v>6</v>
      </c>
      <c r="K30" s="60" t="s">
        <v>6</v>
      </c>
      <c r="L30" s="57" t="s">
        <v>6</v>
      </c>
      <c r="M30" s="57" t="n">
        <v>9.88138524601326</v>
      </c>
      <c r="N30" s="57" t="n">
        <v>-9.19850781414602</v>
      </c>
      <c r="O30" s="57" t="n">
        <v>-0.152187265406396</v>
      </c>
      <c r="P30" s="57" t="n">
        <v>5.13987710772554</v>
      </c>
      <c r="Q30" s="57" t="n">
        <v>1.34046688812756</v>
      </c>
      <c r="R30" s="57" t="n">
        <v>3.39408168632809</v>
      </c>
      <c r="S30" s="57" t="n">
        <v>4.94043926045415</v>
      </c>
      <c r="T30" s="57" t="n">
        <v>-0.246536953938388</v>
      </c>
      <c r="U30" s="57" t="n">
        <v>4.54346099593425</v>
      </c>
      <c r="V30" s="57" t="n">
        <v>-4.92709419928343</v>
      </c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</row>
    <row r="31" customFormat="false" ht="11.25" hidden="false" customHeight="true" outlineLevel="0" collapsed="false">
      <c r="A31" s="52" t="s">
        <v>145</v>
      </c>
      <c r="B31" s="39" t="s">
        <v>109</v>
      </c>
      <c r="C31" s="60" t="s">
        <v>6</v>
      </c>
      <c r="D31" s="60" t="s">
        <v>6</v>
      </c>
      <c r="E31" s="60" t="s">
        <v>6</v>
      </c>
      <c r="F31" s="60" t="s">
        <v>6</v>
      </c>
      <c r="G31" s="60" t="s">
        <v>6</v>
      </c>
      <c r="H31" s="60" t="s">
        <v>6</v>
      </c>
      <c r="I31" s="60" t="s">
        <v>6</v>
      </c>
      <c r="J31" s="60" t="s">
        <v>6</v>
      </c>
      <c r="K31" s="60" t="s">
        <v>6</v>
      </c>
      <c r="L31" s="57" t="s">
        <v>6</v>
      </c>
      <c r="M31" s="57" t="n">
        <v>15.6670277207288</v>
      </c>
      <c r="N31" s="57" t="n">
        <v>-3.34009689649184</v>
      </c>
      <c r="O31" s="57" t="n">
        <v>-2.9256544123853</v>
      </c>
      <c r="P31" s="57" t="n">
        <v>-5.9792784920734</v>
      </c>
      <c r="Q31" s="57" t="n">
        <v>8.72483044152577</v>
      </c>
      <c r="R31" s="57" t="n">
        <v>-0.103643941142882</v>
      </c>
      <c r="S31" s="57" t="n">
        <v>5.59181518858321</v>
      </c>
      <c r="T31" s="57" t="n">
        <v>4.8454696615313</v>
      </c>
      <c r="U31" s="57" t="n">
        <v>1.24407338862914</v>
      </c>
      <c r="V31" s="57" t="n">
        <v>-15.3021804216733</v>
      </c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</row>
    <row r="32" customFormat="false" ht="11.25" hidden="false" customHeight="true" outlineLevel="0" collapsed="false">
      <c r="A32" s="52" t="s">
        <v>146</v>
      </c>
      <c r="B32" s="39" t="s">
        <v>111</v>
      </c>
      <c r="C32" s="60" t="s">
        <v>6</v>
      </c>
      <c r="D32" s="60" t="s">
        <v>6</v>
      </c>
      <c r="E32" s="60" t="s">
        <v>6</v>
      </c>
      <c r="F32" s="60" t="s">
        <v>6</v>
      </c>
      <c r="G32" s="60" t="s">
        <v>6</v>
      </c>
      <c r="H32" s="60" t="s">
        <v>6</v>
      </c>
      <c r="I32" s="60" t="s">
        <v>6</v>
      </c>
      <c r="J32" s="60" t="s">
        <v>6</v>
      </c>
      <c r="K32" s="60" t="s">
        <v>6</v>
      </c>
      <c r="L32" s="57" t="s">
        <v>6</v>
      </c>
      <c r="M32" s="57" t="n">
        <v>1.38910725047821</v>
      </c>
      <c r="N32" s="57" t="n">
        <v>0.722996656382753</v>
      </c>
      <c r="O32" s="57" t="n">
        <v>-1.57224736435277</v>
      </c>
      <c r="P32" s="57" t="n">
        <v>3.07089718816089</v>
      </c>
      <c r="Q32" s="57" t="n">
        <v>-0.100219724632872</v>
      </c>
      <c r="R32" s="57" t="n">
        <v>5.25842753522286</v>
      </c>
      <c r="S32" s="57" t="n">
        <v>2.07694435424708</v>
      </c>
      <c r="T32" s="57" t="n">
        <v>2.25912486156601</v>
      </c>
      <c r="U32" s="57" t="n">
        <v>1.49690940198514</v>
      </c>
      <c r="V32" s="57" t="n">
        <v>0.205176812466111</v>
      </c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</row>
    <row r="33" customFormat="false" ht="11.25" hidden="false" customHeight="true" outlineLevel="0" collapsed="false">
      <c r="A33" s="52" t="s">
        <v>29</v>
      </c>
      <c r="B33" s="39" t="s">
        <v>113</v>
      </c>
      <c r="C33" s="60" t="s">
        <v>6</v>
      </c>
      <c r="D33" s="60" t="s">
        <v>6</v>
      </c>
      <c r="E33" s="60" t="s">
        <v>6</v>
      </c>
      <c r="F33" s="60" t="s">
        <v>6</v>
      </c>
      <c r="G33" s="60" t="s">
        <v>6</v>
      </c>
      <c r="H33" s="60" t="s">
        <v>6</v>
      </c>
      <c r="I33" s="60" t="s">
        <v>6</v>
      </c>
      <c r="J33" s="60" t="s">
        <v>6</v>
      </c>
      <c r="K33" s="60" t="s">
        <v>6</v>
      </c>
      <c r="L33" s="57" t="s">
        <v>6</v>
      </c>
      <c r="M33" s="57" t="n">
        <v>16.8001276719582</v>
      </c>
      <c r="N33" s="57" t="n">
        <v>-14.3000667100684</v>
      </c>
      <c r="O33" s="57" t="n">
        <v>-7.39993935244669</v>
      </c>
      <c r="P33" s="57" t="n">
        <v>10.8001080314642</v>
      </c>
      <c r="Q33" s="57" t="n">
        <v>3.49998933580338</v>
      </c>
      <c r="R33" s="57" t="n">
        <v>1.9800522832717</v>
      </c>
      <c r="S33" s="57" t="n">
        <v>7.69974654604027</v>
      </c>
      <c r="T33" s="57" t="n">
        <v>10.760224826917</v>
      </c>
      <c r="U33" s="57" t="n">
        <v>4.55821427188603</v>
      </c>
      <c r="V33" s="57" t="n">
        <v>-17.1498467833767</v>
      </c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</row>
    <row r="34" customFormat="false" ht="11.25" hidden="false" customHeight="true" outlineLevel="0" collapsed="false">
      <c r="A34" s="52" t="s">
        <v>147</v>
      </c>
      <c r="B34" s="39" t="s">
        <v>115</v>
      </c>
      <c r="C34" s="60" t="s">
        <v>6</v>
      </c>
      <c r="D34" s="60" t="s">
        <v>6</v>
      </c>
      <c r="E34" s="60" t="s">
        <v>6</v>
      </c>
      <c r="F34" s="60" t="s">
        <v>6</v>
      </c>
      <c r="G34" s="60" t="s">
        <v>6</v>
      </c>
      <c r="H34" s="60" t="s">
        <v>6</v>
      </c>
      <c r="I34" s="60" t="s">
        <v>6</v>
      </c>
      <c r="J34" s="60" t="s">
        <v>6</v>
      </c>
      <c r="K34" s="60" t="s">
        <v>6</v>
      </c>
      <c r="L34" s="57" t="s">
        <v>6</v>
      </c>
      <c r="M34" s="57" t="n">
        <v>14.3757764931771</v>
      </c>
      <c r="N34" s="57" t="n">
        <v>9.85115894931505</v>
      </c>
      <c r="O34" s="57" t="n">
        <v>14.8887450599669</v>
      </c>
      <c r="P34" s="57" t="n">
        <v>11.6366709202726</v>
      </c>
      <c r="Q34" s="57" t="n">
        <v>16.9589324239771</v>
      </c>
      <c r="R34" s="57" t="n">
        <v>22.0082958075338</v>
      </c>
      <c r="S34" s="57" t="n">
        <v>10.3011409098703</v>
      </c>
      <c r="T34" s="57" t="n">
        <v>19.8743321720812</v>
      </c>
      <c r="U34" s="57" t="n">
        <v>6.80941565173461</v>
      </c>
      <c r="V34" s="57" t="n">
        <v>-8.66450327038744</v>
      </c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</row>
    <row r="35" customFormat="false" ht="11.25" hidden="false" customHeight="true" outlineLevel="0" collapsed="false">
      <c r="A35" s="52" t="s">
        <v>148</v>
      </c>
      <c r="B35" s="39" t="s">
        <v>117</v>
      </c>
      <c r="C35" s="60" t="s">
        <v>6</v>
      </c>
      <c r="D35" s="60" t="s">
        <v>6</v>
      </c>
      <c r="E35" s="60" t="s">
        <v>6</v>
      </c>
      <c r="F35" s="60" t="s">
        <v>6</v>
      </c>
      <c r="G35" s="60" t="s">
        <v>6</v>
      </c>
      <c r="H35" s="60" t="s">
        <v>6</v>
      </c>
      <c r="I35" s="60" t="s">
        <v>6</v>
      </c>
      <c r="J35" s="60" t="s">
        <v>6</v>
      </c>
      <c r="K35" s="60" t="s">
        <v>6</v>
      </c>
      <c r="L35" s="57" t="s">
        <v>6</v>
      </c>
      <c r="M35" s="57" t="n">
        <v>22.903326160786</v>
      </c>
      <c r="N35" s="57" t="n">
        <v>-1.75288720139219</v>
      </c>
      <c r="O35" s="57" t="n">
        <v>0.637660622846301</v>
      </c>
      <c r="P35" s="57" t="n">
        <v>-1.84752578749187</v>
      </c>
      <c r="Q35" s="57" t="n">
        <v>-0.561864913329356</v>
      </c>
      <c r="R35" s="57" t="n">
        <v>-2.84159216594898</v>
      </c>
      <c r="S35" s="57" t="n">
        <v>-8.1239172984769</v>
      </c>
      <c r="T35" s="57" t="n">
        <v>7.26284343013858</v>
      </c>
      <c r="U35" s="57" t="n">
        <v>1.02159620126016</v>
      </c>
      <c r="V35" s="57" t="n">
        <v>-10.2572794142571</v>
      </c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</row>
    <row r="36" customFormat="false" ht="11.25" hidden="false" customHeight="true" outlineLevel="0" collapsed="false">
      <c r="A36" s="52" t="s">
        <v>149</v>
      </c>
      <c r="B36" s="39" t="s">
        <v>119</v>
      </c>
      <c r="C36" s="60" t="s">
        <v>6</v>
      </c>
      <c r="D36" s="60" t="s">
        <v>6</v>
      </c>
      <c r="E36" s="60" t="s">
        <v>6</v>
      </c>
      <c r="F36" s="60" t="s">
        <v>6</v>
      </c>
      <c r="G36" s="60" t="s">
        <v>6</v>
      </c>
      <c r="H36" s="60" t="s">
        <v>6</v>
      </c>
      <c r="I36" s="60" t="s">
        <v>6</v>
      </c>
      <c r="J36" s="60" t="s">
        <v>6</v>
      </c>
      <c r="K36" s="60" t="s">
        <v>6</v>
      </c>
      <c r="L36" s="57" t="s">
        <v>6</v>
      </c>
      <c r="M36" s="57" t="n">
        <v>26.4705882352941</v>
      </c>
      <c r="N36" s="57" t="n">
        <v>16.7933151525949</v>
      </c>
      <c r="O36" s="57" t="n">
        <v>2.33601544143314</v>
      </c>
      <c r="P36" s="57" t="n">
        <v>9.52174841521566</v>
      </c>
      <c r="Q36" s="57" t="n">
        <v>15.7608631643689</v>
      </c>
      <c r="R36" s="57" t="n">
        <v>23.4083273419519</v>
      </c>
      <c r="S36" s="57" t="n">
        <v>29.3013946458424</v>
      </c>
      <c r="T36" s="57" t="n">
        <v>20.0600615918235</v>
      </c>
      <c r="U36" s="57" t="n">
        <v>12.5065719247375</v>
      </c>
      <c r="V36" s="57" t="n">
        <v>7.22562345967476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</row>
    <row r="37" customFormat="false" ht="11.25" hidden="false" customHeight="true" outlineLevel="0" collapsed="false">
      <c r="A37" s="52" t="s">
        <v>150</v>
      </c>
      <c r="B37" s="39" t="s">
        <v>121</v>
      </c>
      <c r="C37" s="60" t="s">
        <v>6</v>
      </c>
      <c r="D37" s="60" t="s">
        <v>6</v>
      </c>
      <c r="E37" s="60" t="s">
        <v>6</v>
      </c>
      <c r="F37" s="60" t="s">
        <v>6</v>
      </c>
      <c r="G37" s="60" t="s">
        <v>6</v>
      </c>
      <c r="H37" s="60" t="s">
        <v>6</v>
      </c>
      <c r="I37" s="60" t="s">
        <v>6</v>
      </c>
      <c r="J37" s="60" t="s">
        <v>6</v>
      </c>
      <c r="K37" s="60" t="s">
        <v>6</v>
      </c>
      <c r="L37" s="57" t="s">
        <v>6</v>
      </c>
      <c r="M37" s="57" t="n">
        <v>-4.25162545888805</v>
      </c>
      <c r="N37" s="57" t="n">
        <v>-5.01264565601507</v>
      </c>
      <c r="O37" s="57" t="n">
        <v>-2.67597157464088</v>
      </c>
      <c r="P37" s="57" t="n">
        <v>-3.12088145459996</v>
      </c>
      <c r="Q37" s="57" t="n">
        <v>7.34643219806258</v>
      </c>
      <c r="R37" s="57" t="n">
        <v>11.9191336780843</v>
      </c>
      <c r="S37" s="57" t="n">
        <v>12.198269847914</v>
      </c>
      <c r="T37" s="57" t="n">
        <v>15.603199846943</v>
      </c>
      <c r="U37" s="57" t="n">
        <v>13.4734137516576</v>
      </c>
      <c r="V37" s="57" t="n">
        <v>5.06163881586383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</row>
    <row r="38" customFormat="false" ht="11.25" hidden="false" customHeight="true" outlineLevel="0" collapsed="false">
      <c r="A38" s="52" t="s">
        <v>151</v>
      </c>
      <c r="B38" s="39" t="s">
        <v>123</v>
      </c>
      <c r="C38" s="60" t="s">
        <v>6</v>
      </c>
      <c r="D38" s="60" t="s">
        <v>6</v>
      </c>
      <c r="E38" s="60" t="s">
        <v>6</v>
      </c>
      <c r="F38" s="60" t="s">
        <v>6</v>
      </c>
      <c r="G38" s="60" t="s">
        <v>6</v>
      </c>
      <c r="H38" s="60" t="s">
        <v>6</v>
      </c>
      <c r="I38" s="60" t="s">
        <v>6</v>
      </c>
      <c r="J38" s="60" t="s">
        <v>6</v>
      </c>
      <c r="K38" s="60" t="s">
        <v>6</v>
      </c>
      <c r="L38" s="57" t="s">
        <v>6</v>
      </c>
      <c r="M38" s="57" t="n">
        <v>0.0501668197862729</v>
      </c>
      <c r="N38" s="57" t="n">
        <v>1.58278509765542</v>
      </c>
      <c r="O38" s="57" t="n">
        <v>1.8212053451957</v>
      </c>
      <c r="P38" s="57" t="n">
        <v>2.48454596493993</v>
      </c>
      <c r="Q38" s="57" t="n">
        <v>1.35395636507668</v>
      </c>
      <c r="R38" s="57" t="n">
        <v>3.46155035621306</v>
      </c>
      <c r="S38" s="57" t="n">
        <v>4.21381079937202</v>
      </c>
      <c r="T38" s="57" t="n">
        <v>2.37780472223309</v>
      </c>
      <c r="U38" s="57" t="n">
        <v>5.60160611679367</v>
      </c>
      <c r="V38" s="57" t="n">
        <v>1.9862294682626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</row>
    <row r="39" customFormat="false" ht="11.25" hidden="false" customHeight="true" outlineLevel="0" collapsed="false">
      <c r="A39" s="52" t="s">
        <v>152</v>
      </c>
      <c r="B39" s="39" t="s">
        <v>125</v>
      </c>
      <c r="C39" s="60" t="s">
        <v>6</v>
      </c>
      <c r="D39" s="60" t="s">
        <v>6</v>
      </c>
      <c r="E39" s="60" t="s">
        <v>6</v>
      </c>
      <c r="F39" s="60" t="s">
        <v>6</v>
      </c>
      <c r="G39" s="60" t="s">
        <v>6</v>
      </c>
      <c r="H39" s="60" t="s">
        <v>6</v>
      </c>
      <c r="I39" s="60" t="s">
        <v>6</v>
      </c>
      <c r="J39" s="60" t="s">
        <v>6</v>
      </c>
      <c r="K39" s="60" t="s">
        <v>6</v>
      </c>
      <c r="L39" s="57" t="s">
        <v>6</v>
      </c>
      <c r="M39" s="57" t="n">
        <v>0.800100351569519</v>
      </c>
      <c r="N39" s="57" t="n">
        <v>3.59995694917649</v>
      </c>
      <c r="O39" s="57" t="n">
        <v>1.69985374634974</v>
      </c>
      <c r="P39" s="57" t="n">
        <v>3.50009975659391</v>
      </c>
      <c r="Q39" s="57" t="n">
        <v>2.80004441332771</v>
      </c>
      <c r="R39" s="57" t="n">
        <v>0.38988255519335</v>
      </c>
      <c r="S39" s="57" t="n">
        <v>-2.89998655130676</v>
      </c>
      <c r="T39" s="57" t="n">
        <v>-0.573866233304558</v>
      </c>
      <c r="U39" s="57" t="n">
        <v>1.12572244046347</v>
      </c>
      <c r="V39" s="58" t="s">
        <v>6</v>
      </c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</row>
    <row r="40" customFormat="false" ht="11.25" hidden="false" customHeight="true" outlineLevel="0" collapsed="false">
      <c r="A40" s="52" t="s">
        <v>153</v>
      </c>
      <c r="B40" s="39" t="s">
        <v>127</v>
      </c>
      <c r="C40" s="60" t="s">
        <v>6</v>
      </c>
      <c r="D40" s="60" t="s">
        <v>6</v>
      </c>
      <c r="E40" s="60" t="s">
        <v>6</v>
      </c>
      <c r="F40" s="60" t="s">
        <v>6</v>
      </c>
      <c r="G40" s="60" t="s">
        <v>6</v>
      </c>
      <c r="H40" s="60" t="s">
        <v>6</v>
      </c>
      <c r="I40" s="60" t="s">
        <v>6</v>
      </c>
      <c r="J40" s="60" t="s">
        <v>6</v>
      </c>
      <c r="K40" s="60" t="s">
        <v>6</v>
      </c>
      <c r="L40" s="57" t="s">
        <v>6</v>
      </c>
      <c r="M40" s="57" t="n">
        <v>0.100063618722456</v>
      </c>
      <c r="N40" s="57" t="n">
        <v>-0.899991696315089</v>
      </c>
      <c r="O40" s="57" t="n">
        <v>3.30007476731895</v>
      </c>
      <c r="P40" s="57" t="n">
        <v>-0.399955075248949</v>
      </c>
      <c r="Q40" s="57" t="n">
        <v>1.59997995326605</v>
      </c>
      <c r="R40" s="57" t="n">
        <v>-1.48722723376968</v>
      </c>
      <c r="S40" s="57" t="n">
        <v>-2.89981160300183</v>
      </c>
      <c r="T40" s="57" t="n">
        <v>3.17914603960395</v>
      </c>
      <c r="U40" s="57" t="n">
        <v>2.74789464477598</v>
      </c>
      <c r="V40" s="58" t="s">
        <v>6</v>
      </c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</row>
    <row r="41" customFormat="false" ht="11.25" hidden="false" customHeight="true" outlineLevel="0" collapsed="false">
      <c r="A41" s="52" t="s">
        <v>154</v>
      </c>
      <c r="B41" s="39" t="s">
        <v>129</v>
      </c>
      <c r="C41" s="60" t="s">
        <v>6</v>
      </c>
      <c r="D41" s="60" t="s">
        <v>6</v>
      </c>
      <c r="E41" s="60" t="s">
        <v>6</v>
      </c>
      <c r="F41" s="60" t="s">
        <v>6</v>
      </c>
      <c r="G41" s="60" t="s">
        <v>6</v>
      </c>
      <c r="H41" s="60" t="s">
        <v>6</v>
      </c>
      <c r="I41" s="60" t="s">
        <v>6</v>
      </c>
      <c r="J41" s="60" t="s">
        <v>6</v>
      </c>
      <c r="K41" s="60" t="s">
        <v>6</v>
      </c>
      <c r="L41" s="57" t="s">
        <v>6</v>
      </c>
      <c r="M41" s="57" t="n">
        <v>0.999789950995793</v>
      </c>
      <c r="N41" s="57" t="n">
        <v>3.30007246780756</v>
      </c>
      <c r="O41" s="57" t="n">
        <v>0.600034038596445</v>
      </c>
      <c r="P41" s="57" t="n">
        <v>-0.199918712102601</v>
      </c>
      <c r="Q41" s="57" t="n">
        <v>1.09999834617801</v>
      </c>
      <c r="R41" s="57" t="n">
        <v>0.863512654151211</v>
      </c>
      <c r="S41" s="57" t="n">
        <v>-5.10002594917205</v>
      </c>
      <c r="T41" s="57" t="n">
        <v>-0.406096792454842</v>
      </c>
      <c r="U41" s="57" t="n">
        <v>2.23288017948839</v>
      </c>
      <c r="V41" s="58" t="s">
        <v>6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</row>
    <row r="42" customFormat="false" ht="11.25" hidden="false" customHeight="true" outlineLevel="0" collapsed="false">
      <c r="A42" s="52" t="s">
        <v>155</v>
      </c>
      <c r="B42" s="39" t="s">
        <v>131</v>
      </c>
      <c r="C42" s="60" t="s">
        <v>6</v>
      </c>
      <c r="D42" s="60" t="s">
        <v>6</v>
      </c>
      <c r="E42" s="60" t="s">
        <v>6</v>
      </c>
      <c r="F42" s="60" t="s">
        <v>6</v>
      </c>
      <c r="G42" s="60" t="s">
        <v>6</v>
      </c>
      <c r="H42" s="60" t="s">
        <v>6</v>
      </c>
      <c r="I42" s="60" t="s">
        <v>6</v>
      </c>
      <c r="J42" s="60" t="s">
        <v>6</v>
      </c>
      <c r="K42" s="60" t="s">
        <v>6</v>
      </c>
      <c r="L42" s="57" t="s">
        <v>6</v>
      </c>
      <c r="M42" s="57" t="n">
        <v>1.56810746886056</v>
      </c>
      <c r="N42" s="57" t="n">
        <v>1.60287105456818</v>
      </c>
      <c r="O42" s="57" t="n">
        <v>1.93626162104239</v>
      </c>
      <c r="P42" s="57" t="n">
        <v>2.01579738851551</v>
      </c>
      <c r="Q42" s="57" t="n">
        <v>0.0605861109918332</v>
      </c>
      <c r="R42" s="57" t="n">
        <v>3.21484080745284</v>
      </c>
      <c r="S42" s="57" t="n">
        <v>1.69754583373751</v>
      </c>
      <c r="T42" s="57" t="n">
        <v>1.68056539670427</v>
      </c>
      <c r="U42" s="57" t="n">
        <v>4.86366722653039</v>
      </c>
      <c r="V42" s="58" t="s">
        <v>6</v>
      </c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</row>
    <row r="43" customFormat="false" ht="11.25" hidden="false" customHeight="true" outlineLevel="0" collapsed="false">
      <c r="A43" s="52" t="s">
        <v>156</v>
      </c>
      <c r="B43" s="39" t="s">
        <v>157</v>
      </c>
      <c r="C43" s="60" t="s">
        <v>6</v>
      </c>
      <c r="D43" s="60" t="s">
        <v>6</v>
      </c>
      <c r="E43" s="60" t="s">
        <v>6</v>
      </c>
      <c r="F43" s="60" t="s">
        <v>6</v>
      </c>
      <c r="G43" s="60" t="s">
        <v>6</v>
      </c>
      <c r="H43" s="60" t="s">
        <v>6</v>
      </c>
      <c r="I43" s="60" t="s">
        <v>6</v>
      </c>
      <c r="J43" s="60" t="s">
        <v>6</v>
      </c>
      <c r="K43" s="60" t="s">
        <v>6</v>
      </c>
      <c r="L43" s="57" t="s">
        <v>6</v>
      </c>
      <c r="M43" s="57" t="n">
        <v>1.00010102030508</v>
      </c>
      <c r="N43" s="57" t="n">
        <v>9.49189837967594</v>
      </c>
      <c r="O43" s="57" t="n">
        <v>-1.29715903900612</v>
      </c>
      <c r="P43" s="57" t="n">
        <v>1.70291531698289</v>
      </c>
      <c r="Q43" s="57" t="n">
        <v>0.82810082810082</v>
      </c>
      <c r="R43" s="57" t="n">
        <v>4.19675090252708</v>
      </c>
      <c r="S43" s="57" t="n">
        <v>25.5002165439584</v>
      </c>
      <c r="T43" s="57" t="n">
        <v>1.96700945544896</v>
      </c>
      <c r="U43" s="57" t="n">
        <v>4.52145661296873</v>
      </c>
      <c r="V43" s="58" t="s">
        <v>6</v>
      </c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</row>
    <row r="44" customFormat="false" ht="11.25" hidden="false" customHeight="true" outlineLevel="0" collapsed="false">
      <c r="A44" s="52" t="s">
        <v>158</v>
      </c>
      <c r="B44" s="39" t="s">
        <v>135</v>
      </c>
      <c r="C44" s="60" t="s">
        <v>6</v>
      </c>
      <c r="D44" s="60" t="s">
        <v>6</v>
      </c>
      <c r="E44" s="60" t="s">
        <v>6</v>
      </c>
      <c r="F44" s="60" t="s">
        <v>6</v>
      </c>
      <c r="G44" s="60" t="s">
        <v>6</v>
      </c>
      <c r="H44" s="60" t="s">
        <v>6</v>
      </c>
      <c r="I44" s="60" t="s">
        <v>6</v>
      </c>
      <c r="J44" s="60" t="s">
        <v>6</v>
      </c>
      <c r="K44" s="60" t="s">
        <v>6</v>
      </c>
      <c r="L44" s="57" t="n">
        <v>-9.6324995310244</v>
      </c>
      <c r="M44" s="57" t="n">
        <v>4.4899426708058</v>
      </c>
      <c r="N44" s="57" t="n">
        <v>3.27559524696244</v>
      </c>
      <c r="O44" s="57" t="n">
        <v>0.359108689701982</v>
      </c>
      <c r="P44" s="57" t="n">
        <v>0.670844359349107</v>
      </c>
      <c r="Q44" s="57" t="n">
        <v>8.17234141127869</v>
      </c>
      <c r="R44" s="57" t="n">
        <v>4.98815173054836</v>
      </c>
      <c r="S44" s="57" t="n">
        <v>6.37659812959304</v>
      </c>
      <c r="T44" s="57" t="n">
        <v>6.4876658009032</v>
      </c>
      <c r="U44" s="57" t="n">
        <v>6.06328347282258</v>
      </c>
      <c r="V44" s="57" t="n">
        <v>-2.19755121700284</v>
      </c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</row>
    <row r="45" customFormat="false" ht="11.25" hidden="false" customHeight="true" outlineLevel="0" collapsed="false">
      <c r="A45" s="52"/>
      <c r="B45" s="39" t="s">
        <v>139</v>
      </c>
      <c r="C45" s="56" t="s">
        <v>6</v>
      </c>
      <c r="D45" s="60" t="s">
        <v>6</v>
      </c>
      <c r="E45" s="60" t="s">
        <v>6</v>
      </c>
      <c r="F45" s="60" t="s">
        <v>6</v>
      </c>
      <c r="G45" s="60" t="s">
        <v>6</v>
      </c>
      <c r="H45" s="60" t="s">
        <v>6</v>
      </c>
      <c r="I45" s="60" t="s">
        <v>6</v>
      </c>
      <c r="J45" s="60" t="s">
        <v>6</v>
      </c>
      <c r="K45" s="60" t="s">
        <v>6</v>
      </c>
      <c r="L45" s="57" t="s">
        <v>6</v>
      </c>
      <c r="M45" s="18" t="s">
        <v>6</v>
      </c>
      <c r="N45" s="18" t="s">
        <v>6</v>
      </c>
      <c r="O45" s="18" t="s">
        <v>6</v>
      </c>
      <c r="P45" s="57" t="s">
        <v>6</v>
      </c>
      <c r="Q45" s="57" t="s">
        <v>6</v>
      </c>
      <c r="R45" s="57" t="s">
        <v>6</v>
      </c>
      <c r="S45" s="57" t="s">
        <v>6</v>
      </c>
      <c r="T45" s="57" t="s">
        <v>6</v>
      </c>
      <c r="U45" s="57" t="s">
        <v>6</v>
      </c>
      <c r="V45" s="57" t="s">
        <v>6</v>
      </c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</row>
    <row r="46" customFormat="false" ht="11.25" hidden="false" customHeight="true" outlineLevel="0" collapsed="false">
      <c r="A46" s="52" t="s">
        <v>9</v>
      </c>
      <c r="B46" s="39" t="s">
        <v>140</v>
      </c>
      <c r="C46" s="60" t="s">
        <v>6</v>
      </c>
      <c r="D46" s="60" t="s">
        <v>6</v>
      </c>
      <c r="E46" s="60" t="s">
        <v>6</v>
      </c>
      <c r="F46" s="60" t="s">
        <v>6</v>
      </c>
      <c r="G46" s="60" t="s">
        <v>6</v>
      </c>
      <c r="H46" s="60" t="s">
        <v>6</v>
      </c>
      <c r="I46" s="60" t="s">
        <v>6</v>
      </c>
      <c r="J46" s="60" t="s">
        <v>6</v>
      </c>
      <c r="K46" s="60" t="s">
        <v>6</v>
      </c>
      <c r="L46" s="57" t="s">
        <v>6</v>
      </c>
      <c r="M46" s="57" t="n">
        <v>5.25870819631886</v>
      </c>
      <c r="N46" s="57" t="n">
        <v>5.58376006627735</v>
      </c>
      <c r="O46" s="57" t="n">
        <v>3.88485779835769</v>
      </c>
      <c r="P46" s="57" t="n">
        <v>2.44955760437937</v>
      </c>
      <c r="Q46" s="57" t="n">
        <v>8.29388813930419</v>
      </c>
      <c r="R46" s="57" t="n">
        <v>5.61111398402402</v>
      </c>
      <c r="S46" s="57" t="n">
        <v>5.21014301100762</v>
      </c>
      <c r="T46" s="57" t="n">
        <v>6.90011025343612</v>
      </c>
      <c r="U46" s="57" t="n">
        <v>5.51794389740833</v>
      </c>
      <c r="V46" s="57" t="n">
        <v>-2.99856996875226</v>
      </c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</row>
    <row r="47" customFormat="false" ht="11.25" hidden="false" customHeight="true" outlineLevel="0" collapsed="false">
      <c r="A47" s="52"/>
      <c r="C47" s="60"/>
      <c r="D47" s="60"/>
      <c r="E47" s="60"/>
      <c r="F47" s="60"/>
      <c r="G47" s="60"/>
      <c r="H47" s="60"/>
      <c r="I47" s="60"/>
      <c r="J47" s="60"/>
      <c r="K47" s="60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</row>
    <row r="48" customFormat="false" ht="11.25" hidden="false" customHeight="true" outlineLevel="0" collapsed="false">
      <c r="B48" s="39" t="s">
        <v>159</v>
      </c>
      <c r="C48" s="47"/>
      <c r="D48" s="47"/>
      <c r="E48" s="47"/>
      <c r="F48" s="47"/>
    </row>
    <row r="49" customFormat="false" ht="11.25" hidden="false" customHeight="true" outlineLevel="0" collapsed="false">
      <c r="A49" s="61"/>
      <c r="C49" s="10"/>
      <c r="D49" s="10"/>
      <c r="E49" s="47"/>
      <c r="F49" s="47"/>
    </row>
    <row r="50" customFormat="false" ht="11.25" hidden="false" customHeight="true" outlineLevel="0" collapsed="false">
      <c r="A50" s="58"/>
      <c r="C50" s="47"/>
      <c r="D50" s="47"/>
      <c r="E50" s="47"/>
      <c r="F50" s="47"/>
    </row>
    <row r="51" customFormat="false" ht="11.25" hidden="false" customHeight="true" outlineLevel="0" collapsed="false">
      <c r="B51" s="62"/>
      <c r="C51" s="47"/>
      <c r="D51" s="47"/>
      <c r="E51" s="47"/>
      <c r="F51" s="47"/>
    </row>
    <row r="52" customFormat="false" ht="11.25" hidden="false" customHeight="true" outlineLevel="0" collapsed="false">
      <c r="C52" s="47"/>
      <c r="D52" s="47"/>
      <c r="E52" s="47"/>
      <c r="F52" s="47"/>
    </row>
    <row r="53" customFormat="false" ht="11.25" hidden="false" customHeight="true" outlineLevel="0" collapsed="false">
      <c r="C53" s="47"/>
      <c r="D53" s="47"/>
      <c r="E53" s="47"/>
      <c r="F53" s="47"/>
    </row>
    <row r="54" customFormat="false" ht="11.25" hidden="false" customHeight="true" outlineLevel="0" collapsed="false">
      <c r="C54" s="47"/>
      <c r="D54" s="47"/>
      <c r="E54" s="47"/>
      <c r="F54" s="47"/>
    </row>
    <row r="55" customFormat="false" ht="11.25" hidden="false" customHeight="true" outlineLevel="0" collapsed="false">
      <c r="C55" s="47"/>
      <c r="D55" s="47"/>
      <c r="E55" s="47"/>
      <c r="F55" s="47"/>
    </row>
    <row r="56" customFormat="false" ht="11.25" hidden="false" customHeight="true" outlineLevel="0" collapsed="false">
      <c r="C56" s="47"/>
      <c r="D56" s="47"/>
      <c r="E56" s="47"/>
      <c r="F56" s="47"/>
    </row>
    <row r="57" customFormat="false" ht="11.25" hidden="false" customHeight="true" outlineLevel="0" collapsed="false">
      <c r="C57" s="47"/>
      <c r="D57" s="47"/>
      <c r="E57" s="47"/>
      <c r="F57" s="47"/>
    </row>
    <row r="58" customFormat="false" ht="11.25" hidden="false" customHeight="true" outlineLevel="0" collapsed="false">
      <c r="C58" s="47"/>
      <c r="D58" s="47"/>
      <c r="E58" s="47"/>
      <c r="F58" s="47"/>
    </row>
    <row r="59" customFormat="false" ht="11.25" hidden="false" customHeight="true" outlineLevel="0" collapsed="false">
      <c r="C59" s="47"/>
      <c r="D59" s="47"/>
      <c r="E59" s="47"/>
      <c r="F59" s="47"/>
    </row>
    <row r="60" customFormat="false" ht="11.25" hidden="false" customHeight="true" outlineLevel="0" collapsed="false">
      <c r="C60" s="47"/>
      <c r="D60" s="47"/>
      <c r="E60" s="47"/>
      <c r="F60" s="47"/>
    </row>
    <row r="61" customFormat="false" ht="11.25" hidden="false" customHeight="true" outlineLevel="0" collapsed="false">
      <c r="C61" s="47"/>
      <c r="D61" s="47"/>
      <c r="E61" s="47"/>
      <c r="F61" s="47"/>
    </row>
    <row r="62" customFormat="false" ht="11.25" hidden="false" customHeight="true" outlineLevel="0" collapsed="false">
      <c r="C62" s="47"/>
      <c r="D62" s="47"/>
      <c r="E62" s="47"/>
      <c r="F62" s="47"/>
    </row>
    <row r="63" customFormat="false" ht="11.25" hidden="false" customHeight="true" outlineLevel="0" collapsed="false">
      <c r="C63" s="47"/>
      <c r="D63" s="47"/>
      <c r="E63" s="47"/>
      <c r="F63" s="47"/>
    </row>
    <row r="64" customFormat="false" ht="11.25" hidden="false" customHeight="true" outlineLevel="0" collapsed="false">
      <c r="C64" s="47"/>
      <c r="D64" s="47"/>
      <c r="E64" s="47"/>
      <c r="F64" s="47"/>
    </row>
    <row r="65" customFormat="false" ht="11.25" hidden="false" customHeight="true" outlineLevel="0" collapsed="false">
      <c r="C65" s="47"/>
      <c r="D65" s="47"/>
      <c r="E65" s="47"/>
      <c r="F65" s="47"/>
    </row>
    <row r="66" customFormat="false" ht="11.25" hidden="false" customHeight="true" outlineLevel="0" collapsed="false">
      <c r="C66" s="47"/>
      <c r="D66" s="47"/>
      <c r="E66" s="47"/>
      <c r="F66" s="47"/>
    </row>
    <row r="67" customFormat="false" ht="11.25" hidden="false" customHeight="true" outlineLevel="0" collapsed="false">
      <c r="C67" s="47"/>
      <c r="D67" s="47"/>
      <c r="E67" s="47"/>
      <c r="F67" s="47"/>
    </row>
    <row r="68" customFormat="false" ht="11.25" hidden="false" customHeight="true" outlineLevel="0" collapsed="false">
      <c r="C68" s="47"/>
      <c r="D68" s="47"/>
      <c r="E68" s="47"/>
      <c r="F68" s="47"/>
    </row>
    <row r="69" customFormat="false" ht="11.25" hidden="false" customHeight="true" outlineLevel="0" collapsed="false">
      <c r="C69" s="47"/>
      <c r="D69" s="47"/>
      <c r="E69" s="47"/>
      <c r="F69" s="47"/>
    </row>
    <row r="70" customFormat="false" ht="11.25" hidden="false" customHeight="true" outlineLevel="0" collapsed="false">
      <c r="C70" s="47"/>
      <c r="D70" s="47"/>
      <c r="E70" s="47"/>
      <c r="F70" s="47"/>
    </row>
    <row r="71" customFormat="false" ht="11.25" hidden="false" customHeight="true" outlineLevel="0" collapsed="false">
      <c r="C71" s="47"/>
      <c r="D71" s="47"/>
      <c r="E71" s="47"/>
      <c r="F71" s="47"/>
    </row>
    <row r="72" customFormat="false" ht="11.25" hidden="false" customHeight="true" outlineLevel="0" collapsed="false">
      <c r="C72" s="47"/>
      <c r="D72" s="47"/>
      <c r="E72" s="47"/>
      <c r="F72" s="47"/>
    </row>
    <row r="73" customFormat="false" ht="11.25" hidden="false" customHeight="true" outlineLevel="0" collapsed="false">
      <c r="C73" s="47"/>
      <c r="D73" s="47"/>
      <c r="E73" s="47"/>
      <c r="F73" s="47"/>
    </row>
    <row r="74" customFormat="false" ht="11.25" hidden="false" customHeight="true" outlineLevel="0" collapsed="false">
      <c r="C74" s="47"/>
      <c r="D74" s="47"/>
      <c r="E74" s="47"/>
      <c r="F74" s="47"/>
    </row>
    <row r="75" customFormat="false" ht="11.25" hidden="false" customHeight="true" outlineLevel="0" collapsed="false">
      <c r="C75" s="47"/>
      <c r="D75" s="47"/>
      <c r="E75" s="47"/>
      <c r="F75" s="47"/>
    </row>
    <row r="76" customFormat="false" ht="11.25" hidden="false" customHeight="true" outlineLevel="0" collapsed="false">
      <c r="C76" s="47"/>
      <c r="D76" s="47"/>
      <c r="E76" s="47"/>
      <c r="F76" s="47"/>
    </row>
    <row r="77" customFormat="false" ht="11.25" hidden="false" customHeight="true" outlineLevel="0" collapsed="false">
      <c r="C77" s="47"/>
      <c r="D77" s="47"/>
      <c r="E77" s="47"/>
      <c r="F77" s="47"/>
    </row>
    <row r="78" customFormat="false" ht="11.25" hidden="false" customHeight="true" outlineLevel="0" collapsed="false">
      <c r="C78" s="47"/>
      <c r="D78" s="47"/>
      <c r="E78" s="47"/>
      <c r="F78" s="47"/>
    </row>
    <row r="79" customFormat="false" ht="11.25" hidden="false" customHeight="true" outlineLevel="0" collapsed="false">
      <c r="C79" s="47"/>
      <c r="D79" s="47"/>
      <c r="E79" s="47"/>
      <c r="F79" s="47"/>
    </row>
    <row r="80" customFormat="false" ht="11.25" hidden="false" customHeight="true" outlineLevel="0" collapsed="false">
      <c r="C80" s="47"/>
      <c r="D80" s="47"/>
      <c r="E80" s="47"/>
      <c r="F80" s="47"/>
    </row>
    <row r="81" customFormat="false" ht="11.25" hidden="false" customHeight="true" outlineLevel="0" collapsed="false">
      <c r="C81" s="47"/>
      <c r="D81" s="47"/>
      <c r="E81" s="47"/>
      <c r="F81" s="47"/>
    </row>
    <row r="82" customFormat="false" ht="11.25" hidden="false" customHeight="true" outlineLevel="0" collapsed="false">
      <c r="C82" s="47"/>
      <c r="D82" s="47"/>
      <c r="E82" s="47"/>
      <c r="F82" s="47"/>
    </row>
    <row r="83" customFormat="false" ht="11.25" hidden="false" customHeight="true" outlineLevel="0" collapsed="false">
      <c r="C83" s="47"/>
      <c r="D83" s="47"/>
      <c r="E83" s="47"/>
      <c r="F83" s="47"/>
    </row>
    <row r="84" customFormat="false" ht="11.25" hidden="false" customHeight="true" outlineLevel="0" collapsed="false">
      <c r="C84" s="47"/>
      <c r="D84" s="47"/>
      <c r="E84" s="47"/>
      <c r="F84" s="47"/>
    </row>
    <row r="85" customFormat="false" ht="11.25" hidden="false" customHeight="true" outlineLevel="0" collapsed="false">
      <c r="C85" s="47"/>
      <c r="D85" s="47"/>
      <c r="E85" s="47"/>
      <c r="F85" s="47"/>
    </row>
    <row r="86" customFormat="false" ht="11.25" hidden="false" customHeight="true" outlineLevel="0" collapsed="false">
      <c r="C86" s="47"/>
      <c r="D86" s="47"/>
      <c r="E86" s="47"/>
      <c r="F86" s="47"/>
    </row>
    <row r="87" customFormat="false" ht="11.25" hidden="false" customHeight="true" outlineLevel="0" collapsed="false">
      <c r="C87" s="47"/>
      <c r="D87" s="47"/>
      <c r="E87" s="47"/>
      <c r="F87" s="47"/>
    </row>
    <row r="88" customFormat="false" ht="11.25" hidden="false" customHeight="true" outlineLevel="0" collapsed="false">
      <c r="C88" s="47"/>
      <c r="D88" s="47"/>
      <c r="E88" s="47"/>
      <c r="F88" s="47"/>
    </row>
    <row r="89" customFormat="false" ht="11.25" hidden="false" customHeight="true" outlineLevel="0" collapsed="false">
      <c r="C89" s="47"/>
      <c r="D89" s="47"/>
      <c r="E89" s="47"/>
      <c r="F89" s="47"/>
    </row>
    <row r="90" customFormat="false" ht="11.25" hidden="false" customHeight="true" outlineLevel="0" collapsed="false">
      <c r="C90" s="47"/>
      <c r="D90" s="47"/>
      <c r="E90" s="47"/>
      <c r="F90" s="47"/>
    </row>
    <row r="91" customFormat="false" ht="11.25" hidden="false" customHeight="true" outlineLevel="0" collapsed="false">
      <c r="C91" s="47"/>
      <c r="D91" s="47"/>
      <c r="E91" s="47"/>
      <c r="F91" s="47"/>
    </row>
    <row r="92" customFormat="false" ht="11.25" hidden="false" customHeight="true" outlineLevel="0" collapsed="false">
      <c r="C92" s="47"/>
      <c r="D92" s="47"/>
      <c r="E92" s="47"/>
      <c r="F92" s="47"/>
    </row>
    <row r="93" customFormat="false" ht="11.25" hidden="false" customHeight="true" outlineLevel="0" collapsed="false">
      <c r="C93" s="47"/>
      <c r="D93" s="47"/>
      <c r="E93" s="47"/>
      <c r="F93" s="47"/>
    </row>
    <row r="94" customFormat="false" ht="11.25" hidden="false" customHeight="true" outlineLevel="0" collapsed="false">
      <c r="C94" s="47"/>
      <c r="D94" s="47"/>
      <c r="E94" s="47"/>
      <c r="F94" s="47"/>
    </row>
    <row r="95" customFormat="false" ht="11.25" hidden="false" customHeight="true" outlineLevel="0" collapsed="false">
      <c r="C95" s="47"/>
      <c r="D95" s="47"/>
      <c r="E95" s="47"/>
      <c r="F95" s="47"/>
    </row>
    <row r="96" customFormat="false" ht="11.25" hidden="false" customHeight="true" outlineLevel="0" collapsed="false">
      <c r="C96" s="47"/>
      <c r="D96" s="47"/>
      <c r="E96" s="47"/>
      <c r="F96" s="47"/>
    </row>
    <row r="97" customFormat="false" ht="11.25" hidden="false" customHeight="true" outlineLevel="0" collapsed="false">
      <c r="C97" s="47"/>
      <c r="D97" s="47"/>
      <c r="E97" s="47"/>
      <c r="F97" s="47"/>
    </row>
    <row r="98" customFormat="false" ht="11.25" hidden="false" customHeight="true" outlineLevel="0" collapsed="false">
      <c r="C98" s="47"/>
      <c r="D98" s="47"/>
      <c r="E98" s="47"/>
      <c r="F98" s="47"/>
    </row>
    <row r="99" customFormat="false" ht="11.25" hidden="false" customHeight="true" outlineLevel="0" collapsed="false">
      <c r="C99" s="47"/>
      <c r="D99" s="47"/>
      <c r="E99" s="47"/>
      <c r="F99" s="47"/>
    </row>
    <row r="100" customFormat="false" ht="11.25" hidden="false" customHeight="true" outlineLevel="0" collapsed="false">
      <c r="C100" s="47"/>
      <c r="D100" s="47"/>
      <c r="E100" s="47"/>
      <c r="F100" s="47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43" width="23.34"/>
    <col collapsed="false" customWidth="true" hidden="false" outlineLevel="0" max="40" min="3" style="43" width="6.09"/>
    <col collapsed="false" customWidth="false" hidden="false" outlineLevel="0" max="257" min="41" style="63" width="8.29"/>
  </cols>
  <sheetData>
    <row r="1" s="64" customFormat="true" ht="12.75" hidden="false" customHeight="true" outlineLevel="0" collapsed="false">
      <c r="A1" s="43"/>
      <c r="B1" s="43" t="s">
        <v>16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</row>
    <row r="2" s="64" customFormat="true" ht="12.75" hidden="false" customHeight="true" outlineLevel="0" collapsed="false">
      <c r="A2" s="43"/>
      <c r="B2" s="46" t="s">
        <v>161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</row>
    <row r="3" s="64" customFormat="true" ht="12.75" hidden="false" customHeight="true" outlineLevel="0" collapsed="false">
      <c r="B3" s="39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</row>
    <row r="4" s="64" customFormat="true" ht="11.25" hidden="false" customHeight="true" outlineLevel="0" collapsed="false">
      <c r="A4" s="48" t="s">
        <v>2</v>
      </c>
      <c r="B4" s="48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49" t="n">
        <v>2004</v>
      </c>
      <c r="R4" s="49" t="n">
        <v>2005</v>
      </c>
      <c r="S4" s="49" t="n">
        <v>2006</v>
      </c>
      <c r="T4" s="49" t="n">
        <v>2007</v>
      </c>
      <c r="U4" s="49" t="n">
        <v>2008</v>
      </c>
      <c r="V4" s="49" t="n">
        <v>2009</v>
      </c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</row>
    <row r="5" s="64" customFormat="true" ht="11.25" hidden="false" customHeight="true" outlineLevel="0" collapsed="false">
      <c r="A5" s="48" t="s">
        <v>3</v>
      </c>
      <c r="B5" s="65" t="s">
        <v>162</v>
      </c>
      <c r="C5" s="49"/>
      <c r="D5" s="49"/>
      <c r="E5" s="49"/>
      <c r="F5" s="49"/>
      <c r="G5" s="49"/>
      <c r="H5" s="49"/>
      <c r="I5" s="60"/>
      <c r="J5" s="60"/>
      <c r="K5" s="60"/>
      <c r="L5" s="60"/>
      <c r="M5" s="60"/>
      <c r="N5" s="60"/>
      <c r="O5" s="60"/>
      <c r="P5" s="60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</row>
    <row r="6" customFormat="false" ht="11.25" hidden="false" customHeight="true" outlineLevel="0" collapsed="false">
      <c r="A6" s="48" t="s">
        <v>163</v>
      </c>
      <c r="B6" s="39" t="s">
        <v>103</v>
      </c>
      <c r="C6" s="60" t="s">
        <v>6</v>
      </c>
      <c r="D6" s="60" t="s">
        <v>6</v>
      </c>
      <c r="E6" s="60" t="s">
        <v>6</v>
      </c>
      <c r="F6" s="60" t="s">
        <v>6</v>
      </c>
      <c r="G6" s="60" t="s">
        <v>6</v>
      </c>
      <c r="H6" s="60" t="s">
        <v>6</v>
      </c>
      <c r="I6" s="60" t="s">
        <v>6</v>
      </c>
      <c r="J6" s="56" t="s">
        <v>6</v>
      </c>
      <c r="K6" s="56" t="s">
        <v>6</v>
      </c>
      <c r="L6" s="56" t="s">
        <v>6</v>
      </c>
      <c r="M6" s="56" t="s">
        <v>6</v>
      </c>
      <c r="N6" s="56" t="s">
        <v>6</v>
      </c>
      <c r="O6" s="56" t="s">
        <v>6</v>
      </c>
      <c r="P6" s="56" t="s">
        <v>6</v>
      </c>
      <c r="Q6" s="60" t="n">
        <v>700.681</v>
      </c>
      <c r="R6" s="60" t="n">
        <v>635.363</v>
      </c>
      <c r="S6" s="60" t="n">
        <v>538.629</v>
      </c>
      <c r="T6" s="60" t="n">
        <v>551.716</v>
      </c>
      <c r="U6" s="60" t="n">
        <v>707.8</v>
      </c>
      <c r="V6" s="60" t="n">
        <v>623.3</v>
      </c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</row>
    <row r="7" customFormat="false" ht="11.25" hidden="false" customHeight="true" outlineLevel="0" collapsed="false">
      <c r="A7" s="48" t="s">
        <v>164</v>
      </c>
      <c r="B7" s="39" t="s">
        <v>165</v>
      </c>
      <c r="C7" s="60" t="s">
        <v>6</v>
      </c>
      <c r="D7" s="60" t="s">
        <v>6</v>
      </c>
      <c r="E7" s="60" t="s">
        <v>6</v>
      </c>
      <c r="F7" s="60" t="s">
        <v>6</v>
      </c>
      <c r="G7" s="60" t="s">
        <v>6</v>
      </c>
      <c r="H7" s="60" t="s">
        <v>6</v>
      </c>
      <c r="I7" s="60" t="s">
        <v>6</v>
      </c>
      <c r="J7" s="56" t="s">
        <v>6</v>
      </c>
      <c r="K7" s="56" t="s">
        <v>6</v>
      </c>
      <c r="L7" s="56" t="s">
        <v>6</v>
      </c>
      <c r="M7" s="56" t="s">
        <v>6</v>
      </c>
      <c r="N7" s="56" t="s">
        <v>6</v>
      </c>
      <c r="O7" s="56" t="s">
        <v>6</v>
      </c>
      <c r="P7" s="56" t="s">
        <v>6</v>
      </c>
      <c r="Q7" s="60" t="n">
        <v>3.347</v>
      </c>
      <c r="R7" s="60" t="n">
        <v>2.091</v>
      </c>
      <c r="S7" s="60" t="n">
        <v>1.666</v>
      </c>
      <c r="T7" s="60" t="n">
        <v>0.876</v>
      </c>
      <c r="U7" s="60" t="n">
        <v>2</v>
      </c>
      <c r="V7" s="60" t="n">
        <v>2.3</v>
      </c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</row>
    <row r="8" customFormat="false" ht="11.25" hidden="false" customHeight="true" outlineLevel="0" collapsed="false">
      <c r="A8" s="48" t="s">
        <v>166</v>
      </c>
      <c r="B8" s="39" t="s">
        <v>107</v>
      </c>
      <c r="C8" s="60" t="s">
        <v>6</v>
      </c>
      <c r="D8" s="60" t="s">
        <v>6</v>
      </c>
      <c r="E8" s="60" t="s">
        <v>6</v>
      </c>
      <c r="F8" s="60" t="s">
        <v>6</v>
      </c>
      <c r="G8" s="60" t="s">
        <v>6</v>
      </c>
      <c r="H8" s="60" t="s">
        <v>6</v>
      </c>
      <c r="I8" s="60" t="s">
        <v>6</v>
      </c>
      <c r="J8" s="56" t="s">
        <v>6</v>
      </c>
      <c r="K8" s="56" t="s">
        <v>6</v>
      </c>
      <c r="L8" s="56" t="s">
        <v>6</v>
      </c>
      <c r="M8" s="56" t="s">
        <v>6</v>
      </c>
      <c r="N8" s="56" t="s">
        <v>6</v>
      </c>
      <c r="O8" s="56" t="s">
        <v>6</v>
      </c>
      <c r="P8" s="56" t="s">
        <v>6</v>
      </c>
      <c r="Q8" s="60" t="n">
        <v>37.645</v>
      </c>
      <c r="R8" s="60" t="n">
        <v>32.965</v>
      </c>
      <c r="S8" s="60" t="n">
        <v>31.113</v>
      </c>
      <c r="T8" s="60" t="n">
        <v>41.261</v>
      </c>
      <c r="U8" s="60" t="n">
        <v>32.6</v>
      </c>
      <c r="V8" s="60" t="n">
        <v>27.1</v>
      </c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</row>
    <row r="9" customFormat="false" ht="11.25" hidden="false" customHeight="true" outlineLevel="0" collapsed="false">
      <c r="A9" s="48" t="s">
        <v>167</v>
      </c>
      <c r="B9" s="39" t="s">
        <v>109</v>
      </c>
      <c r="C9" s="60" t="s">
        <v>6</v>
      </c>
      <c r="D9" s="60" t="s">
        <v>6</v>
      </c>
      <c r="E9" s="60" t="s">
        <v>6</v>
      </c>
      <c r="F9" s="60" t="s">
        <v>6</v>
      </c>
      <c r="G9" s="60" t="s">
        <v>6</v>
      </c>
      <c r="H9" s="60" t="s">
        <v>6</v>
      </c>
      <c r="I9" s="60" t="s">
        <v>6</v>
      </c>
      <c r="J9" s="56" t="s">
        <v>6</v>
      </c>
      <c r="K9" s="56" t="s">
        <v>6</v>
      </c>
      <c r="L9" s="56" t="s">
        <v>6</v>
      </c>
      <c r="M9" s="56" t="s">
        <v>6</v>
      </c>
      <c r="N9" s="56" t="s">
        <v>6</v>
      </c>
      <c r="O9" s="56" t="s">
        <v>6</v>
      </c>
      <c r="P9" s="56" t="s">
        <v>6</v>
      </c>
      <c r="Q9" s="60" t="n">
        <v>551.429</v>
      </c>
      <c r="R9" s="60" t="n">
        <v>497.463</v>
      </c>
      <c r="S9" s="60" t="n">
        <v>518.585</v>
      </c>
      <c r="T9" s="60" t="n">
        <v>521.744</v>
      </c>
      <c r="U9" s="60" t="n">
        <v>483.6</v>
      </c>
      <c r="V9" s="60" t="n">
        <v>450.6</v>
      </c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</row>
    <row r="10" customFormat="false" ht="11.25" hidden="false" customHeight="true" outlineLevel="0" collapsed="false">
      <c r="A10" s="48" t="s">
        <v>168</v>
      </c>
      <c r="B10" s="39" t="s">
        <v>111</v>
      </c>
      <c r="C10" s="60" t="s">
        <v>6</v>
      </c>
      <c r="D10" s="60" t="s">
        <v>6</v>
      </c>
      <c r="E10" s="60" t="s">
        <v>6</v>
      </c>
      <c r="F10" s="60" t="s">
        <v>6</v>
      </c>
      <c r="G10" s="60" t="s">
        <v>6</v>
      </c>
      <c r="H10" s="60" t="s">
        <v>6</v>
      </c>
      <c r="I10" s="60" t="s">
        <v>6</v>
      </c>
      <c r="J10" s="56" t="s">
        <v>6</v>
      </c>
      <c r="K10" s="56" t="s">
        <v>6</v>
      </c>
      <c r="L10" s="56" t="s">
        <v>6</v>
      </c>
      <c r="M10" s="56" t="s">
        <v>6</v>
      </c>
      <c r="N10" s="56" t="s">
        <v>6</v>
      </c>
      <c r="O10" s="56" t="s">
        <v>6</v>
      </c>
      <c r="P10" s="56" t="s">
        <v>6</v>
      </c>
      <c r="Q10" s="60" t="n">
        <v>47.48</v>
      </c>
      <c r="R10" s="60" t="n">
        <v>57</v>
      </c>
      <c r="S10" s="60" t="n">
        <v>61.934</v>
      </c>
      <c r="T10" s="60" t="n">
        <v>57.961</v>
      </c>
      <c r="U10" s="60" t="n">
        <v>44.9</v>
      </c>
      <c r="V10" s="60" t="n">
        <v>46.8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</row>
    <row r="11" customFormat="false" ht="11.25" hidden="false" customHeight="true" outlineLevel="0" collapsed="false">
      <c r="A11" s="48" t="s">
        <v>169</v>
      </c>
      <c r="B11" s="39" t="s">
        <v>113</v>
      </c>
      <c r="C11" s="60" t="s">
        <v>6</v>
      </c>
      <c r="D11" s="60" t="s">
        <v>6</v>
      </c>
      <c r="E11" s="60" t="s">
        <v>6</v>
      </c>
      <c r="F11" s="60" t="s">
        <v>6</v>
      </c>
      <c r="G11" s="60" t="s">
        <v>6</v>
      </c>
      <c r="H11" s="60" t="s">
        <v>6</v>
      </c>
      <c r="I11" s="60" t="s">
        <v>6</v>
      </c>
      <c r="J11" s="56" t="s">
        <v>6</v>
      </c>
      <c r="K11" s="56" t="s">
        <v>6</v>
      </c>
      <c r="L11" s="56" t="s">
        <v>6</v>
      </c>
      <c r="M11" s="56" t="s">
        <v>6</v>
      </c>
      <c r="N11" s="56" t="s">
        <v>6</v>
      </c>
      <c r="O11" s="56" t="s">
        <v>6</v>
      </c>
      <c r="P11" s="56" t="s">
        <v>6</v>
      </c>
      <c r="Q11" s="60" t="n">
        <v>152.333</v>
      </c>
      <c r="R11" s="60" t="n">
        <v>166.534</v>
      </c>
      <c r="S11" s="60" t="n">
        <v>159.197</v>
      </c>
      <c r="T11" s="60" t="n">
        <v>161.251</v>
      </c>
      <c r="U11" s="60" t="n">
        <v>177.2</v>
      </c>
      <c r="V11" s="60" t="n">
        <v>136.4</v>
      </c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</row>
    <row r="12" customFormat="false" ht="11.25" hidden="false" customHeight="true" outlineLevel="0" collapsed="false">
      <c r="A12" s="48" t="s">
        <v>170</v>
      </c>
      <c r="B12" s="39" t="s">
        <v>115</v>
      </c>
      <c r="C12" s="60" t="s">
        <v>6</v>
      </c>
      <c r="D12" s="60" t="s">
        <v>6</v>
      </c>
      <c r="E12" s="60" t="s">
        <v>6</v>
      </c>
      <c r="F12" s="60" t="s">
        <v>6</v>
      </c>
      <c r="G12" s="60" t="s">
        <v>6</v>
      </c>
      <c r="H12" s="60" t="s">
        <v>6</v>
      </c>
      <c r="I12" s="60" t="s">
        <v>6</v>
      </c>
      <c r="J12" s="56" t="s">
        <v>6</v>
      </c>
      <c r="K12" s="56" t="s">
        <v>6</v>
      </c>
      <c r="L12" s="56" t="s">
        <v>6</v>
      </c>
      <c r="M12" s="56" t="s">
        <v>6</v>
      </c>
      <c r="N12" s="56" t="s">
        <v>6</v>
      </c>
      <c r="O12" s="56" t="s">
        <v>6</v>
      </c>
      <c r="P12" s="56" t="s">
        <v>6</v>
      </c>
      <c r="Q12" s="60" t="n">
        <v>441.8</v>
      </c>
      <c r="R12" s="60" t="n">
        <v>406.705</v>
      </c>
      <c r="S12" s="60" t="n">
        <v>406.905</v>
      </c>
      <c r="T12" s="60" t="n">
        <v>398.47</v>
      </c>
      <c r="U12" s="60" t="n">
        <v>418.6</v>
      </c>
      <c r="V12" s="60" t="n">
        <v>372.3</v>
      </c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</row>
    <row r="13" customFormat="false" ht="11.25" hidden="false" customHeight="true" outlineLevel="0" collapsed="false">
      <c r="A13" s="48" t="s">
        <v>171</v>
      </c>
      <c r="B13" s="39" t="s">
        <v>117</v>
      </c>
      <c r="C13" s="60" t="s">
        <v>6</v>
      </c>
      <c r="D13" s="60" t="s">
        <v>6</v>
      </c>
      <c r="E13" s="60" t="s">
        <v>6</v>
      </c>
      <c r="F13" s="60" t="s">
        <v>6</v>
      </c>
      <c r="G13" s="60" t="s">
        <v>6</v>
      </c>
      <c r="H13" s="60" t="s">
        <v>6</v>
      </c>
      <c r="I13" s="60" t="s">
        <v>6</v>
      </c>
      <c r="J13" s="56" t="s">
        <v>6</v>
      </c>
      <c r="K13" s="56" t="s">
        <v>6</v>
      </c>
      <c r="L13" s="56" t="s">
        <v>6</v>
      </c>
      <c r="M13" s="56" t="s">
        <v>6</v>
      </c>
      <c r="N13" s="56" t="s">
        <v>6</v>
      </c>
      <c r="O13" s="56" t="s">
        <v>6</v>
      </c>
      <c r="P13" s="56" t="s">
        <v>6</v>
      </c>
      <c r="Q13" s="60" t="n">
        <v>80.735</v>
      </c>
      <c r="R13" s="60" t="n">
        <v>80.01</v>
      </c>
      <c r="S13" s="60" t="n">
        <v>84.54</v>
      </c>
      <c r="T13" s="60" t="n">
        <v>72.317</v>
      </c>
      <c r="U13" s="60" t="n">
        <v>83.3</v>
      </c>
      <c r="V13" s="60" t="n">
        <v>73.7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</row>
    <row r="14" customFormat="false" ht="11.25" hidden="false" customHeight="true" outlineLevel="0" collapsed="false">
      <c r="A14" s="48" t="s">
        <v>172</v>
      </c>
      <c r="B14" s="39" t="s">
        <v>119</v>
      </c>
      <c r="C14" s="60" t="s">
        <v>6</v>
      </c>
      <c r="D14" s="60" t="s">
        <v>6</v>
      </c>
      <c r="E14" s="60" t="s">
        <v>6</v>
      </c>
      <c r="F14" s="60" t="s">
        <v>6</v>
      </c>
      <c r="G14" s="60" t="s">
        <v>6</v>
      </c>
      <c r="H14" s="60" t="s">
        <v>6</v>
      </c>
      <c r="I14" s="60" t="s">
        <v>6</v>
      </c>
      <c r="J14" s="56" t="s">
        <v>6</v>
      </c>
      <c r="K14" s="56" t="s">
        <v>6</v>
      </c>
      <c r="L14" s="56" t="s">
        <v>6</v>
      </c>
      <c r="M14" s="56" t="s">
        <v>6</v>
      </c>
      <c r="N14" s="56" t="s">
        <v>6</v>
      </c>
      <c r="O14" s="56" t="s">
        <v>6</v>
      </c>
      <c r="P14" s="56" t="s">
        <v>6</v>
      </c>
      <c r="Q14" s="60" t="n">
        <v>163.628</v>
      </c>
      <c r="R14" s="60" t="n">
        <v>152.82</v>
      </c>
      <c r="S14" s="60" t="n">
        <v>151.384</v>
      </c>
      <c r="T14" s="60" t="n">
        <v>169.769</v>
      </c>
      <c r="U14" s="60" t="n">
        <v>157.4</v>
      </c>
      <c r="V14" s="60" t="n">
        <v>150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</row>
    <row r="15" customFormat="false" ht="11.25" hidden="false" customHeight="true" outlineLevel="0" collapsed="false">
      <c r="A15" s="48" t="s">
        <v>173</v>
      </c>
      <c r="B15" s="39" t="s">
        <v>121</v>
      </c>
      <c r="C15" s="60" t="s">
        <v>6</v>
      </c>
      <c r="D15" s="60" t="s">
        <v>6</v>
      </c>
      <c r="E15" s="60" t="s">
        <v>6</v>
      </c>
      <c r="F15" s="60" t="s">
        <v>6</v>
      </c>
      <c r="G15" s="60" t="s">
        <v>6</v>
      </c>
      <c r="H15" s="60" t="s">
        <v>6</v>
      </c>
      <c r="I15" s="60" t="s">
        <v>6</v>
      </c>
      <c r="J15" s="56" t="s">
        <v>6</v>
      </c>
      <c r="K15" s="56" t="s">
        <v>6</v>
      </c>
      <c r="L15" s="56" t="s">
        <v>6</v>
      </c>
      <c r="M15" s="56" t="s">
        <v>6</v>
      </c>
      <c r="N15" s="56" t="s">
        <v>6</v>
      </c>
      <c r="O15" s="56" t="s">
        <v>6</v>
      </c>
      <c r="P15" s="56" t="s">
        <v>6</v>
      </c>
      <c r="Q15" s="60" t="n">
        <v>45.122</v>
      </c>
      <c r="R15" s="60" t="n">
        <v>43.504</v>
      </c>
      <c r="S15" s="60" t="n">
        <v>43.017</v>
      </c>
      <c r="T15" s="60" t="n">
        <v>43.044</v>
      </c>
      <c r="U15" s="60" t="n">
        <v>56.5</v>
      </c>
      <c r="V15" s="60" t="n">
        <v>55.4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</row>
    <row r="16" customFormat="false" ht="11.25" hidden="false" customHeight="true" outlineLevel="0" collapsed="false">
      <c r="A16" s="48" t="s">
        <v>174</v>
      </c>
      <c r="B16" s="39" t="s">
        <v>123</v>
      </c>
      <c r="C16" s="60" t="s">
        <v>6</v>
      </c>
      <c r="D16" s="60" t="s">
        <v>6</v>
      </c>
      <c r="E16" s="60" t="s">
        <v>6</v>
      </c>
      <c r="F16" s="60" t="s">
        <v>6</v>
      </c>
      <c r="G16" s="60" t="s">
        <v>6</v>
      </c>
      <c r="H16" s="60" t="s">
        <v>6</v>
      </c>
      <c r="I16" s="60" t="s">
        <v>6</v>
      </c>
      <c r="J16" s="56" t="s">
        <v>6</v>
      </c>
      <c r="K16" s="56" t="s">
        <v>6</v>
      </c>
      <c r="L16" s="56" t="s">
        <v>6</v>
      </c>
      <c r="M16" s="56" t="s">
        <v>6</v>
      </c>
      <c r="N16" s="56" t="s">
        <v>6</v>
      </c>
      <c r="O16" s="56" t="s">
        <v>6</v>
      </c>
      <c r="P16" s="56" t="s">
        <v>6</v>
      </c>
      <c r="Q16" s="60" t="n">
        <v>82.38</v>
      </c>
      <c r="R16" s="60" t="n">
        <v>69.826</v>
      </c>
      <c r="S16" s="60" t="n">
        <v>70.211</v>
      </c>
      <c r="T16" s="60" t="n">
        <v>88.855</v>
      </c>
      <c r="U16" s="60" t="n">
        <v>92.4</v>
      </c>
      <c r="V16" s="60" t="n">
        <v>92.2</v>
      </c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</row>
    <row r="17" customFormat="false" ht="11.25" hidden="false" customHeight="true" outlineLevel="0" collapsed="false">
      <c r="A17" s="48" t="s">
        <v>175</v>
      </c>
      <c r="B17" s="39" t="s">
        <v>125</v>
      </c>
      <c r="C17" s="60" t="s">
        <v>6</v>
      </c>
      <c r="D17" s="60" t="s">
        <v>6</v>
      </c>
      <c r="E17" s="60" t="s">
        <v>6</v>
      </c>
      <c r="F17" s="60" t="s">
        <v>6</v>
      </c>
      <c r="G17" s="60" t="s">
        <v>6</v>
      </c>
      <c r="H17" s="60" t="s">
        <v>6</v>
      </c>
      <c r="I17" s="60" t="s">
        <v>6</v>
      </c>
      <c r="J17" s="56" t="s">
        <v>6</v>
      </c>
      <c r="K17" s="56" t="s">
        <v>6</v>
      </c>
      <c r="L17" s="56" t="s">
        <v>6</v>
      </c>
      <c r="M17" s="56" t="s">
        <v>6</v>
      </c>
      <c r="N17" s="56" t="s">
        <v>6</v>
      </c>
      <c r="O17" s="56" t="s">
        <v>6</v>
      </c>
      <c r="P17" s="56" t="s">
        <v>6</v>
      </c>
      <c r="Q17" s="60" t="n">
        <v>170.861</v>
      </c>
      <c r="R17" s="60" t="n">
        <v>159.43</v>
      </c>
      <c r="S17" s="60" t="n">
        <v>142.996</v>
      </c>
      <c r="T17" s="60" t="n">
        <v>141.938</v>
      </c>
      <c r="U17" s="60" t="n">
        <v>135.5</v>
      </c>
      <c r="V17" s="60" t="n">
        <v>128.6</v>
      </c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</row>
    <row r="18" customFormat="false" ht="11.25" hidden="false" customHeight="true" outlineLevel="0" collapsed="false">
      <c r="A18" s="48" t="s">
        <v>176</v>
      </c>
      <c r="B18" s="39" t="s">
        <v>127</v>
      </c>
      <c r="C18" s="60" t="s">
        <v>6</v>
      </c>
      <c r="D18" s="60" t="s">
        <v>6</v>
      </c>
      <c r="E18" s="60" t="s">
        <v>6</v>
      </c>
      <c r="F18" s="60" t="s">
        <v>6</v>
      </c>
      <c r="G18" s="60" t="s">
        <v>6</v>
      </c>
      <c r="H18" s="60" t="s">
        <v>6</v>
      </c>
      <c r="I18" s="60" t="s">
        <v>6</v>
      </c>
      <c r="J18" s="56" t="s">
        <v>6</v>
      </c>
      <c r="K18" s="56" t="s">
        <v>6</v>
      </c>
      <c r="L18" s="56" t="s">
        <v>6</v>
      </c>
      <c r="M18" s="56" t="s">
        <v>6</v>
      </c>
      <c r="N18" s="56" t="s">
        <v>6</v>
      </c>
      <c r="O18" s="56" t="s">
        <v>6</v>
      </c>
      <c r="P18" s="56" t="s">
        <v>6</v>
      </c>
      <c r="Q18" s="60" t="n">
        <v>149.048</v>
      </c>
      <c r="R18" s="60" t="n">
        <v>143.416</v>
      </c>
      <c r="S18" s="60" t="n">
        <v>129.453</v>
      </c>
      <c r="T18" s="60" t="n">
        <v>118.064</v>
      </c>
      <c r="U18" s="60" t="n">
        <v>122</v>
      </c>
      <c r="V18" s="60" t="n">
        <v>153.2</v>
      </c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</row>
    <row r="19" customFormat="false" ht="11.25" hidden="false" customHeight="true" outlineLevel="0" collapsed="false">
      <c r="A19" s="48" t="s">
        <v>177</v>
      </c>
      <c r="B19" s="39" t="s">
        <v>178</v>
      </c>
      <c r="C19" s="60" t="s">
        <v>6</v>
      </c>
      <c r="D19" s="60" t="s">
        <v>6</v>
      </c>
      <c r="E19" s="60" t="s">
        <v>6</v>
      </c>
      <c r="F19" s="60" t="s">
        <v>6</v>
      </c>
      <c r="G19" s="60" t="s">
        <v>6</v>
      </c>
      <c r="H19" s="60" t="s">
        <v>6</v>
      </c>
      <c r="I19" s="60" t="s">
        <v>6</v>
      </c>
      <c r="J19" s="56" t="s">
        <v>6</v>
      </c>
      <c r="K19" s="56" t="s">
        <v>6</v>
      </c>
      <c r="L19" s="56" t="s">
        <v>6</v>
      </c>
      <c r="M19" s="56" t="s">
        <v>6</v>
      </c>
      <c r="N19" s="56" t="s">
        <v>6</v>
      </c>
      <c r="O19" s="56" t="s">
        <v>6</v>
      </c>
      <c r="P19" s="56" t="s">
        <v>6</v>
      </c>
      <c r="Q19" s="60" t="n">
        <v>166.619</v>
      </c>
      <c r="R19" s="60" t="n">
        <v>158.571</v>
      </c>
      <c r="S19" s="60" t="n">
        <v>173.674</v>
      </c>
      <c r="T19" s="60" t="n">
        <v>166.405</v>
      </c>
      <c r="U19" s="60" t="n">
        <v>176.9</v>
      </c>
      <c r="V19" s="60" t="n">
        <v>175.4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</row>
    <row r="20" customFormat="false" ht="11.25" hidden="false" customHeight="true" outlineLevel="0" collapsed="false">
      <c r="A20" s="48" t="s">
        <v>179</v>
      </c>
      <c r="B20" s="39" t="s">
        <v>131</v>
      </c>
      <c r="C20" s="60" t="s">
        <v>6</v>
      </c>
      <c r="D20" s="60" t="s">
        <v>6</v>
      </c>
      <c r="E20" s="60" t="s">
        <v>6</v>
      </c>
      <c r="F20" s="60" t="s">
        <v>6</v>
      </c>
      <c r="G20" s="60" t="s">
        <v>6</v>
      </c>
      <c r="H20" s="60" t="s">
        <v>6</v>
      </c>
      <c r="I20" s="60" t="s">
        <v>6</v>
      </c>
      <c r="J20" s="56" t="s">
        <v>6</v>
      </c>
      <c r="K20" s="56" t="s">
        <v>6</v>
      </c>
      <c r="L20" s="56" t="s">
        <v>6</v>
      </c>
      <c r="M20" s="56" t="s">
        <v>6</v>
      </c>
      <c r="N20" s="56" t="s">
        <v>6</v>
      </c>
      <c r="O20" s="56" t="s">
        <v>6</v>
      </c>
      <c r="P20" s="56" t="s">
        <v>6</v>
      </c>
      <c r="Q20" s="60" t="n">
        <v>122.173</v>
      </c>
      <c r="R20" s="60" t="n">
        <v>120.761</v>
      </c>
      <c r="S20" s="60" t="n">
        <v>110.081</v>
      </c>
      <c r="T20" s="60" t="n">
        <v>114.121</v>
      </c>
      <c r="U20" s="60" t="n">
        <v>124</v>
      </c>
      <c r="V20" s="60" t="n">
        <v>121.2</v>
      </c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</row>
    <row r="21" customFormat="false" ht="11.25" hidden="false" customHeight="true" outlineLevel="0" collapsed="false">
      <c r="A21" s="48" t="s">
        <v>180</v>
      </c>
      <c r="B21" s="39" t="s">
        <v>157</v>
      </c>
      <c r="C21" s="60" t="s">
        <v>6</v>
      </c>
      <c r="D21" s="60" t="s">
        <v>6</v>
      </c>
      <c r="E21" s="60" t="s">
        <v>6</v>
      </c>
      <c r="F21" s="60" t="s">
        <v>6</v>
      </c>
      <c r="G21" s="60" t="s">
        <v>6</v>
      </c>
      <c r="H21" s="60" t="s">
        <v>6</v>
      </c>
      <c r="I21" s="60" t="s">
        <v>6</v>
      </c>
      <c r="J21" s="56" t="s">
        <v>6</v>
      </c>
      <c r="K21" s="56" t="s">
        <v>6</v>
      </c>
      <c r="L21" s="56" t="s">
        <v>6</v>
      </c>
      <c r="M21" s="56" t="s">
        <v>6</v>
      </c>
      <c r="N21" s="56" t="s">
        <v>6</v>
      </c>
      <c r="O21" s="56" t="s">
        <v>6</v>
      </c>
      <c r="P21" s="56" t="s">
        <v>6</v>
      </c>
      <c r="Q21" s="60" t="n">
        <v>8.143</v>
      </c>
      <c r="R21" s="60" t="n">
        <v>5.356</v>
      </c>
      <c r="S21" s="60" t="n">
        <v>6.923</v>
      </c>
      <c r="T21" s="60" t="n">
        <v>6.435</v>
      </c>
      <c r="U21" s="60" t="n">
        <v>6.3</v>
      </c>
      <c r="V21" s="60" t="n">
        <v>7.2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</row>
    <row r="22" customFormat="false" ht="11.25" hidden="false" customHeight="true" outlineLevel="0" collapsed="false">
      <c r="A22" s="48" t="s">
        <v>181</v>
      </c>
      <c r="B22" s="39" t="s">
        <v>182</v>
      </c>
      <c r="C22" s="60" t="s">
        <v>6</v>
      </c>
      <c r="D22" s="60" t="s">
        <v>6</v>
      </c>
      <c r="E22" s="60" t="s">
        <v>6</v>
      </c>
      <c r="F22" s="60" t="s">
        <v>6</v>
      </c>
      <c r="G22" s="60" t="s">
        <v>6</v>
      </c>
      <c r="H22" s="60" t="s">
        <v>6</v>
      </c>
      <c r="I22" s="60" t="s">
        <v>6</v>
      </c>
      <c r="J22" s="56" t="s">
        <v>6</v>
      </c>
      <c r="K22" s="56" t="s">
        <v>6</v>
      </c>
      <c r="L22" s="56" t="s">
        <v>6</v>
      </c>
      <c r="M22" s="56" t="s">
        <v>6</v>
      </c>
      <c r="N22" s="56" t="s">
        <v>6</v>
      </c>
      <c r="O22" s="56" t="s">
        <v>6</v>
      </c>
      <c r="P22" s="56" t="s">
        <v>6</v>
      </c>
      <c r="Q22" s="17" t="n">
        <v>3.875</v>
      </c>
      <c r="R22" s="17" t="n">
        <v>1.624</v>
      </c>
      <c r="S22" s="60" t="n">
        <v>0.386</v>
      </c>
      <c r="T22" s="60" t="n">
        <v>1.509</v>
      </c>
      <c r="U22" s="60" t="n">
        <v>0.7</v>
      </c>
      <c r="V22" s="60" t="n">
        <v>0.7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</row>
    <row r="23" customFormat="false" ht="11.25" hidden="false" customHeight="true" outlineLevel="0" collapsed="false">
      <c r="A23" s="48" t="s">
        <v>183</v>
      </c>
      <c r="B23" s="39" t="s">
        <v>184</v>
      </c>
      <c r="C23" s="60" t="s">
        <v>6</v>
      </c>
      <c r="D23" s="60" t="s">
        <v>6</v>
      </c>
      <c r="E23" s="60" t="s">
        <v>6</v>
      </c>
      <c r="F23" s="60" t="s">
        <v>6</v>
      </c>
      <c r="G23" s="60" t="s">
        <v>6</v>
      </c>
      <c r="H23" s="60" t="s">
        <v>6</v>
      </c>
      <c r="I23" s="60" t="s">
        <v>6</v>
      </c>
      <c r="J23" s="56" t="s">
        <v>6</v>
      </c>
      <c r="K23" s="56" t="s">
        <v>6</v>
      </c>
      <c r="L23" s="56" t="s">
        <v>6</v>
      </c>
      <c r="M23" s="56" t="s">
        <v>6</v>
      </c>
      <c r="N23" s="56" t="s">
        <v>6</v>
      </c>
      <c r="O23" s="56" t="s">
        <v>6</v>
      </c>
      <c r="P23" s="56" t="s">
        <v>6</v>
      </c>
      <c r="Q23" s="17" t="n">
        <v>3.547</v>
      </c>
      <c r="R23" s="17" t="n">
        <v>-0.027</v>
      </c>
      <c r="S23" s="60" t="n">
        <v>-0.003</v>
      </c>
      <c r="T23" s="17" t="s">
        <v>6</v>
      </c>
      <c r="U23" s="60" t="n">
        <v>0.023</v>
      </c>
      <c r="V23" s="60" t="n">
        <v>0.037</v>
      </c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</row>
    <row r="24" customFormat="false" ht="11.25" hidden="false" customHeight="true" outlineLevel="0" collapsed="false">
      <c r="A24" s="48" t="s">
        <v>30</v>
      </c>
      <c r="B24" s="39" t="s">
        <v>185</v>
      </c>
      <c r="C24" s="60" t="s">
        <v>6</v>
      </c>
      <c r="D24" s="60" t="s">
        <v>6</v>
      </c>
      <c r="E24" s="56" t="s">
        <v>6</v>
      </c>
      <c r="F24" s="56" t="s">
        <v>6</v>
      </c>
      <c r="G24" s="56" t="s">
        <v>6</v>
      </c>
      <c r="H24" s="56" t="s">
        <v>6</v>
      </c>
      <c r="I24" s="56" t="s">
        <v>6</v>
      </c>
      <c r="J24" s="56" t="s">
        <v>6</v>
      </c>
      <c r="K24" s="56" t="s">
        <v>6</v>
      </c>
      <c r="L24" s="60" t="n">
        <v>3102.684</v>
      </c>
      <c r="M24" s="60" t="n">
        <v>3093.676</v>
      </c>
      <c r="N24" s="60" t="n">
        <v>3105.598</v>
      </c>
      <c r="O24" s="60" t="n">
        <v>3000.22</v>
      </c>
      <c r="P24" s="60" t="n">
        <v>2918.589</v>
      </c>
      <c r="Q24" s="60" t="n">
        <v>2930.846</v>
      </c>
      <c r="R24" s="60" t="n">
        <v>2733.412</v>
      </c>
      <c r="S24" s="60" t="n">
        <v>2630.691</v>
      </c>
      <c r="T24" s="60" t="n">
        <v>2655.736</v>
      </c>
      <c r="U24" s="60" t="n">
        <v>2821.7235</v>
      </c>
      <c r="V24" s="60" t="n">
        <v>2616.437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</row>
    <row r="25" customFormat="false" ht="11.25" hidden="false" customHeight="true" outlineLevel="0" collapsed="false">
      <c r="A25" s="48"/>
      <c r="B25" s="3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</row>
    <row r="26" customFormat="false" ht="11.25" hidden="false" customHeight="true" outlineLevel="0" collapsed="false">
      <c r="A26" s="48"/>
      <c r="B26" s="53" t="s">
        <v>186</v>
      </c>
      <c r="C26" s="66"/>
      <c r="D26" s="66"/>
      <c r="E26" s="66"/>
      <c r="F26" s="66"/>
      <c r="G26" s="66"/>
      <c r="H26" s="47"/>
      <c r="I26" s="44"/>
      <c r="J26" s="44"/>
      <c r="K26" s="44"/>
      <c r="L26" s="44"/>
      <c r="M26" s="44"/>
      <c r="N26" s="44"/>
      <c r="O26" s="44"/>
      <c r="P26" s="44"/>
      <c r="Q26" s="47"/>
      <c r="R26" s="47"/>
      <c r="S26" s="47"/>
    </row>
    <row r="27" s="67" customFormat="true" ht="11.25" hidden="false" customHeight="true" outlineLevel="0" collapsed="false">
      <c r="A27" s="48" t="s">
        <v>163</v>
      </c>
      <c r="B27" s="39" t="s">
        <v>103</v>
      </c>
      <c r="C27" s="60" t="s">
        <v>6</v>
      </c>
      <c r="D27" s="60" t="s">
        <v>6</v>
      </c>
      <c r="E27" s="60" t="s">
        <v>6</v>
      </c>
      <c r="F27" s="60" t="s">
        <v>6</v>
      </c>
      <c r="G27" s="60" t="s">
        <v>6</v>
      </c>
      <c r="H27" s="60" t="s">
        <v>6</v>
      </c>
      <c r="I27" s="60" t="s">
        <v>6</v>
      </c>
      <c r="J27" s="60" t="s">
        <v>6</v>
      </c>
      <c r="K27" s="60" t="s">
        <v>6</v>
      </c>
      <c r="L27" s="60" t="s">
        <v>6</v>
      </c>
      <c r="M27" s="60" t="s">
        <v>6</v>
      </c>
      <c r="N27" s="60" t="s">
        <v>6</v>
      </c>
      <c r="O27" s="60" t="s">
        <v>6</v>
      </c>
      <c r="P27" s="60" t="s">
        <v>6</v>
      </c>
      <c r="Q27" s="60" t="s">
        <v>6</v>
      </c>
      <c r="R27" s="60" t="n">
        <v>-9.32207381104953</v>
      </c>
      <c r="S27" s="60" t="n">
        <v>-15.2249973637118</v>
      </c>
      <c r="T27" s="60" t="n">
        <v>2.42968722441606</v>
      </c>
      <c r="U27" s="60" t="s">
        <v>6</v>
      </c>
      <c r="V27" s="60" t="n">
        <v>-11.9384006781577</v>
      </c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</row>
    <row r="28" s="67" customFormat="true" ht="11.25" hidden="false" customHeight="true" outlineLevel="0" collapsed="false">
      <c r="A28" s="48" t="s">
        <v>164</v>
      </c>
      <c r="B28" s="39" t="s">
        <v>165</v>
      </c>
      <c r="C28" s="60" t="s">
        <v>6</v>
      </c>
      <c r="D28" s="60" t="s">
        <v>6</v>
      </c>
      <c r="E28" s="60" t="s">
        <v>6</v>
      </c>
      <c r="F28" s="60" t="s">
        <v>6</v>
      </c>
      <c r="G28" s="60" t="s">
        <v>6</v>
      </c>
      <c r="H28" s="60" t="s">
        <v>6</v>
      </c>
      <c r="I28" s="60" t="s">
        <v>6</v>
      </c>
      <c r="J28" s="60" t="s">
        <v>6</v>
      </c>
      <c r="K28" s="60" t="s">
        <v>6</v>
      </c>
      <c r="L28" s="60" t="s">
        <v>6</v>
      </c>
      <c r="M28" s="60" t="s">
        <v>6</v>
      </c>
      <c r="N28" s="60" t="s">
        <v>6</v>
      </c>
      <c r="O28" s="60" t="s">
        <v>6</v>
      </c>
      <c r="P28" s="60" t="s">
        <v>6</v>
      </c>
      <c r="Q28" s="60" t="s">
        <v>6</v>
      </c>
      <c r="R28" s="60" t="n">
        <v>-37.5261428144607</v>
      </c>
      <c r="S28" s="60" t="n">
        <v>-20.3252032520325</v>
      </c>
      <c r="T28" s="60" t="n">
        <v>-47.4189675870348</v>
      </c>
      <c r="U28" s="60" t="s">
        <v>6</v>
      </c>
      <c r="V28" s="60" t="n">
        <v>15</v>
      </c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</row>
    <row r="29" s="67" customFormat="true" ht="11.25" hidden="false" customHeight="true" outlineLevel="0" collapsed="false">
      <c r="A29" s="48" t="s">
        <v>166</v>
      </c>
      <c r="B29" s="39" t="s">
        <v>107</v>
      </c>
      <c r="C29" s="60" t="s">
        <v>6</v>
      </c>
      <c r="D29" s="60" t="s">
        <v>6</v>
      </c>
      <c r="E29" s="60" t="s">
        <v>6</v>
      </c>
      <c r="F29" s="60" t="s">
        <v>6</v>
      </c>
      <c r="G29" s="60" t="s">
        <v>6</v>
      </c>
      <c r="H29" s="60" t="s">
        <v>6</v>
      </c>
      <c r="I29" s="60" t="s">
        <v>6</v>
      </c>
      <c r="J29" s="60" t="s">
        <v>6</v>
      </c>
      <c r="K29" s="60" t="s">
        <v>6</v>
      </c>
      <c r="L29" s="60" t="s">
        <v>6</v>
      </c>
      <c r="M29" s="60" t="s">
        <v>6</v>
      </c>
      <c r="N29" s="60" t="s">
        <v>6</v>
      </c>
      <c r="O29" s="60" t="s">
        <v>6</v>
      </c>
      <c r="P29" s="60" t="s">
        <v>6</v>
      </c>
      <c r="Q29" s="60" t="s">
        <v>6</v>
      </c>
      <c r="R29" s="60" t="n">
        <v>-12.4319298711648</v>
      </c>
      <c r="S29" s="60" t="n">
        <v>-5.61807978158654</v>
      </c>
      <c r="T29" s="60" t="n">
        <v>32.6165911355382</v>
      </c>
      <c r="U29" s="60" t="s">
        <v>6</v>
      </c>
      <c r="V29" s="60" t="n">
        <v>-16.8711656441718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</row>
    <row r="30" customFormat="false" ht="11.25" hidden="false" customHeight="true" outlineLevel="0" collapsed="false">
      <c r="A30" s="48" t="s">
        <v>167</v>
      </c>
      <c r="B30" s="39" t="s">
        <v>109</v>
      </c>
      <c r="C30" s="60" t="s">
        <v>6</v>
      </c>
      <c r="D30" s="60" t="s">
        <v>6</v>
      </c>
      <c r="E30" s="60" t="s">
        <v>6</v>
      </c>
      <c r="F30" s="60" t="s">
        <v>6</v>
      </c>
      <c r="G30" s="60" t="s">
        <v>6</v>
      </c>
      <c r="H30" s="60" t="s">
        <v>6</v>
      </c>
      <c r="I30" s="60" t="s">
        <v>6</v>
      </c>
      <c r="J30" s="60" t="s">
        <v>6</v>
      </c>
      <c r="K30" s="60" t="s">
        <v>6</v>
      </c>
      <c r="L30" s="60" t="s">
        <v>6</v>
      </c>
      <c r="M30" s="60" t="s">
        <v>6</v>
      </c>
      <c r="N30" s="60" t="s">
        <v>6</v>
      </c>
      <c r="O30" s="60" t="s">
        <v>6</v>
      </c>
      <c r="P30" s="60" t="s">
        <v>6</v>
      </c>
      <c r="Q30" s="60" t="s">
        <v>6</v>
      </c>
      <c r="R30" s="60" t="n">
        <v>-9.78657270473623</v>
      </c>
      <c r="S30" s="60" t="n">
        <v>4.24594391944728</v>
      </c>
      <c r="T30" s="60" t="n">
        <v>0.609157611577657</v>
      </c>
      <c r="U30" s="60" t="s">
        <v>6</v>
      </c>
      <c r="V30" s="60" t="n">
        <v>-6.82382133995037</v>
      </c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</row>
    <row r="31" customFormat="false" ht="11.25" hidden="false" customHeight="true" outlineLevel="0" collapsed="false">
      <c r="A31" s="48" t="s">
        <v>168</v>
      </c>
      <c r="B31" s="39" t="s">
        <v>111</v>
      </c>
      <c r="C31" s="60" t="s">
        <v>6</v>
      </c>
      <c r="D31" s="60" t="s">
        <v>6</v>
      </c>
      <c r="E31" s="60" t="s">
        <v>6</v>
      </c>
      <c r="F31" s="60" t="s">
        <v>6</v>
      </c>
      <c r="G31" s="60" t="s">
        <v>6</v>
      </c>
      <c r="H31" s="60" t="s">
        <v>6</v>
      </c>
      <c r="I31" s="60" t="s">
        <v>6</v>
      </c>
      <c r="J31" s="60" t="s">
        <v>6</v>
      </c>
      <c r="K31" s="60" t="s">
        <v>6</v>
      </c>
      <c r="L31" s="60" t="s">
        <v>6</v>
      </c>
      <c r="M31" s="60" t="s">
        <v>6</v>
      </c>
      <c r="N31" s="60" t="s">
        <v>6</v>
      </c>
      <c r="O31" s="60" t="s">
        <v>6</v>
      </c>
      <c r="P31" s="60" t="s">
        <v>6</v>
      </c>
      <c r="Q31" s="60" t="s">
        <v>6</v>
      </c>
      <c r="R31" s="60" t="n">
        <v>20.0505475989891</v>
      </c>
      <c r="S31" s="60" t="n">
        <v>8.65614035087719</v>
      </c>
      <c r="T31" s="60" t="n">
        <v>-6.41489327348468</v>
      </c>
      <c r="U31" s="60" t="s">
        <v>6</v>
      </c>
      <c r="V31" s="60" t="n">
        <v>4.23162583518931</v>
      </c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</row>
    <row r="32" customFormat="false" ht="11.25" hidden="false" customHeight="true" outlineLevel="0" collapsed="false">
      <c r="A32" s="48" t="s">
        <v>169</v>
      </c>
      <c r="B32" s="39" t="s">
        <v>113</v>
      </c>
      <c r="C32" s="60" t="s">
        <v>6</v>
      </c>
      <c r="D32" s="60" t="s">
        <v>6</v>
      </c>
      <c r="E32" s="60" t="s">
        <v>6</v>
      </c>
      <c r="F32" s="60" t="s">
        <v>6</v>
      </c>
      <c r="G32" s="60" t="s">
        <v>6</v>
      </c>
      <c r="H32" s="60" t="s">
        <v>6</v>
      </c>
      <c r="I32" s="60" t="s">
        <v>6</v>
      </c>
      <c r="J32" s="60" t="s">
        <v>6</v>
      </c>
      <c r="K32" s="60" t="s">
        <v>6</v>
      </c>
      <c r="L32" s="60" t="s">
        <v>6</v>
      </c>
      <c r="M32" s="60" t="s">
        <v>6</v>
      </c>
      <c r="N32" s="60" t="s">
        <v>6</v>
      </c>
      <c r="O32" s="60" t="s">
        <v>6</v>
      </c>
      <c r="P32" s="60" t="s">
        <v>6</v>
      </c>
      <c r="Q32" s="60" t="s">
        <v>6</v>
      </c>
      <c r="R32" s="60" t="n">
        <v>9.32233987382904</v>
      </c>
      <c r="S32" s="60" t="n">
        <v>-4.4057069427264</v>
      </c>
      <c r="T32" s="60" t="n">
        <v>1.2902253183163</v>
      </c>
      <c r="U32" s="60" t="s">
        <v>6</v>
      </c>
      <c r="V32" s="60" t="n">
        <v>-23.0248306997743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</row>
    <row r="33" customFormat="false" ht="11.25" hidden="false" customHeight="true" outlineLevel="0" collapsed="false">
      <c r="A33" s="48" t="s">
        <v>170</v>
      </c>
      <c r="B33" s="39" t="s">
        <v>115</v>
      </c>
      <c r="C33" s="60" t="s">
        <v>6</v>
      </c>
      <c r="D33" s="60" t="s">
        <v>6</v>
      </c>
      <c r="E33" s="60" t="s">
        <v>6</v>
      </c>
      <c r="F33" s="60" t="s">
        <v>6</v>
      </c>
      <c r="G33" s="60" t="s">
        <v>6</v>
      </c>
      <c r="H33" s="60" t="s">
        <v>6</v>
      </c>
      <c r="I33" s="60" t="s">
        <v>6</v>
      </c>
      <c r="J33" s="60" t="s">
        <v>6</v>
      </c>
      <c r="K33" s="60" t="s">
        <v>6</v>
      </c>
      <c r="L33" s="60" t="s">
        <v>6</v>
      </c>
      <c r="M33" s="60" t="s">
        <v>6</v>
      </c>
      <c r="N33" s="60" t="s">
        <v>6</v>
      </c>
      <c r="O33" s="60" t="s">
        <v>6</v>
      </c>
      <c r="P33" s="60" t="s">
        <v>6</v>
      </c>
      <c r="Q33" s="60" t="s">
        <v>6</v>
      </c>
      <c r="R33" s="60" t="n">
        <v>-7.94363965595293</v>
      </c>
      <c r="S33" s="60" t="n">
        <v>0.0491756924552166</v>
      </c>
      <c r="T33" s="60" t="n">
        <v>-2.07296543419224</v>
      </c>
      <c r="U33" s="60" t="s">
        <v>6</v>
      </c>
      <c r="V33" s="60" t="n">
        <v>-11.0606784519828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</row>
    <row r="34" customFormat="false" ht="11.25" hidden="false" customHeight="true" outlineLevel="0" collapsed="false">
      <c r="A34" s="48" t="s">
        <v>171</v>
      </c>
      <c r="B34" s="39" t="s">
        <v>117</v>
      </c>
      <c r="C34" s="60" t="s">
        <v>6</v>
      </c>
      <c r="D34" s="60" t="s">
        <v>6</v>
      </c>
      <c r="E34" s="60" t="s">
        <v>6</v>
      </c>
      <c r="F34" s="60" t="s">
        <v>6</v>
      </c>
      <c r="G34" s="60" t="s">
        <v>6</v>
      </c>
      <c r="H34" s="60" t="s">
        <v>6</v>
      </c>
      <c r="I34" s="60" t="s">
        <v>6</v>
      </c>
      <c r="J34" s="60" t="s">
        <v>6</v>
      </c>
      <c r="K34" s="60" t="s">
        <v>6</v>
      </c>
      <c r="L34" s="60" t="s">
        <v>6</v>
      </c>
      <c r="M34" s="60" t="s">
        <v>6</v>
      </c>
      <c r="N34" s="60" t="s">
        <v>6</v>
      </c>
      <c r="O34" s="60" t="s">
        <v>6</v>
      </c>
      <c r="P34" s="60" t="s">
        <v>6</v>
      </c>
      <c r="Q34" s="60" t="s">
        <v>6</v>
      </c>
      <c r="R34" s="60" t="n">
        <v>-0.89799962841394</v>
      </c>
      <c r="S34" s="60" t="n">
        <v>5.66179227596551</v>
      </c>
      <c r="T34" s="60" t="n">
        <v>-14.4582446179324</v>
      </c>
      <c r="U34" s="60" t="s">
        <v>6</v>
      </c>
      <c r="V34" s="60" t="n">
        <v>-11.5246098439376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</row>
    <row r="35" customFormat="false" ht="11.25" hidden="false" customHeight="true" outlineLevel="0" collapsed="false">
      <c r="A35" s="48" t="s">
        <v>172</v>
      </c>
      <c r="B35" s="39" t="s">
        <v>119</v>
      </c>
      <c r="C35" s="60" t="s">
        <v>6</v>
      </c>
      <c r="D35" s="60" t="s">
        <v>6</v>
      </c>
      <c r="E35" s="60" t="s">
        <v>6</v>
      </c>
      <c r="F35" s="60" t="s">
        <v>6</v>
      </c>
      <c r="G35" s="60" t="s">
        <v>6</v>
      </c>
      <c r="H35" s="60" t="s">
        <v>6</v>
      </c>
      <c r="I35" s="60" t="s">
        <v>6</v>
      </c>
      <c r="J35" s="60" t="s">
        <v>6</v>
      </c>
      <c r="K35" s="60" t="s">
        <v>6</v>
      </c>
      <c r="L35" s="60" t="s">
        <v>6</v>
      </c>
      <c r="M35" s="60" t="s">
        <v>6</v>
      </c>
      <c r="N35" s="60" t="s">
        <v>6</v>
      </c>
      <c r="O35" s="60" t="s">
        <v>6</v>
      </c>
      <c r="P35" s="60" t="s">
        <v>6</v>
      </c>
      <c r="Q35" s="60" t="s">
        <v>6</v>
      </c>
      <c r="R35" s="60" t="n">
        <v>-6.6052264893539</v>
      </c>
      <c r="S35" s="60" t="n">
        <v>-0.939667582777128</v>
      </c>
      <c r="T35" s="60" t="n">
        <v>12.1446123764731</v>
      </c>
      <c r="U35" s="60" t="s">
        <v>6</v>
      </c>
      <c r="V35" s="60" t="n">
        <v>-4.70139771283355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</row>
    <row r="36" customFormat="false" ht="11.25" hidden="false" customHeight="true" outlineLevel="0" collapsed="false">
      <c r="A36" s="48" t="s">
        <v>173</v>
      </c>
      <c r="B36" s="39" t="s">
        <v>121</v>
      </c>
      <c r="C36" s="60" t="s">
        <v>6</v>
      </c>
      <c r="D36" s="60" t="s">
        <v>6</v>
      </c>
      <c r="E36" s="60" t="s">
        <v>6</v>
      </c>
      <c r="F36" s="60" t="s">
        <v>6</v>
      </c>
      <c r="G36" s="60" t="s">
        <v>6</v>
      </c>
      <c r="H36" s="60" t="s">
        <v>6</v>
      </c>
      <c r="I36" s="60" t="s">
        <v>6</v>
      </c>
      <c r="J36" s="60" t="s">
        <v>6</v>
      </c>
      <c r="K36" s="60" t="s">
        <v>6</v>
      </c>
      <c r="L36" s="60" t="s">
        <v>6</v>
      </c>
      <c r="M36" s="60" t="s">
        <v>6</v>
      </c>
      <c r="N36" s="60" t="s">
        <v>6</v>
      </c>
      <c r="O36" s="60" t="s">
        <v>6</v>
      </c>
      <c r="P36" s="60" t="s">
        <v>6</v>
      </c>
      <c r="Q36" s="60" t="s">
        <v>6</v>
      </c>
      <c r="R36" s="60" t="n">
        <v>-3.58583396126059</v>
      </c>
      <c r="S36" s="60" t="n">
        <v>-1.11943729312246</v>
      </c>
      <c r="T36" s="60" t="n">
        <v>0.062765883255443</v>
      </c>
      <c r="U36" s="60" t="s">
        <v>6</v>
      </c>
      <c r="V36" s="60" t="n">
        <v>-1.94690265486726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</row>
    <row r="37" customFormat="false" ht="11.25" hidden="false" customHeight="true" outlineLevel="0" collapsed="false">
      <c r="A37" s="48" t="s">
        <v>174</v>
      </c>
      <c r="B37" s="39" t="s">
        <v>123</v>
      </c>
      <c r="C37" s="60" t="s">
        <v>6</v>
      </c>
      <c r="D37" s="60" t="s">
        <v>6</v>
      </c>
      <c r="E37" s="60" t="s">
        <v>6</v>
      </c>
      <c r="F37" s="60" t="s">
        <v>6</v>
      </c>
      <c r="G37" s="60" t="s">
        <v>6</v>
      </c>
      <c r="H37" s="60" t="s">
        <v>6</v>
      </c>
      <c r="I37" s="60" t="s">
        <v>6</v>
      </c>
      <c r="J37" s="60" t="s">
        <v>6</v>
      </c>
      <c r="K37" s="60" t="s">
        <v>6</v>
      </c>
      <c r="L37" s="60" t="s">
        <v>6</v>
      </c>
      <c r="M37" s="60" t="s">
        <v>6</v>
      </c>
      <c r="N37" s="60" t="s">
        <v>6</v>
      </c>
      <c r="O37" s="60" t="s">
        <v>6</v>
      </c>
      <c r="P37" s="60" t="s">
        <v>6</v>
      </c>
      <c r="Q37" s="60" t="s">
        <v>6</v>
      </c>
      <c r="R37" s="60" t="n">
        <v>-15.2391357125516</v>
      </c>
      <c r="S37" s="60" t="n">
        <v>0.551370549652</v>
      </c>
      <c r="T37" s="60" t="n">
        <v>26.5542436370369</v>
      </c>
      <c r="U37" s="60" t="s">
        <v>6</v>
      </c>
      <c r="V37" s="60" t="n">
        <v>-0.21645021645022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</row>
    <row r="38" customFormat="false" ht="11.25" hidden="false" customHeight="true" outlineLevel="0" collapsed="false">
      <c r="A38" s="48" t="s">
        <v>175</v>
      </c>
      <c r="B38" s="39" t="s">
        <v>125</v>
      </c>
      <c r="C38" s="60" t="s">
        <v>6</v>
      </c>
      <c r="D38" s="60" t="s">
        <v>6</v>
      </c>
      <c r="E38" s="60" t="s">
        <v>6</v>
      </c>
      <c r="F38" s="60" t="s">
        <v>6</v>
      </c>
      <c r="G38" s="60" t="s">
        <v>6</v>
      </c>
      <c r="H38" s="60" t="s">
        <v>6</v>
      </c>
      <c r="I38" s="60" t="s">
        <v>6</v>
      </c>
      <c r="J38" s="60" t="s">
        <v>6</v>
      </c>
      <c r="K38" s="60" t="s">
        <v>6</v>
      </c>
      <c r="L38" s="60" t="s">
        <v>6</v>
      </c>
      <c r="M38" s="60" t="s">
        <v>6</v>
      </c>
      <c r="N38" s="60" t="s">
        <v>6</v>
      </c>
      <c r="O38" s="60" t="s">
        <v>6</v>
      </c>
      <c r="P38" s="60" t="s">
        <v>6</v>
      </c>
      <c r="Q38" s="60" t="s">
        <v>6</v>
      </c>
      <c r="R38" s="60" t="n">
        <v>-6.69023358168335</v>
      </c>
      <c r="S38" s="60" t="n">
        <v>-10.3079721507872</v>
      </c>
      <c r="T38" s="60" t="n">
        <v>-0.73988083582759</v>
      </c>
      <c r="U38" s="60" t="s">
        <v>6</v>
      </c>
      <c r="V38" s="60" t="n">
        <v>-5.09225092250923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</row>
    <row r="39" customFormat="false" ht="11.25" hidden="false" customHeight="true" outlineLevel="0" collapsed="false">
      <c r="A39" s="48" t="s">
        <v>176</v>
      </c>
      <c r="B39" s="39" t="s">
        <v>127</v>
      </c>
      <c r="C39" s="60" t="s">
        <v>6</v>
      </c>
      <c r="D39" s="60" t="s">
        <v>6</v>
      </c>
      <c r="E39" s="60" t="s">
        <v>6</v>
      </c>
      <c r="F39" s="60" t="s">
        <v>6</v>
      </c>
      <c r="G39" s="60" t="s">
        <v>6</v>
      </c>
      <c r="H39" s="60" t="s">
        <v>6</v>
      </c>
      <c r="I39" s="60" t="s">
        <v>6</v>
      </c>
      <c r="J39" s="60" t="s">
        <v>6</v>
      </c>
      <c r="K39" s="60" t="s">
        <v>6</v>
      </c>
      <c r="L39" s="60" t="s">
        <v>6</v>
      </c>
      <c r="M39" s="60" t="s">
        <v>6</v>
      </c>
      <c r="N39" s="60" t="s">
        <v>6</v>
      </c>
      <c r="O39" s="60" t="s">
        <v>6</v>
      </c>
      <c r="P39" s="60" t="s">
        <v>6</v>
      </c>
      <c r="Q39" s="60" t="s">
        <v>6</v>
      </c>
      <c r="R39" s="60" t="n">
        <v>-3.77864848907735</v>
      </c>
      <c r="S39" s="60" t="n">
        <v>-9.73601271824622</v>
      </c>
      <c r="T39" s="60" t="n">
        <v>-8.79778761403754</v>
      </c>
      <c r="U39" s="60" t="s">
        <v>6</v>
      </c>
      <c r="V39" s="60" t="n">
        <v>25.5737704918033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</row>
    <row r="40" customFormat="false" ht="11.25" hidden="false" customHeight="true" outlineLevel="0" collapsed="false">
      <c r="A40" s="48" t="s">
        <v>177</v>
      </c>
      <c r="B40" s="39" t="s">
        <v>178</v>
      </c>
      <c r="C40" s="60" t="s">
        <v>6</v>
      </c>
      <c r="D40" s="60" t="s">
        <v>6</v>
      </c>
      <c r="E40" s="60" t="s">
        <v>6</v>
      </c>
      <c r="F40" s="60" t="s">
        <v>6</v>
      </c>
      <c r="G40" s="60" t="s">
        <v>6</v>
      </c>
      <c r="H40" s="60" t="s">
        <v>6</v>
      </c>
      <c r="I40" s="60" t="s">
        <v>6</v>
      </c>
      <c r="J40" s="60" t="s">
        <v>6</v>
      </c>
      <c r="K40" s="60" t="s">
        <v>6</v>
      </c>
      <c r="L40" s="60" t="s">
        <v>6</v>
      </c>
      <c r="M40" s="60" t="s">
        <v>6</v>
      </c>
      <c r="N40" s="60" t="s">
        <v>6</v>
      </c>
      <c r="O40" s="60" t="s">
        <v>6</v>
      </c>
      <c r="P40" s="60" t="s">
        <v>6</v>
      </c>
      <c r="Q40" s="60" t="s">
        <v>6</v>
      </c>
      <c r="R40" s="60" t="n">
        <v>-4.83018143188952</v>
      </c>
      <c r="S40" s="60" t="n">
        <v>9.52444015614457</v>
      </c>
      <c r="T40" s="60" t="n">
        <v>-4.18542787060815</v>
      </c>
      <c r="U40" s="60" t="s">
        <v>6</v>
      </c>
      <c r="V40" s="60" t="n">
        <v>-0.847936687394008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</row>
    <row r="41" customFormat="false" ht="11.25" hidden="false" customHeight="true" outlineLevel="0" collapsed="false">
      <c r="A41" s="48" t="s">
        <v>179</v>
      </c>
      <c r="B41" s="39" t="s">
        <v>131</v>
      </c>
      <c r="C41" s="60" t="s">
        <v>6</v>
      </c>
      <c r="D41" s="60" t="s">
        <v>6</v>
      </c>
      <c r="E41" s="60" t="s">
        <v>6</v>
      </c>
      <c r="F41" s="60" t="s">
        <v>6</v>
      </c>
      <c r="G41" s="60" t="s">
        <v>6</v>
      </c>
      <c r="H41" s="60" t="s">
        <v>6</v>
      </c>
      <c r="I41" s="60" t="s">
        <v>6</v>
      </c>
      <c r="J41" s="60" t="s">
        <v>6</v>
      </c>
      <c r="K41" s="60" t="s">
        <v>6</v>
      </c>
      <c r="L41" s="60" t="s">
        <v>6</v>
      </c>
      <c r="M41" s="60" t="s">
        <v>6</v>
      </c>
      <c r="N41" s="60" t="s">
        <v>6</v>
      </c>
      <c r="O41" s="60" t="s">
        <v>6</v>
      </c>
      <c r="P41" s="60" t="s">
        <v>6</v>
      </c>
      <c r="Q41" s="60" t="s">
        <v>6</v>
      </c>
      <c r="R41" s="60" t="n">
        <v>-1.15573817455576</v>
      </c>
      <c r="S41" s="60" t="n">
        <v>-8.84391484005597</v>
      </c>
      <c r="T41" s="60" t="n">
        <v>3.67002479992005</v>
      </c>
      <c r="U41" s="60" t="s">
        <v>6</v>
      </c>
      <c r="V41" s="60" t="n">
        <v>-2.25806451612903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</row>
    <row r="42" customFormat="false" ht="11.25" hidden="false" customHeight="true" outlineLevel="0" collapsed="false">
      <c r="A42" s="48" t="s">
        <v>180</v>
      </c>
      <c r="B42" s="39" t="s">
        <v>157</v>
      </c>
      <c r="C42" s="60" t="s">
        <v>6</v>
      </c>
      <c r="D42" s="60" t="s">
        <v>6</v>
      </c>
      <c r="E42" s="60" t="s">
        <v>6</v>
      </c>
      <c r="F42" s="60" t="s">
        <v>6</v>
      </c>
      <c r="G42" s="60" t="s">
        <v>6</v>
      </c>
      <c r="H42" s="60" t="s">
        <v>6</v>
      </c>
      <c r="I42" s="60" t="s">
        <v>6</v>
      </c>
      <c r="J42" s="60" t="s">
        <v>6</v>
      </c>
      <c r="K42" s="60" t="s">
        <v>6</v>
      </c>
      <c r="L42" s="60" t="s">
        <v>6</v>
      </c>
      <c r="M42" s="60" t="s">
        <v>6</v>
      </c>
      <c r="N42" s="60" t="s">
        <v>6</v>
      </c>
      <c r="O42" s="60" t="s">
        <v>6</v>
      </c>
      <c r="P42" s="60" t="s">
        <v>6</v>
      </c>
      <c r="Q42" s="60" t="s">
        <v>6</v>
      </c>
      <c r="R42" s="60" t="n">
        <v>-34.2257153383274</v>
      </c>
      <c r="S42" s="60" t="n">
        <v>29.2569081404033</v>
      </c>
      <c r="T42" s="60" t="n">
        <v>-7.04896721074679</v>
      </c>
      <c r="U42" s="60" t="s">
        <v>6</v>
      </c>
      <c r="V42" s="60" t="n">
        <v>14.2857142857143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</row>
    <row r="43" customFormat="false" ht="11.25" hidden="false" customHeight="true" outlineLevel="0" collapsed="false">
      <c r="A43" s="48" t="s">
        <v>181</v>
      </c>
      <c r="B43" s="39" t="s">
        <v>182</v>
      </c>
      <c r="C43" s="60" t="s">
        <v>6</v>
      </c>
      <c r="D43" s="60" t="s">
        <v>6</v>
      </c>
      <c r="E43" s="60" t="s">
        <v>6</v>
      </c>
      <c r="F43" s="60" t="s">
        <v>6</v>
      </c>
      <c r="G43" s="60" t="s">
        <v>6</v>
      </c>
      <c r="H43" s="60" t="s">
        <v>6</v>
      </c>
      <c r="I43" s="60" t="s">
        <v>6</v>
      </c>
      <c r="J43" s="60" t="s">
        <v>6</v>
      </c>
      <c r="K43" s="60" t="s">
        <v>6</v>
      </c>
      <c r="L43" s="60" t="s">
        <v>6</v>
      </c>
      <c r="M43" s="60" t="s">
        <v>6</v>
      </c>
      <c r="N43" s="60" t="s">
        <v>6</v>
      </c>
      <c r="O43" s="60" t="s">
        <v>6</v>
      </c>
      <c r="P43" s="60" t="s">
        <v>6</v>
      </c>
      <c r="Q43" s="60" t="s">
        <v>6</v>
      </c>
      <c r="R43" s="60" t="n">
        <v>-58.0903225806452</v>
      </c>
      <c r="S43" s="60" t="n">
        <v>-76.2315270935961</v>
      </c>
      <c r="T43" s="60" t="n">
        <v>290.932642487047</v>
      </c>
      <c r="U43" s="60" t="s">
        <v>6</v>
      </c>
      <c r="V43" s="60" t="n">
        <v>0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</row>
    <row r="44" customFormat="false" ht="11.25" hidden="false" customHeight="true" outlineLevel="0" collapsed="false">
      <c r="A44" s="48" t="s">
        <v>183</v>
      </c>
      <c r="B44" s="39" t="s">
        <v>184</v>
      </c>
      <c r="C44" s="60" t="s">
        <v>6</v>
      </c>
      <c r="D44" s="60" t="s">
        <v>6</v>
      </c>
      <c r="E44" s="60" t="s">
        <v>6</v>
      </c>
      <c r="F44" s="60" t="s">
        <v>6</v>
      </c>
      <c r="G44" s="60" t="s">
        <v>6</v>
      </c>
      <c r="H44" s="60" t="s">
        <v>6</v>
      </c>
      <c r="I44" s="60" t="s">
        <v>6</v>
      </c>
      <c r="J44" s="60" t="s">
        <v>6</v>
      </c>
      <c r="K44" s="60" t="s">
        <v>6</v>
      </c>
      <c r="L44" s="60" t="s">
        <v>6</v>
      </c>
      <c r="M44" s="60" t="s">
        <v>6</v>
      </c>
      <c r="N44" s="60" t="s">
        <v>6</v>
      </c>
      <c r="O44" s="60" t="s">
        <v>6</v>
      </c>
      <c r="P44" s="60" t="s">
        <v>6</v>
      </c>
      <c r="Q44" s="60" t="s">
        <v>6</v>
      </c>
      <c r="R44" s="60" t="n">
        <v>-100.76120665351</v>
      </c>
      <c r="S44" s="60" t="n">
        <v>-88.8888888888889</v>
      </c>
      <c r="T44" s="60" t="s">
        <v>6</v>
      </c>
      <c r="U44" s="60" t="s">
        <v>6</v>
      </c>
      <c r="V44" s="60" t="n">
        <v>60.8695652173913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</row>
    <row r="45" s="67" customFormat="true" ht="11.25" hidden="false" customHeight="true" outlineLevel="0" collapsed="false">
      <c r="A45" s="48" t="s">
        <v>30</v>
      </c>
      <c r="B45" s="39" t="s">
        <v>185</v>
      </c>
      <c r="C45" s="60" t="s">
        <v>6</v>
      </c>
      <c r="D45" s="60" t="s">
        <v>6</v>
      </c>
      <c r="E45" s="60" t="s">
        <v>6</v>
      </c>
      <c r="F45" s="60" t="s">
        <v>6</v>
      </c>
      <c r="G45" s="60" t="s">
        <v>6</v>
      </c>
      <c r="H45" s="60" t="s">
        <v>6</v>
      </c>
      <c r="I45" s="60" t="s">
        <v>6</v>
      </c>
      <c r="J45" s="60" t="s">
        <v>6</v>
      </c>
      <c r="K45" s="60" t="s">
        <v>6</v>
      </c>
      <c r="L45" s="60" t="s">
        <v>6</v>
      </c>
      <c r="M45" s="60" t="n">
        <v>-0.290329276200872</v>
      </c>
      <c r="N45" s="60" t="n">
        <v>0.385366793419868</v>
      </c>
      <c r="O45" s="60" t="n">
        <v>-3.39316292707556</v>
      </c>
      <c r="P45" s="60" t="n">
        <v>-2.72083380552092</v>
      </c>
      <c r="Q45" s="18" t="s">
        <v>6</v>
      </c>
      <c r="R45" s="18" t="n">
        <v>-6.73641672063289</v>
      </c>
      <c r="S45" s="18" t="n">
        <v>-3.75797720943641</v>
      </c>
      <c r="T45" s="18" t="n">
        <v>0.952031234379107</v>
      </c>
      <c r="U45" s="18" t="s">
        <v>6</v>
      </c>
      <c r="V45" s="18" t="n">
        <v>-7.27521672481376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</row>
    <row r="46" customFormat="false" ht="11.25" hidden="false" customHeight="true" outlineLevel="0" collapsed="false">
      <c r="A46" s="48"/>
      <c r="B46" s="39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</row>
    <row r="47" customFormat="false" ht="11.25" hidden="false" customHeight="true" outlineLevel="0" collapsed="false">
      <c r="A47" s="68"/>
      <c r="B47" s="39" t="s">
        <v>187</v>
      </c>
      <c r="C47" s="69"/>
      <c r="D47" s="69"/>
      <c r="E47" s="69"/>
      <c r="F47" s="69"/>
      <c r="G47" s="69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1.25" hidden="false" customHeight="true" outlineLevel="0" collapsed="false">
      <c r="A48" s="39"/>
      <c r="B48" s="39" t="s">
        <v>188</v>
      </c>
      <c r="C48" s="44"/>
      <c r="D48" s="44"/>
      <c r="E48" s="44"/>
      <c r="F48" s="44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1.25" hidden="false" customHeight="true" outlineLevel="0" collapsed="false">
      <c r="A49" s="39"/>
      <c r="B49" s="39" t="s">
        <v>189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1.25" hidden="false" customHeight="true" outlineLevel="0" collapsed="false">
      <c r="A50" s="39"/>
      <c r="B50" s="39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  <row r="51" customFormat="false" ht="11.25" hidden="false" customHeight="true" outlineLevel="0" collapsed="false">
      <c r="A51" s="39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  <row r="52" customFormat="false" ht="11.25" hidden="false" customHeight="true" outlineLevel="0" collapsed="false">
      <c r="A52" s="39"/>
      <c r="B52" s="62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</row>
    <row r="53" customFormat="false" ht="11.25" hidden="false" customHeight="true" outlineLevel="0" collapsed="false">
      <c r="A53" s="39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</row>
    <row r="54" customFormat="false" ht="11.25" hidden="false" customHeight="true" outlineLevel="0" collapsed="false">
      <c r="A54" s="39"/>
      <c r="B54" s="39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</row>
    <row r="55" customFormat="false" ht="11.25" hidden="false" customHeight="true" outlineLevel="0" collapsed="false">
      <c r="A55" s="39"/>
      <c r="B55" s="39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</row>
    <row r="56" customFormat="false" ht="11.25" hidden="false" customHeight="true" outlineLevel="0" collapsed="false">
      <c r="A56" s="39"/>
      <c r="B56" s="39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</row>
    <row r="57" customFormat="false" ht="11.25" hidden="false" customHeight="true" outlineLevel="0" collapsed="false">
      <c r="A57" s="39"/>
      <c r="B57" s="39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</row>
    <row r="58" customFormat="false" ht="11.25" hidden="false" customHeight="true" outlineLevel="0" collapsed="false">
      <c r="A58" s="39"/>
      <c r="B58" s="39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</row>
    <row r="59" customFormat="false" ht="11.25" hidden="false" customHeight="true" outlineLevel="0" collapsed="false">
      <c r="A59" s="39"/>
      <c r="B59" s="39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</row>
    <row r="60" customFormat="false" ht="11.25" hidden="false" customHeight="true" outlineLevel="0" collapsed="false">
      <c r="A60" s="39"/>
      <c r="B60" s="39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</row>
    <row r="61" customFormat="false" ht="11.25" hidden="false" customHeight="true" outlineLevel="0" collapsed="false">
      <c r="A61" s="39"/>
      <c r="B61" s="39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</row>
    <row r="62" customFormat="false" ht="11.25" hidden="false" customHeight="true" outlineLevel="0" collapsed="false">
      <c r="A62" s="39"/>
      <c r="B62" s="39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</row>
    <row r="63" customFormat="false" ht="11.25" hidden="false" customHeight="true" outlineLevel="0" collapsed="false">
      <c r="A63" s="39"/>
      <c r="B63" s="39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</row>
    <row r="64" customFormat="false" ht="11.25" hidden="false" customHeight="true" outlineLevel="0" collapsed="false">
      <c r="A64" s="39"/>
      <c r="B64" s="39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</row>
    <row r="65" customFormat="false" ht="11.25" hidden="false" customHeight="true" outlineLevel="0" collapsed="false">
      <c r="A65" s="39"/>
      <c r="B65" s="39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</row>
    <row r="66" customFormat="false" ht="11.25" hidden="false" customHeight="true" outlineLevel="0" collapsed="false">
      <c r="A66" s="39"/>
      <c r="B66" s="39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</row>
    <row r="67" customFormat="false" ht="11.25" hidden="false" customHeight="true" outlineLevel="0" collapsed="false">
      <c r="A67" s="39"/>
      <c r="B67" s="39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</row>
    <row r="68" customFormat="false" ht="11.25" hidden="false" customHeight="true" outlineLevel="0" collapsed="false">
      <c r="A68" s="39"/>
      <c r="B68" s="39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</row>
    <row r="69" customFormat="false" ht="11.25" hidden="false" customHeight="true" outlineLevel="0" collapsed="false">
      <c r="A69" s="39"/>
      <c r="B69" s="39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</row>
    <row r="70" customFormat="false" ht="11.25" hidden="false" customHeight="true" outlineLevel="0" collapsed="false">
      <c r="A70" s="39"/>
      <c r="B70" s="39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</row>
    <row r="71" customFormat="false" ht="11.25" hidden="false" customHeight="true" outlineLevel="0" collapsed="false">
      <c r="A71" s="39"/>
      <c r="B71" s="39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</row>
    <row r="72" customFormat="false" ht="11.25" hidden="false" customHeight="true" outlineLevel="0" collapsed="false">
      <c r="A72" s="39"/>
      <c r="B72" s="39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</row>
    <row r="73" customFormat="false" ht="11.25" hidden="false" customHeight="true" outlineLevel="0" collapsed="false">
      <c r="A73" s="39"/>
      <c r="B73" s="39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</row>
    <row r="74" customFormat="false" ht="11.25" hidden="false" customHeight="true" outlineLevel="0" collapsed="false">
      <c r="A74" s="39"/>
      <c r="B74" s="39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</row>
    <row r="75" customFormat="false" ht="11.25" hidden="false" customHeight="true" outlineLevel="0" collapsed="false">
      <c r="A75" s="39"/>
      <c r="B75" s="39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</row>
    <row r="76" customFormat="false" ht="11.25" hidden="false" customHeight="true" outlineLevel="0" collapsed="false">
      <c r="A76" s="39"/>
      <c r="B76" s="39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</row>
    <row r="77" customFormat="false" ht="11.25" hidden="false" customHeight="true" outlineLevel="0" collapsed="false">
      <c r="A77" s="39"/>
      <c r="B77" s="39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</row>
    <row r="78" customFormat="false" ht="11.25" hidden="false" customHeight="true" outlineLevel="0" collapsed="false">
      <c r="A78" s="39"/>
      <c r="B78" s="39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</row>
    <row r="79" customFormat="false" ht="11.25" hidden="false" customHeight="true" outlineLevel="0" collapsed="false">
      <c r="A79" s="39"/>
      <c r="B79" s="39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</row>
    <row r="80" customFormat="false" ht="11.25" hidden="false" customHeight="true" outlineLevel="0" collapsed="false">
      <c r="A80" s="39"/>
      <c r="B80" s="39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</row>
    <row r="81" customFormat="false" ht="11.25" hidden="false" customHeight="true" outlineLevel="0" collapsed="false">
      <c r="A81" s="39"/>
      <c r="B81" s="39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</row>
    <row r="82" customFormat="false" ht="11.25" hidden="false" customHeight="true" outlineLevel="0" collapsed="false">
      <c r="A82" s="39"/>
      <c r="B82" s="39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</row>
    <row r="83" customFormat="false" ht="11.25" hidden="false" customHeight="true" outlineLevel="0" collapsed="false">
      <c r="A83" s="39"/>
      <c r="B83" s="39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</row>
    <row r="84" customFormat="false" ht="11.25" hidden="false" customHeight="true" outlineLevel="0" collapsed="false">
      <c r="A84" s="39"/>
      <c r="B84" s="39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9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9" width="23.34"/>
    <col collapsed="false" customWidth="true" hidden="false" outlineLevel="0" max="6" min="3" style="40" width="6.09"/>
    <col collapsed="false" customWidth="true" hidden="false" outlineLevel="0" max="58" min="7" style="41" width="6.09"/>
    <col collapsed="false" customWidth="false" hidden="false" outlineLevel="0" max="257" min="59" style="41" width="8.29"/>
  </cols>
  <sheetData>
    <row r="1" s="45" customFormat="true" ht="12.75" hidden="false" customHeight="true" outlineLevel="0" collapsed="false">
      <c r="A1" s="42"/>
      <c r="B1" s="43" t="s">
        <v>190</v>
      </c>
      <c r="C1" s="70"/>
      <c r="D1" s="70" t="s">
        <v>25</v>
      </c>
      <c r="E1" s="70"/>
    </row>
    <row r="2" s="47" customFormat="true" ht="12.75" hidden="false" customHeight="true" outlineLevel="0" collapsed="false">
      <c r="A2" s="39"/>
      <c r="B2" s="46" t="s">
        <v>191</v>
      </c>
      <c r="D2" s="71"/>
      <c r="E2" s="71"/>
      <c r="F2" s="71"/>
      <c r="G2" s="71"/>
      <c r="H2" s="71"/>
      <c r="I2" s="71"/>
    </row>
    <row r="3" s="47" customFormat="true" ht="12.75" hidden="false" customHeight="true" outlineLevel="0" collapsed="false">
      <c r="B3" s="48"/>
      <c r="D3" s="49"/>
      <c r="E3" s="49"/>
      <c r="F3" s="72"/>
      <c r="G3" s="49"/>
      <c r="H3" s="49"/>
      <c r="I3" s="49"/>
      <c r="J3" s="49"/>
      <c r="K3" s="49"/>
      <c r="L3" s="50"/>
      <c r="M3" s="49"/>
      <c r="N3" s="49"/>
      <c r="O3" s="49"/>
      <c r="P3" s="50"/>
      <c r="Q3" s="50"/>
      <c r="R3" s="50"/>
      <c r="S3" s="50"/>
    </row>
    <row r="4" s="47" customFormat="true" ht="11.25" hidden="false" customHeight="true" outlineLevel="0" collapsed="false">
      <c r="A4" s="48" t="s">
        <v>2</v>
      </c>
      <c r="B4" s="39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51" t="n">
        <v>1995</v>
      </c>
      <c r="I4" s="49" t="n">
        <v>1996</v>
      </c>
      <c r="J4" s="49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1" t="n">
        <v>2008</v>
      </c>
      <c r="V4" s="51" t="n">
        <v>2009</v>
      </c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</row>
    <row r="5" s="38" customFormat="true" ht="11.25" hidden="false" customHeight="true" outlineLevel="0" collapsed="false">
      <c r="A5" s="52" t="s">
        <v>3</v>
      </c>
      <c r="B5" s="53" t="s">
        <v>192</v>
      </c>
      <c r="C5" s="73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</row>
    <row r="6" s="38" customFormat="true" ht="11.25" hidden="false" customHeight="true" outlineLevel="0" collapsed="false">
      <c r="A6" s="52"/>
      <c r="B6" s="53" t="s">
        <v>193</v>
      </c>
      <c r="C6" s="57"/>
      <c r="D6" s="60"/>
      <c r="E6" s="60"/>
      <c r="F6" s="60"/>
      <c r="G6" s="60"/>
      <c r="H6" s="60"/>
      <c r="I6" s="60"/>
      <c r="J6" s="60"/>
      <c r="K6" s="60"/>
      <c r="L6" s="57"/>
      <c r="M6" s="57"/>
      <c r="N6" s="57"/>
      <c r="O6" s="57"/>
      <c r="P6" s="57"/>
      <c r="Q6" s="57"/>
      <c r="R6" s="57"/>
      <c r="S6" s="57"/>
      <c r="T6" s="57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</row>
    <row r="7" s="38" customFormat="true" ht="11.25" hidden="false" customHeight="true" outlineLevel="0" collapsed="false">
      <c r="A7" s="52" t="s">
        <v>142</v>
      </c>
      <c r="B7" s="39" t="s">
        <v>103</v>
      </c>
      <c r="C7" s="60" t="s">
        <v>6</v>
      </c>
      <c r="D7" s="60" t="s">
        <v>6</v>
      </c>
      <c r="E7" s="60" t="s">
        <v>6</v>
      </c>
      <c r="F7" s="60" t="s">
        <v>6</v>
      </c>
      <c r="G7" s="60" t="s">
        <v>6</v>
      </c>
      <c r="H7" s="60" t="s">
        <v>6</v>
      </c>
      <c r="I7" s="60" t="s">
        <v>6</v>
      </c>
      <c r="J7" s="60" t="s">
        <v>6</v>
      </c>
      <c r="K7" s="60" t="s">
        <v>6</v>
      </c>
      <c r="L7" s="57" t="s">
        <v>6</v>
      </c>
      <c r="M7" s="57" t="s">
        <v>6</v>
      </c>
      <c r="N7" s="57" t="s">
        <v>6</v>
      </c>
      <c r="O7" s="57" t="s">
        <v>6</v>
      </c>
      <c r="P7" s="57" t="s">
        <v>6</v>
      </c>
      <c r="Q7" s="57" t="s">
        <v>6</v>
      </c>
      <c r="R7" s="57" t="n">
        <v>4.85080687083954</v>
      </c>
      <c r="S7" s="57" t="n">
        <v>17.7426845158495</v>
      </c>
      <c r="T7" s="57" t="n">
        <v>-10.0064844873465</v>
      </c>
      <c r="U7" s="18" t="s">
        <v>6</v>
      </c>
      <c r="V7" s="18" t="s">
        <v>6</v>
      </c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</row>
    <row r="8" s="38" customFormat="true" ht="11.25" hidden="false" customHeight="true" outlineLevel="0" collapsed="false">
      <c r="A8" s="52" t="s">
        <v>143</v>
      </c>
      <c r="B8" s="39" t="s">
        <v>105</v>
      </c>
      <c r="C8" s="60" t="s">
        <v>6</v>
      </c>
      <c r="D8" s="60" t="s">
        <v>6</v>
      </c>
      <c r="E8" s="60" t="s">
        <v>6</v>
      </c>
      <c r="F8" s="60" t="s">
        <v>6</v>
      </c>
      <c r="G8" s="60" t="s">
        <v>6</v>
      </c>
      <c r="H8" s="60" t="s">
        <v>6</v>
      </c>
      <c r="I8" s="60" t="s">
        <v>6</v>
      </c>
      <c r="J8" s="60" t="s">
        <v>6</v>
      </c>
      <c r="K8" s="60" t="s">
        <v>6</v>
      </c>
      <c r="L8" s="57" t="s">
        <v>6</v>
      </c>
      <c r="M8" s="57" t="s">
        <v>6</v>
      </c>
      <c r="N8" s="57" t="s">
        <v>6</v>
      </c>
      <c r="O8" s="57" t="s">
        <v>6</v>
      </c>
      <c r="P8" s="57" t="s">
        <v>6</v>
      </c>
      <c r="Q8" s="57" t="s">
        <v>6</v>
      </c>
      <c r="R8" s="57" t="n">
        <v>59.5918767927033</v>
      </c>
      <c r="S8" s="57" t="n">
        <v>13.4475606104658</v>
      </c>
      <c r="T8" s="57" t="n">
        <v>85.3956469012395</v>
      </c>
      <c r="U8" s="18" t="s">
        <v>6</v>
      </c>
      <c r="V8" s="18" t="s">
        <v>6</v>
      </c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</row>
    <row r="9" s="38" customFormat="true" ht="11.25" hidden="false" customHeight="true" outlineLevel="0" collapsed="false">
      <c r="A9" s="52" t="s">
        <v>144</v>
      </c>
      <c r="B9" s="39" t="s">
        <v>107</v>
      </c>
      <c r="C9" s="60" t="s">
        <v>6</v>
      </c>
      <c r="D9" s="60" t="s">
        <v>6</v>
      </c>
      <c r="E9" s="60" t="s">
        <v>6</v>
      </c>
      <c r="F9" s="60" t="s">
        <v>6</v>
      </c>
      <c r="G9" s="60" t="s">
        <v>6</v>
      </c>
      <c r="H9" s="60" t="s">
        <v>6</v>
      </c>
      <c r="I9" s="60" t="s">
        <v>6</v>
      </c>
      <c r="J9" s="60" t="s">
        <v>6</v>
      </c>
      <c r="K9" s="60" t="s">
        <v>6</v>
      </c>
      <c r="L9" s="57" t="s">
        <v>6</v>
      </c>
      <c r="M9" s="57" t="s">
        <v>6</v>
      </c>
      <c r="N9" s="57" t="s">
        <v>6</v>
      </c>
      <c r="O9" s="57" t="s">
        <v>6</v>
      </c>
      <c r="P9" s="57" t="s">
        <v>6</v>
      </c>
      <c r="Q9" s="57" t="s">
        <v>6</v>
      </c>
      <c r="R9" s="57" t="n">
        <v>18.0728107108091</v>
      </c>
      <c r="S9" s="57" t="n">
        <v>11.1870144383657</v>
      </c>
      <c r="T9" s="57" t="n">
        <v>-24.780555591185</v>
      </c>
      <c r="U9" s="18" t="s">
        <v>6</v>
      </c>
      <c r="V9" s="18" t="n">
        <v>14.3681449853639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s="38" customFormat="true" ht="11.25" hidden="false" customHeight="true" outlineLevel="0" collapsed="false">
      <c r="A10" s="52" t="s">
        <v>145</v>
      </c>
      <c r="B10" s="39" t="s">
        <v>109</v>
      </c>
      <c r="C10" s="60" t="s">
        <v>6</v>
      </c>
      <c r="D10" s="60" t="s">
        <v>6</v>
      </c>
      <c r="E10" s="60" t="s">
        <v>6</v>
      </c>
      <c r="F10" s="60" t="s">
        <v>6</v>
      </c>
      <c r="G10" s="60" t="s">
        <v>6</v>
      </c>
      <c r="H10" s="60" t="s">
        <v>6</v>
      </c>
      <c r="I10" s="60" t="s">
        <v>6</v>
      </c>
      <c r="J10" s="60" t="s">
        <v>6</v>
      </c>
      <c r="K10" s="60" t="s">
        <v>6</v>
      </c>
      <c r="L10" s="57" t="s">
        <v>6</v>
      </c>
      <c r="M10" s="57" t="s">
        <v>6</v>
      </c>
      <c r="N10" s="57" t="s">
        <v>6</v>
      </c>
      <c r="O10" s="57" t="s">
        <v>6</v>
      </c>
      <c r="P10" s="57" t="s">
        <v>6</v>
      </c>
      <c r="Q10" s="57" t="s">
        <v>6</v>
      </c>
      <c r="R10" s="57" t="n">
        <v>10.7333565012464</v>
      </c>
      <c r="S10" s="57" t="n">
        <v>1.29105384682967</v>
      </c>
      <c r="T10" s="57" t="n">
        <v>4.21066247896517</v>
      </c>
      <c r="U10" s="18" t="s">
        <v>6</v>
      </c>
      <c r="V10" s="18" t="n">
        <v>-9.09927752312747</v>
      </c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</row>
    <row r="11" s="38" customFormat="true" ht="11.25" hidden="false" customHeight="true" outlineLevel="0" collapsed="false">
      <c r="A11" s="52" t="s">
        <v>146</v>
      </c>
      <c r="B11" s="39" t="s">
        <v>111</v>
      </c>
      <c r="C11" s="60" t="s">
        <v>6</v>
      </c>
      <c r="D11" s="60" t="s">
        <v>6</v>
      </c>
      <c r="E11" s="60" t="s">
        <v>6</v>
      </c>
      <c r="F11" s="60" t="s">
        <v>6</v>
      </c>
      <c r="G11" s="60" t="s">
        <v>6</v>
      </c>
      <c r="H11" s="60" t="s">
        <v>6</v>
      </c>
      <c r="I11" s="60" t="s">
        <v>6</v>
      </c>
      <c r="J11" s="60" t="s">
        <v>6</v>
      </c>
      <c r="K11" s="60" t="s">
        <v>6</v>
      </c>
      <c r="L11" s="57" t="s">
        <v>6</v>
      </c>
      <c r="M11" s="57" t="s">
        <v>6</v>
      </c>
      <c r="N11" s="57" t="s">
        <v>6</v>
      </c>
      <c r="O11" s="57" t="s">
        <v>6</v>
      </c>
      <c r="P11" s="57" t="s">
        <v>6</v>
      </c>
      <c r="Q11" s="57" t="s">
        <v>6</v>
      </c>
      <c r="R11" s="57" t="n">
        <v>-12.3215765022389</v>
      </c>
      <c r="S11" s="57" t="n">
        <v>-6.05506138482765</v>
      </c>
      <c r="T11" s="57" t="n">
        <v>9.26858817439709</v>
      </c>
      <c r="U11" s="18" t="s">
        <v>6</v>
      </c>
      <c r="V11" s="18" t="n">
        <v>-3.86298207521947</v>
      </c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</row>
    <row r="12" s="38" customFormat="true" ht="11.25" hidden="false" customHeight="true" outlineLevel="0" collapsed="false">
      <c r="A12" s="52" t="s">
        <v>29</v>
      </c>
      <c r="B12" s="39" t="s">
        <v>113</v>
      </c>
      <c r="C12" s="60" t="s">
        <v>6</v>
      </c>
      <c r="D12" s="60" t="s">
        <v>6</v>
      </c>
      <c r="E12" s="60" t="s">
        <v>6</v>
      </c>
      <c r="F12" s="60" t="s">
        <v>6</v>
      </c>
      <c r="G12" s="60" t="s">
        <v>6</v>
      </c>
      <c r="H12" s="60" t="s">
        <v>6</v>
      </c>
      <c r="I12" s="60" t="s">
        <v>6</v>
      </c>
      <c r="J12" s="60" t="s">
        <v>6</v>
      </c>
      <c r="K12" s="60" t="s">
        <v>6</v>
      </c>
      <c r="L12" s="57" t="s">
        <v>6</v>
      </c>
      <c r="M12" s="57" t="s">
        <v>6</v>
      </c>
      <c r="N12" s="57" t="s">
        <v>6</v>
      </c>
      <c r="O12" s="57" t="s">
        <v>6</v>
      </c>
      <c r="P12" s="57" t="s">
        <v>6</v>
      </c>
      <c r="Q12" s="57" t="s">
        <v>6</v>
      </c>
      <c r="R12" s="57" t="n">
        <v>-6.71618225426863</v>
      </c>
      <c r="S12" s="57" t="n">
        <v>12.6633642047166</v>
      </c>
      <c r="T12" s="57" t="n">
        <v>9.34937154976224</v>
      </c>
      <c r="U12" s="18" t="s">
        <v>6</v>
      </c>
      <c r="V12" s="18" t="n">
        <v>7.63231048376574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</row>
    <row r="13" s="38" customFormat="true" ht="11.25" hidden="false" customHeight="true" outlineLevel="0" collapsed="false">
      <c r="A13" s="52" t="s">
        <v>147</v>
      </c>
      <c r="B13" s="39" t="s">
        <v>115</v>
      </c>
      <c r="C13" s="60" t="s">
        <v>6</v>
      </c>
      <c r="D13" s="60" t="s">
        <v>6</v>
      </c>
      <c r="E13" s="60" t="s">
        <v>6</v>
      </c>
      <c r="F13" s="60" t="s">
        <v>6</v>
      </c>
      <c r="G13" s="60" t="s">
        <v>6</v>
      </c>
      <c r="H13" s="60" t="s">
        <v>6</v>
      </c>
      <c r="I13" s="60" t="s">
        <v>6</v>
      </c>
      <c r="J13" s="60" t="s">
        <v>6</v>
      </c>
      <c r="K13" s="60" t="s">
        <v>6</v>
      </c>
      <c r="L13" s="57" t="s">
        <v>6</v>
      </c>
      <c r="M13" s="57" t="s">
        <v>6</v>
      </c>
      <c r="N13" s="57" t="s">
        <v>6</v>
      </c>
      <c r="O13" s="57" t="s">
        <v>6</v>
      </c>
      <c r="P13" s="57" t="s">
        <v>6</v>
      </c>
      <c r="Q13" s="57" t="s">
        <v>6</v>
      </c>
      <c r="R13" s="57" t="n">
        <v>32.5365193144132</v>
      </c>
      <c r="S13" s="57" t="n">
        <v>10.2469262204907</v>
      </c>
      <c r="T13" s="57" t="n">
        <v>22.4118883039644</v>
      </c>
      <c r="U13" s="18" t="s">
        <v>6</v>
      </c>
      <c r="V13" s="18" t="n">
        <v>2.6941684958792</v>
      </c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</row>
    <row r="14" s="38" customFormat="true" ht="11.25" hidden="false" customHeight="true" outlineLevel="0" collapsed="false">
      <c r="A14" s="52" t="s">
        <v>148</v>
      </c>
      <c r="B14" s="2" t="s">
        <v>117</v>
      </c>
      <c r="C14" s="60" t="s">
        <v>6</v>
      </c>
      <c r="D14" s="60" t="s">
        <v>6</v>
      </c>
      <c r="E14" s="60" t="s">
        <v>6</v>
      </c>
      <c r="F14" s="60" t="s">
        <v>6</v>
      </c>
      <c r="G14" s="60" t="s">
        <v>6</v>
      </c>
      <c r="H14" s="60" t="s">
        <v>6</v>
      </c>
      <c r="I14" s="60" t="s">
        <v>6</v>
      </c>
      <c r="J14" s="60" t="s">
        <v>6</v>
      </c>
      <c r="K14" s="60" t="s">
        <v>6</v>
      </c>
      <c r="L14" s="57" t="s">
        <v>6</v>
      </c>
      <c r="M14" s="57" t="s">
        <v>6</v>
      </c>
      <c r="N14" s="57" t="s">
        <v>6</v>
      </c>
      <c r="O14" s="57" t="s">
        <v>6</v>
      </c>
      <c r="P14" s="57" t="s">
        <v>6</v>
      </c>
      <c r="Q14" s="57" t="s">
        <v>6</v>
      </c>
      <c r="R14" s="57" t="n">
        <v>-1.96120414345571</v>
      </c>
      <c r="S14" s="57" t="n">
        <v>-13.047014703704</v>
      </c>
      <c r="T14" s="57" t="n">
        <v>25.3923805410058</v>
      </c>
      <c r="U14" s="18" t="s">
        <v>6</v>
      </c>
      <c r="V14" s="18" t="n">
        <v>1.43241010573109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</row>
    <row r="15" s="38" customFormat="true" ht="11.25" hidden="false" customHeight="true" outlineLevel="0" collapsed="false">
      <c r="A15" s="52" t="s">
        <v>149</v>
      </c>
      <c r="B15" s="39" t="s">
        <v>119</v>
      </c>
      <c r="C15" s="60" t="s">
        <v>6</v>
      </c>
      <c r="D15" s="60" t="s">
        <v>6</v>
      </c>
      <c r="E15" s="60" t="s">
        <v>6</v>
      </c>
      <c r="F15" s="60" t="s">
        <v>6</v>
      </c>
      <c r="G15" s="60" t="s">
        <v>6</v>
      </c>
      <c r="H15" s="60" t="s">
        <v>6</v>
      </c>
      <c r="I15" s="60" t="s">
        <v>6</v>
      </c>
      <c r="J15" s="60" t="s">
        <v>6</v>
      </c>
      <c r="K15" s="60" t="s">
        <v>6</v>
      </c>
      <c r="L15" s="57" t="s">
        <v>6</v>
      </c>
      <c r="M15" s="57" t="s">
        <v>6</v>
      </c>
      <c r="N15" s="57" t="s">
        <v>6</v>
      </c>
      <c r="O15" s="57" t="s">
        <v>6</v>
      </c>
      <c r="P15" s="57" t="s">
        <v>6</v>
      </c>
      <c r="Q15" s="57" t="s">
        <v>6</v>
      </c>
      <c r="R15" s="57" t="n">
        <v>32.1362242265993</v>
      </c>
      <c r="S15" s="57" t="n">
        <v>30.5279232268776</v>
      </c>
      <c r="T15" s="57" t="n">
        <v>7.05825188353942</v>
      </c>
      <c r="U15" s="18" t="s">
        <v>6</v>
      </c>
      <c r="V15" s="18" t="n">
        <v>12.5154208836854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</row>
    <row r="16" s="38" customFormat="true" ht="11.25" hidden="false" customHeight="true" outlineLevel="0" collapsed="false">
      <c r="A16" s="52" t="s">
        <v>150</v>
      </c>
      <c r="B16" s="39" t="s">
        <v>121</v>
      </c>
      <c r="C16" s="60" t="s">
        <v>6</v>
      </c>
      <c r="D16" s="60" t="s">
        <v>6</v>
      </c>
      <c r="E16" s="60" t="s">
        <v>6</v>
      </c>
      <c r="F16" s="60" t="s">
        <v>6</v>
      </c>
      <c r="G16" s="60" t="s">
        <v>6</v>
      </c>
      <c r="H16" s="60" t="s">
        <v>6</v>
      </c>
      <c r="I16" s="60" t="s">
        <v>6</v>
      </c>
      <c r="J16" s="60" t="s">
        <v>6</v>
      </c>
      <c r="K16" s="60" t="s">
        <v>6</v>
      </c>
      <c r="L16" s="57" t="s">
        <v>6</v>
      </c>
      <c r="M16" s="57" t="s">
        <v>6</v>
      </c>
      <c r="N16" s="57" t="s">
        <v>6</v>
      </c>
      <c r="O16" s="57" t="s">
        <v>6</v>
      </c>
      <c r="P16" s="57" t="s">
        <v>6</v>
      </c>
      <c r="Q16" s="57" t="s">
        <v>6</v>
      </c>
      <c r="R16" s="57" t="n">
        <v>16.0816281220697</v>
      </c>
      <c r="S16" s="57" t="n">
        <v>13.4684783100554</v>
      </c>
      <c r="T16" s="57" t="n">
        <v>15.5306859914494</v>
      </c>
      <c r="U16" s="18" t="s">
        <v>6</v>
      </c>
      <c r="V16" s="18" t="n">
        <v>7.14770023639541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</row>
    <row r="17" s="38" customFormat="true" ht="11.25" hidden="false" customHeight="true" outlineLevel="0" collapsed="false">
      <c r="A17" s="52" t="s">
        <v>151</v>
      </c>
      <c r="B17" s="39" t="s">
        <v>123</v>
      </c>
      <c r="C17" s="60" t="s">
        <v>6</v>
      </c>
      <c r="D17" s="60" t="s">
        <v>6</v>
      </c>
      <c r="E17" s="60" t="s">
        <v>6</v>
      </c>
      <c r="F17" s="60" t="s">
        <v>6</v>
      </c>
      <c r="G17" s="60" t="s">
        <v>6</v>
      </c>
      <c r="H17" s="60" t="s">
        <v>6</v>
      </c>
      <c r="I17" s="60" t="s">
        <v>6</v>
      </c>
      <c r="J17" s="60" t="s">
        <v>6</v>
      </c>
      <c r="K17" s="60" t="s">
        <v>6</v>
      </c>
      <c r="L17" s="57" t="s">
        <v>6</v>
      </c>
      <c r="M17" s="57" t="s">
        <v>6</v>
      </c>
      <c r="N17" s="57" t="s">
        <v>6</v>
      </c>
      <c r="O17" s="57" t="s">
        <v>6</v>
      </c>
      <c r="P17" s="57" t="s">
        <v>6</v>
      </c>
      <c r="Q17" s="57" t="s">
        <v>6</v>
      </c>
      <c r="R17" s="57" t="n">
        <v>22.0628779873519</v>
      </c>
      <c r="S17" s="57" t="n">
        <v>3.64235736390238</v>
      </c>
      <c r="T17" s="57" t="n">
        <v>-19.1036177215384</v>
      </c>
      <c r="U17" s="18" t="s">
        <v>6</v>
      </c>
      <c r="V17" s="18" t="n">
        <v>2.20745773175125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</row>
    <row r="18" s="38" customFormat="true" ht="11.25" hidden="false" customHeight="true" outlineLevel="0" collapsed="false">
      <c r="A18" s="52" t="s">
        <v>152</v>
      </c>
      <c r="B18" s="39" t="s">
        <v>125</v>
      </c>
      <c r="C18" s="60" t="s">
        <v>6</v>
      </c>
      <c r="D18" s="60" t="s">
        <v>6</v>
      </c>
      <c r="E18" s="60" t="s">
        <v>6</v>
      </c>
      <c r="F18" s="60" t="s">
        <v>6</v>
      </c>
      <c r="G18" s="60" t="s">
        <v>6</v>
      </c>
      <c r="H18" s="60" t="s">
        <v>6</v>
      </c>
      <c r="I18" s="60" t="s">
        <v>6</v>
      </c>
      <c r="J18" s="60" t="s">
        <v>6</v>
      </c>
      <c r="K18" s="60" t="s">
        <v>6</v>
      </c>
      <c r="L18" s="57" t="s">
        <v>6</v>
      </c>
      <c r="M18" s="57" t="s">
        <v>6</v>
      </c>
      <c r="N18" s="57" t="s">
        <v>6</v>
      </c>
      <c r="O18" s="57" t="s">
        <v>6</v>
      </c>
      <c r="P18" s="57" t="s">
        <v>6</v>
      </c>
      <c r="Q18" s="57" t="s">
        <v>6</v>
      </c>
      <c r="R18" s="57" t="n">
        <v>7.58775464632055</v>
      </c>
      <c r="S18" s="57" t="n">
        <v>8.25935791298474</v>
      </c>
      <c r="T18" s="57" t="n">
        <v>0.167252068525581</v>
      </c>
      <c r="U18" s="18" t="s">
        <v>6</v>
      </c>
      <c r="V18" s="18" t="s">
        <v>6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</row>
    <row r="19" s="38" customFormat="true" ht="11.25" hidden="false" customHeight="true" outlineLevel="0" collapsed="false">
      <c r="A19" s="52" t="s">
        <v>153</v>
      </c>
      <c r="B19" s="39" t="s">
        <v>127</v>
      </c>
      <c r="C19" s="60" t="s">
        <v>6</v>
      </c>
      <c r="D19" s="60" t="s">
        <v>6</v>
      </c>
      <c r="E19" s="60" t="s">
        <v>6</v>
      </c>
      <c r="F19" s="60" t="s">
        <v>6</v>
      </c>
      <c r="G19" s="60" t="s">
        <v>6</v>
      </c>
      <c r="H19" s="60" t="s">
        <v>6</v>
      </c>
      <c r="I19" s="60" t="s">
        <v>6</v>
      </c>
      <c r="J19" s="60" t="s">
        <v>6</v>
      </c>
      <c r="K19" s="60" t="s">
        <v>6</v>
      </c>
      <c r="L19" s="57" t="s">
        <v>6</v>
      </c>
      <c r="M19" s="57" t="s">
        <v>6</v>
      </c>
      <c r="N19" s="57" t="s">
        <v>6</v>
      </c>
      <c r="O19" s="57" t="s">
        <v>6</v>
      </c>
      <c r="P19" s="57" t="s">
        <v>6</v>
      </c>
      <c r="Q19" s="57" t="s">
        <v>6</v>
      </c>
      <c r="R19" s="57" t="n">
        <v>2.38140622567284</v>
      </c>
      <c r="S19" s="57" t="n">
        <v>7.57356429857854</v>
      </c>
      <c r="T19" s="57" t="n">
        <v>13.1322841193323</v>
      </c>
      <c r="U19" s="18" t="s">
        <v>6</v>
      </c>
      <c r="V19" s="18" t="s">
        <v>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</row>
    <row r="20" s="38" customFormat="true" ht="11.25" hidden="false" customHeight="true" outlineLevel="0" collapsed="false">
      <c r="A20" s="52" t="s">
        <v>154</v>
      </c>
      <c r="B20" s="39" t="s">
        <v>129</v>
      </c>
      <c r="C20" s="60" t="s">
        <v>6</v>
      </c>
      <c r="D20" s="60" t="s">
        <v>6</v>
      </c>
      <c r="E20" s="60" t="s">
        <v>6</v>
      </c>
      <c r="F20" s="60" t="s">
        <v>6</v>
      </c>
      <c r="G20" s="60" t="s">
        <v>6</v>
      </c>
      <c r="H20" s="60" t="s">
        <v>6</v>
      </c>
      <c r="I20" s="60" t="s">
        <v>6</v>
      </c>
      <c r="J20" s="60" t="s">
        <v>6</v>
      </c>
      <c r="K20" s="60" t="s">
        <v>6</v>
      </c>
      <c r="L20" s="57" t="s">
        <v>6</v>
      </c>
      <c r="M20" s="57" t="s">
        <v>6</v>
      </c>
      <c r="N20" s="57" t="s">
        <v>6</v>
      </c>
      <c r="O20" s="57" t="s">
        <v>6</v>
      </c>
      <c r="P20" s="57" t="s">
        <v>6</v>
      </c>
      <c r="Q20" s="57" t="s">
        <v>6</v>
      </c>
      <c r="R20" s="57" t="n">
        <v>5.98266779500678</v>
      </c>
      <c r="S20" s="57" t="n">
        <v>-13.3526965163822</v>
      </c>
      <c r="T20" s="57" t="n">
        <v>3.94442201656921</v>
      </c>
      <c r="U20" s="18" t="s">
        <v>6</v>
      </c>
      <c r="V20" s="18" t="s">
        <v>6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</row>
    <row r="21" s="38" customFormat="true" ht="11.25" hidden="false" customHeight="true" outlineLevel="0" collapsed="false">
      <c r="A21" s="52" t="s">
        <v>155</v>
      </c>
      <c r="B21" s="39" t="s">
        <v>131</v>
      </c>
      <c r="C21" s="60" t="s">
        <v>6</v>
      </c>
      <c r="D21" s="60" t="s">
        <v>6</v>
      </c>
      <c r="E21" s="60" t="s">
        <v>6</v>
      </c>
      <c r="F21" s="60" t="s">
        <v>6</v>
      </c>
      <c r="G21" s="60" t="s">
        <v>6</v>
      </c>
      <c r="H21" s="60" t="s">
        <v>6</v>
      </c>
      <c r="I21" s="60" t="s">
        <v>6</v>
      </c>
      <c r="J21" s="60" t="s">
        <v>6</v>
      </c>
      <c r="K21" s="60" t="s">
        <v>6</v>
      </c>
      <c r="L21" s="57" t="s">
        <v>6</v>
      </c>
      <c r="M21" s="57" t="s">
        <v>6</v>
      </c>
      <c r="N21" s="57" t="s">
        <v>6</v>
      </c>
      <c r="O21" s="57" t="s">
        <v>6</v>
      </c>
      <c r="P21" s="57" t="s">
        <v>6</v>
      </c>
      <c r="Q21" s="57" t="s">
        <v>6</v>
      </c>
      <c r="R21" s="57" t="n">
        <v>4.42168204941111</v>
      </c>
      <c r="S21" s="57" t="n">
        <v>11.5641875748583</v>
      </c>
      <c r="T21" s="57" t="n">
        <v>-1.91903050766639</v>
      </c>
      <c r="U21" s="18" t="s">
        <v>6</v>
      </c>
      <c r="V21" s="18" t="s">
        <v>6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</row>
    <row r="22" s="38" customFormat="true" ht="11.25" hidden="false" customHeight="true" outlineLevel="0" collapsed="false">
      <c r="A22" s="52" t="s">
        <v>156</v>
      </c>
      <c r="B22" s="39" t="s">
        <v>157</v>
      </c>
      <c r="C22" s="60" t="s">
        <v>6</v>
      </c>
      <c r="D22" s="60" t="s">
        <v>6</v>
      </c>
      <c r="E22" s="60" t="s">
        <v>6</v>
      </c>
      <c r="F22" s="60" t="s">
        <v>6</v>
      </c>
      <c r="G22" s="60" t="s">
        <v>6</v>
      </c>
      <c r="H22" s="60" t="s">
        <v>6</v>
      </c>
      <c r="I22" s="60" t="s">
        <v>6</v>
      </c>
      <c r="J22" s="60" t="s">
        <v>6</v>
      </c>
      <c r="K22" s="60" t="s">
        <v>6</v>
      </c>
      <c r="L22" s="57" t="s">
        <v>6</v>
      </c>
      <c r="M22" s="57" t="s">
        <v>6</v>
      </c>
      <c r="N22" s="57" t="s">
        <v>6</v>
      </c>
      <c r="O22" s="57" t="s">
        <v>6</v>
      </c>
      <c r="P22" s="57" t="s">
        <v>6</v>
      </c>
      <c r="Q22" s="57" t="s">
        <v>6</v>
      </c>
      <c r="R22" s="57" t="n">
        <v>58.4156352873932</v>
      </c>
      <c r="S22" s="57" t="n">
        <v>-2.90637587614599</v>
      </c>
      <c r="T22" s="57" t="n">
        <v>9.6997057436011</v>
      </c>
      <c r="U22" s="18" t="s">
        <v>6</v>
      </c>
      <c r="V22" s="18" t="s">
        <v>6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</row>
    <row r="23" s="38" customFormat="true" ht="11.25" hidden="false" customHeight="true" outlineLevel="0" collapsed="false">
      <c r="A23" s="52" t="s">
        <v>9</v>
      </c>
      <c r="B23" s="39" t="s">
        <v>140</v>
      </c>
      <c r="C23" s="60" t="s">
        <v>6</v>
      </c>
      <c r="D23" s="60" t="s">
        <v>6</v>
      </c>
      <c r="E23" s="60" t="s">
        <v>6</v>
      </c>
      <c r="F23" s="60" t="s">
        <v>6</v>
      </c>
      <c r="G23" s="60" t="s">
        <v>6</v>
      </c>
      <c r="H23" s="60" t="s">
        <v>6</v>
      </c>
      <c r="I23" s="60" t="s">
        <v>6</v>
      </c>
      <c r="J23" s="60" t="s">
        <v>6</v>
      </c>
      <c r="K23" s="60" t="s">
        <v>6</v>
      </c>
      <c r="L23" s="57" t="s">
        <v>6</v>
      </c>
      <c r="M23" s="57" t="n">
        <v>5.56519486248315</v>
      </c>
      <c r="N23" s="57" t="n">
        <v>5.17843729510408</v>
      </c>
      <c r="O23" s="57" t="n">
        <v>7.53364973530744</v>
      </c>
      <c r="P23" s="57" t="n">
        <v>5.31500383089605</v>
      </c>
      <c r="Q23" s="57" t="s">
        <v>6</v>
      </c>
      <c r="R23" s="57" t="n">
        <v>13.2393912720149</v>
      </c>
      <c r="S23" s="57" t="n">
        <v>9.3182998033613</v>
      </c>
      <c r="T23" s="57" t="n">
        <v>5.89198547699097</v>
      </c>
      <c r="U23" s="18" t="s">
        <v>6</v>
      </c>
      <c r="V23" s="18" t="n">
        <v>4.61219385476411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</row>
    <row r="24" s="38" customFormat="true" ht="11.25" hidden="false" customHeight="true" outlineLevel="0" collapsed="false">
      <c r="A24" s="52"/>
      <c r="B24" s="39"/>
      <c r="C24" s="60"/>
      <c r="D24" s="60"/>
      <c r="E24" s="60"/>
      <c r="F24" s="60"/>
      <c r="G24" s="60"/>
      <c r="H24" s="60"/>
      <c r="I24" s="60"/>
      <c r="J24" s="60"/>
      <c r="K24" s="60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</row>
    <row r="25" s="38" customFormat="true" ht="11.25" hidden="false" customHeight="true" outlineLevel="0" collapsed="false">
      <c r="A25" s="48"/>
      <c r="B25" s="53" t="s">
        <v>194</v>
      </c>
      <c r="C25" s="39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39"/>
      <c r="U25" s="39"/>
      <c r="V25" s="39"/>
    </row>
    <row r="26" s="38" customFormat="true" ht="11.25" hidden="false" customHeight="true" outlineLevel="0" collapsed="false">
      <c r="A26" s="48"/>
      <c r="B26" s="53" t="s">
        <v>195</v>
      </c>
      <c r="C26" s="39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39"/>
      <c r="U26" s="39"/>
      <c r="V26" s="39"/>
    </row>
    <row r="27" s="38" customFormat="true" ht="11.25" hidden="false" customHeight="true" outlineLevel="0" collapsed="false">
      <c r="A27" s="48" t="s">
        <v>196</v>
      </c>
      <c r="B27" s="39" t="s">
        <v>197</v>
      </c>
      <c r="C27" s="56" t="s">
        <v>6</v>
      </c>
      <c r="D27" s="60" t="s">
        <v>6</v>
      </c>
      <c r="E27" s="60" t="s">
        <v>6</v>
      </c>
      <c r="F27" s="60" t="s">
        <v>6</v>
      </c>
      <c r="G27" s="56" t="s">
        <v>6</v>
      </c>
      <c r="H27" s="56" t="s">
        <v>6</v>
      </c>
      <c r="I27" s="56" t="s">
        <v>6</v>
      </c>
      <c r="J27" s="56" t="s">
        <v>6</v>
      </c>
      <c r="K27" s="56" t="s">
        <v>6</v>
      </c>
      <c r="L27" s="56" t="s">
        <v>6</v>
      </c>
      <c r="M27" s="56" t="s">
        <v>6</v>
      </c>
      <c r="N27" s="56" t="n">
        <v>7541</v>
      </c>
      <c r="O27" s="56" t="n">
        <v>12240</v>
      </c>
      <c r="P27" s="56" t="n">
        <v>13129</v>
      </c>
      <c r="Q27" s="56" t="n">
        <v>15569</v>
      </c>
      <c r="R27" s="56" t="n">
        <v>20301</v>
      </c>
      <c r="S27" s="56" t="n">
        <v>25951</v>
      </c>
      <c r="T27" s="56" t="n">
        <v>29680</v>
      </c>
      <c r="U27" s="56" t="n">
        <v>37204</v>
      </c>
      <c r="V27" s="56" t="n">
        <v>38421</v>
      </c>
    </row>
    <row r="28" s="38" customFormat="true" ht="11.25" hidden="false" customHeight="true" outlineLevel="0" collapsed="false">
      <c r="A28" s="48" t="s">
        <v>198</v>
      </c>
      <c r="B28" s="39" t="s">
        <v>199</v>
      </c>
      <c r="C28" s="56" t="s">
        <v>6</v>
      </c>
      <c r="D28" s="60" t="s">
        <v>6</v>
      </c>
      <c r="E28" s="60" t="s">
        <v>6</v>
      </c>
      <c r="F28" s="60" t="s">
        <v>6</v>
      </c>
      <c r="G28" s="56" t="s">
        <v>6</v>
      </c>
      <c r="H28" s="56" t="s">
        <v>6</v>
      </c>
      <c r="I28" s="56" t="s">
        <v>6</v>
      </c>
      <c r="J28" s="56" t="s">
        <v>6</v>
      </c>
      <c r="K28" s="56" t="s">
        <v>6</v>
      </c>
      <c r="L28" s="56" t="s">
        <v>6</v>
      </c>
      <c r="M28" s="56" t="s">
        <v>6</v>
      </c>
      <c r="N28" s="56" t="n">
        <v>9280</v>
      </c>
      <c r="O28" s="56" t="n">
        <v>15892</v>
      </c>
      <c r="P28" s="56" t="n">
        <v>15378</v>
      </c>
      <c r="Q28" s="56" t="n">
        <v>17840</v>
      </c>
      <c r="R28" s="56" t="n">
        <v>24085</v>
      </c>
      <c r="S28" s="56" t="n">
        <v>23724</v>
      </c>
      <c r="T28" s="56" t="n">
        <v>21699</v>
      </c>
      <c r="U28" s="56" t="n">
        <v>29113</v>
      </c>
      <c r="V28" s="56" t="n">
        <v>27147</v>
      </c>
    </row>
    <row r="29" s="38" customFormat="true" ht="11.25" hidden="false" customHeight="true" outlineLevel="0" collapsed="false">
      <c r="A29" s="48" t="s">
        <v>200</v>
      </c>
      <c r="B29" s="39" t="s">
        <v>107</v>
      </c>
      <c r="C29" s="56" t="s">
        <v>6</v>
      </c>
      <c r="D29" s="60" t="s">
        <v>6</v>
      </c>
      <c r="E29" s="56" t="s">
        <v>6</v>
      </c>
      <c r="F29" s="56" t="s">
        <v>6</v>
      </c>
      <c r="G29" s="56" t="s">
        <v>6</v>
      </c>
      <c r="H29" s="56" t="s">
        <v>6</v>
      </c>
      <c r="I29" s="56" t="s">
        <v>6</v>
      </c>
      <c r="J29" s="56" t="s">
        <v>6</v>
      </c>
      <c r="K29" s="56" t="s">
        <v>6</v>
      </c>
      <c r="L29" s="56" t="s">
        <v>6</v>
      </c>
      <c r="M29" s="56" t="s">
        <v>6</v>
      </c>
      <c r="N29" s="56" t="n">
        <v>13102</v>
      </c>
      <c r="O29" s="56" t="n">
        <v>18583</v>
      </c>
      <c r="P29" s="56" t="n">
        <v>22091</v>
      </c>
      <c r="Q29" s="56" t="n">
        <v>26352</v>
      </c>
      <c r="R29" s="56" t="n">
        <v>30745</v>
      </c>
      <c r="S29" s="56" t="n">
        <v>38992</v>
      </c>
      <c r="T29" s="56" t="n">
        <v>48978</v>
      </c>
      <c r="U29" s="56" t="n">
        <v>55835</v>
      </c>
      <c r="V29" s="56" t="n">
        <v>61226</v>
      </c>
    </row>
    <row r="30" s="38" customFormat="true" ht="11.25" hidden="false" customHeight="true" outlineLevel="0" collapsed="false">
      <c r="A30" s="48" t="s">
        <v>201</v>
      </c>
      <c r="B30" s="39" t="s">
        <v>109</v>
      </c>
      <c r="C30" s="56" t="s">
        <v>6</v>
      </c>
      <c r="D30" s="60" t="s">
        <v>6</v>
      </c>
      <c r="E30" s="56" t="s">
        <v>6</v>
      </c>
      <c r="F30" s="56" t="s">
        <v>6</v>
      </c>
      <c r="G30" s="56" t="s">
        <v>6</v>
      </c>
      <c r="H30" s="56" t="s">
        <v>6</v>
      </c>
      <c r="I30" s="56" t="s">
        <v>6</v>
      </c>
      <c r="J30" s="56" t="s">
        <v>6</v>
      </c>
      <c r="K30" s="56" t="s">
        <v>6</v>
      </c>
      <c r="L30" s="56" t="s">
        <v>6</v>
      </c>
      <c r="M30" s="56" t="s">
        <v>6</v>
      </c>
      <c r="N30" s="56" t="n">
        <v>7614</v>
      </c>
      <c r="O30" s="56" t="n">
        <v>11065</v>
      </c>
      <c r="P30" s="56" t="n">
        <v>12996</v>
      </c>
      <c r="Q30" s="56" t="n">
        <v>16065</v>
      </c>
      <c r="R30" s="56" t="n">
        <v>20366</v>
      </c>
      <c r="S30" s="56" t="n">
        <v>25830</v>
      </c>
      <c r="T30" s="56" t="n">
        <v>30620</v>
      </c>
      <c r="U30" s="56" t="n">
        <v>36540</v>
      </c>
      <c r="V30" s="56" t="n">
        <v>35166</v>
      </c>
    </row>
    <row r="31" s="38" customFormat="true" ht="11.25" hidden="false" customHeight="true" outlineLevel="0" collapsed="false">
      <c r="A31" s="48" t="s">
        <v>202</v>
      </c>
      <c r="B31" s="39" t="s">
        <v>111</v>
      </c>
      <c r="C31" s="56" t="s">
        <v>6</v>
      </c>
      <c r="D31" s="60" t="s">
        <v>6</v>
      </c>
      <c r="E31" s="56" t="s">
        <v>6</v>
      </c>
      <c r="F31" s="56" t="s">
        <v>6</v>
      </c>
      <c r="G31" s="56" t="s">
        <v>6</v>
      </c>
      <c r="H31" s="56" t="s">
        <v>6</v>
      </c>
      <c r="I31" s="56" t="s">
        <v>6</v>
      </c>
      <c r="J31" s="56" t="s">
        <v>6</v>
      </c>
      <c r="K31" s="56" t="s">
        <v>6</v>
      </c>
      <c r="L31" s="56" t="s">
        <v>6</v>
      </c>
      <c r="M31" s="56" t="s">
        <v>6</v>
      </c>
      <c r="N31" s="56" t="n">
        <v>12838</v>
      </c>
      <c r="O31" s="56" t="n">
        <v>18987</v>
      </c>
      <c r="P31" s="56" t="n">
        <v>23778</v>
      </c>
      <c r="Q31" s="56" t="n">
        <v>29426</v>
      </c>
      <c r="R31" s="56" t="n">
        <v>35590</v>
      </c>
      <c r="S31" s="56" t="n">
        <v>42488</v>
      </c>
      <c r="T31" s="56" t="n">
        <v>53128</v>
      </c>
      <c r="U31" s="56" t="n">
        <v>57886</v>
      </c>
      <c r="V31" s="56" t="n">
        <v>62227</v>
      </c>
    </row>
    <row r="32" s="38" customFormat="true" ht="11.25" hidden="false" customHeight="true" outlineLevel="0" collapsed="false">
      <c r="A32" s="48" t="s">
        <v>203</v>
      </c>
      <c r="B32" s="39" t="s">
        <v>113</v>
      </c>
      <c r="C32" s="56" t="s">
        <v>6</v>
      </c>
      <c r="D32" s="60" t="s">
        <v>6</v>
      </c>
      <c r="E32" s="56" t="s">
        <v>6</v>
      </c>
      <c r="F32" s="56" t="s">
        <v>6</v>
      </c>
      <c r="G32" s="56" t="s">
        <v>6</v>
      </c>
      <c r="H32" s="56" t="s">
        <v>6</v>
      </c>
      <c r="I32" s="56" t="s">
        <v>6</v>
      </c>
      <c r="J32" s="56" t="s">
        <v>6</v>
      </c>
      <c r="K32" s="56" t="s">
        <v>6</v>
      </c>
      <c r="L32" s="56" t="s">
        <v>6</v>
      </c>
      <c r="M32" s="56" t="s">
        <v>6</v>
      </c>
      <c r="N32" s="56" t="n">
        <v>7735</v>
      </c>
      <c r="O32" s="56" t="n">
        <v>12413</v>
      </c>
      <c r="P32" s="56" t="n">
        <v>15175</v>
      </c>
      <c r="Q32" s="56" t="n">
        <v>18443</v>
      </c>
      <c r="R32" s="56" t="n">
        <v>22389</v>
      </c>
      <c r="S32" s="56" t="n">
        <v>28219</v>
      </c>
      <c r="T32" s="56" t="n">
        <v>34944</v>
      </c>
      <c r="U32" s="56" t="n">
        <v>42271</v>
      </c>
      <c r="V32" s="56" t="n">
        <v>37897</v>
      </c>
    </row>
    <row r="33" s="38" customFormat="true" ht="11.25" hidden="false" customHeight="true" outlineLevel="0" collapsed="false">
      <c r="A33" s="48" t="s">
        <v>204</v>
      </c>
      <c r="B33" s="39" t="s">
        <v>115</v>
      </c>
      <c r="C33" s="56" t="s">
        <v>6</v>
      </c>
      <c r="D33" s="60" t="s">
        <v>6</v>
      </c>
      <c r="E33" s="56" t="s">
        <v>6</v>
      </c>
      <c r="F33" s="56" t="s">
        <v>6</v>
      </c>
      <c r="G33" s="56" t="s">
        <v>6</v>
      </c>
      <c r="H33" s="56" t="s">
        <v>6</v>
      </c>
      <c r="I33" s="56" t="s">
        <v>6</v>
      </c>
      <c r="J33" s="56" t="s">
        <v>6</v>
      </c>
      <c r="K33" s="56" t="s">
        <v>6</v>
      </c>
      <c r="L33" s="56" t="s">
        <v>6</v>
      </c>
      <c r="M33" s="56" t="s">
        <v>6</v>
      </c>
      <c r="N33" s="56" t="n">
        <v>6778</v>
      </c>
      <c r="O33" s="56" t="n">
        <v>10566</v>
      </c>
      <c r="P33" s="56" t="n">
        <v>13704</v>
      </c>
      <c r="Q33" s="56" t="n">
        <v>17444</v>
      </c>
      <c r="R33" s="56" t="n">
        <v>22612</v>
      </c>
      <c r="S33" s="56" t="n">
        <v>28926</v>
      </c>
      <c r="T33" s="56" t="n">
        <v>34685</v>
      </c>
      <c r="U33" s="56" t="n">
        <v>42367</v>
      </c>
      <c r="V33" s="56" t="n">
        <v>32746</v>
      </c>
    </row>
    <row r="34" s="38" customFormat="true" ht="11.25" hidden="false" customHeight="true" outlineLevel="0" collapsed="false">
      <c r="A34" s="48" t="s">
        <v>205</v>
      </c>
      <c r="B34" s="39" t="s">
        <v>117</v>
      </c>
      <c r="C34" s="56" t="s">
        <v>6</v>
      </c>
      <c r="D34" s="60" t="s">
        <v>6</v>
      </c>
      <c r="E34" s="56" t="s">
        <v>6</v>
      </c>
      <c r="F34" s="56" t="s">
        <v>6</v>
      </c>
      <c r="G34" s="56" t="s">
        <v>6</v>
      </c>
      <c r="H34" s="56" t="s">
        <v>6</v>
      </c>
      <c r="I34" s="56" t="s">
        <v>6</v>
      </c>
      <c r="J34" s="56" t="s">
        <v>6</v>
      </c>
      <c r="K34" s="56" t="s">
        <v>6</v>
      </c>
      <c r="L34" s="56" t="s">
        <v>6</v>
      </c>
      <c r="M34" s="56" t="s">
        <v>6</v>
      </c>
      <c r="N34" s="56" t="n">
        <v>6452</v>
      </c>
      <c r="O34" s="56" t="n">
        <v>9556</v>
      </c>
      <c r="P34" s="56" t="n">
        <v>11689</v>
      </c>
      <c r="Q34" s="56" t="n">
        <v>14037</v>
      </c>
      <c r="R34" s="56" t="n">
        <v>17665</v>
      </c>
      <c r="S34" s="56" t="n">
        <v>21516</v>
      </c>
      <c r="T34" s="56" t="n">
        <v>25844</v>
      </c>
      <c r="U34" s="56" t="n">
        <v>30234</v>
      </c>
      <c r="V34" s="56" t="n">
        <v>24895</v>
      </c>
    </row>
    <row r="35" s="38" customFormat="true" ht="11.25" hidden="false" customHeight="true" outlineLevel="0" collapsed="false">
      <c r="A35" s="48" t="s">
        <v>206</v>
      </c>
      <c r="B35" s="39" t="s">
        <v>119</v>
      </c>
      <c r="C35" s="56" t="s">
        <v>6</v>
      </c>
      <c r="D35" s="60" t="s">
        <v>6</v>
      </c>
      <c r="E35" s="56" t="s">
        <v>6</v>
      </c>
      <c r="F35" s="56" t="s">
        <v>6</v>
      </c>
      <c r="G35" s="56" t="s">
        <v>6</v>
      </c>
      <c r="H35" s="56" t="s">
        <v>6</v>
      </c>
      <c r="I35" s="56" t="s">
        <v>6</v>
      </c>
      <c r="J35" s="56" t="s">
        <v>6</v>
      </c>
      <c r="K35" s="56" t="s">
        <v>6</v>
      </c>
      <c r="L35" s="56" t="s">
        <v>6</v>
      </c>
      <c r="M35" s="56" t="s">
        <v>6</v>
      </c>
      <c r="N35" s="56" t="n">
        <v>10987</v>
      </c>
      <c r="O35" s="56" t="n">
        <v>15692</v>
      </c>
      <c r="P35" s="56" t="n">
        <v>20113</v>
      </c>
      <c r="Q35" s="56" t="n">
        <v>24561</v>
      </c>
      <c r="R35" s="56" t="n">
        <v>29737</v>
      </c>
      <c r="S35" s="56" t="n">
        <v>36029</v>
      </c>
      <c r="T35" s="56" t="n">
        <v>41568</v>
      </c>
      <c r="U35" s="56" t="n">
        <v>48758</v>
      </c>
      <c r="V35" s="56" t="n">
        <v>51350</v>
      </c>
    </row>
    <row r="36" s="38" customFormat="true" ht="11.25" hidden="false" customHeight="true" outlineLevel="0" collapsed="false">
      <c r="A36" s="48" t="s">
        <v>207</v>
      </c>
      <c r="B36" s="39" t="s">
        <v>121</v>
      </c>
      <c r="C36" s="56" t="s">
        <v>6</v>
      </c>
      <c r="D36" s="60" t="s">
        <v>6</v>
      </c>
      <c r="E36" s="56" t="s">
        <v>6</v>
      </c>
      <c r="F36" s="56" t="s">
        <v>6</v>
      </c>
      <c r="G36" s="56" t="s">
        <v>6</v>
      </c>
      <c r="H36" s="56" t="s">
        <v>6</v>
      </c>
      <c r="I36" s="56" t="s">
        <v>6</v>
      </c>
      <c r="J36" s="56" t="s">
        <v>6</v>
      </c>
      <c r="K36" s="56" t="s">
        <v>6</v>
      </c>
      <c r="L36" s="56" t="s">
        <v>6</v>
      </c>
      <c r="M36" s="56" t="s">
        <v>6</v>
      </c>
      <c r="N36" s="56" t="n">
        <v>14910</v>
      </c>
      <c r="O36" s="56" t="n">
        <v>24118</v>
      </c>
      <c r="P36" s="56" t="n">
        <v>34601</v>
      </c>
      <c r="Q36" s="56" t="n">
        <v>43870</v>
      </c>
      <c r="R36" s="56" t="n">
        <v>56348</v>
      </c>
      <c r="S36" s="56" t="n">
        <v>70864</v>
      </c>
      <c r="T36" s="56" t="n">
        <v>82041</v>
      </c>
      <c r="U36" s="56" t="n">
        <v>91023</v>
      </c>
      <c r="V36" s="56" t="n">
        <v>94568</v>
      </c>
    </row>
    <row r="37" s="38" customFormat="true" ht="11.25" hidden="false" customHeight="true" outlineLevel="0" collapsed="false">
      <c r="A37" s="48" t="s">
        <v>208</v>
      </c>
      <c r="B37" s="39" t="s">
        <v>123</v>
      </c>
      <c r="C37" s="56" t="s">
        <v>6</v>
      </c>
      <c r="D37" s="60" t="s">
        <v>6</v>
      </c>
      <c r="E37" s="56" t="s">
        <v>6</v>
      </c>
      <c r="F37" s="56" t="s">
        <v>6</v>
      </c>
      <c r="G37" s="56" t="s">
        <v>6</v>
      </c>
      <c r="H37" s="56" t="s">
        <v>6</v>
      </c>
      <c r="I37" s="56" t="s">
        <v>6</v>
      </c>
      <c r="J37" s="56" t="s">
        <v>6</v>
      </c>
      <c r="K37" s="56" t="s">
        <v>6</v>
      </c>
      <c r="L37" s="56" t="s">
        <v>6</v>
      </c>
      <c r="M37" s="56" t="s">
        <v>6</v>
      </c>
      <c r="N37" s="56" t="n">
        <v>9971</v>
      </c>
      <c r="O37" s="56" t="n">
        <v>14821</v>
      </c>
      <c r="P37" s="56" t="n">
        <v>20251</v>
      </c>
      <c r="Q37" s="56" t="n">
        <v>24730</v>
      </c>
      <c r="R37" s="56" t="n">
        <v>32076</v>
      </c>
      <c r="S37" s="56" t="n">
        <v>37039</v>
      </c>
      <c r="T37" s="56" t="n">
        <v>47154</v>
      </c>
      <c r="U37" s="56" t="n">
        <v>52116</v>
      </c>
      <c r="V37" s="56" t="n">
        <v>46840</v>
      </c>
    </row>
    <row r="38" s="38" customFormat="true" ht="11.25" hidden="false" customHeight="true" outlineLevel="0" collapsed="false">
      <c r="A38" s="48" t="s">
        <v>209</v>
      </c>
      <c r="B38" s="39" t="s">
        <v>125</v>
      </c>
      <c r="C38" s="56" t="s">
        <v>6</v>
      </c>
      <c r="D38" s="60" t="s">
        <v>6</v>
      </c>
      <c r="E38" s="56" t="s">
        <v>6</v>
      </c>
      <c r="F38" s="56" t="s">
        <v>6</v>
      </c>
      <c r="G38" s="56" t="s">
        <v>6</v>
      </c>
      <c r="H38" s="56" t="s">
        <v>6</v>
      </c>
      <c r="I38" s="56" t="s">
        <v>6</v>
      </c>
      <c r="J38" s="56" t="s">
        <v>6</v>
      </c>
      <c r="K38" s="56" t="s">
        <v>6</v>
      </c>
      <c r="L38" s="56" t="s">
        <v>6</v>
      </c>
      <c r="M38" s="56" t="s">
        <v>6</v>
      </c>
      <c r="N38" s="56" t="n">
        <v>11178</v>
      </c>
      <c r="O38" s="56" t="n">
        <v>17154</v>
      </c>
      <c r="P38" s="56" t="n">
        <v>22742</v>
      </c>
      <c r="Q38" s="56" t="n">
        <v>27207</v>
      </c>
      <c r="R38" s="56" t="n">
        <v>33210</v>
      </c>
      <c r="S38" s="56" t="n">
        <v>40542</v>
      </c>
      <c r="T38" s="56" t="n">
        <v>47728</v>
      </c>
      <c r="U38" s="56" t="n">
        <v>54273</v>
      </c>
      <c r="V38" s="56" t="n">
        <v>55363</v>
      </c>
    </row>
    <row r="39" s="38" customFormat="true" ht="11.25" hidden="false" customHeight="true" outlineLevel="0" collapsed="false">
      <c r="A39" s="48" t="s">
        <v>210</v>
      </c>
      <c r="B39" s="39" t="s">
        <v>127</v>
      </c>
      <c r="C39" s="56" t="s">
        <v>6</v>
      </c>
      <c r="D39" s="60" t="s">
        <v>6</v>
      </c>
      <c r="E39" s="56" t="s">
        <v>6</v>
      </c>
      <c r="F39" s="56" t="s">
        <v>6</v>
      </c>
      <c r="G39" s="56" t="s">
        <v>6</v>
      </c>
      <c r="H39" s="56" t="s">
        <v>6</v>
      </c>
      <c r="I39" s="56" t="s">
        <v>6</v>
      </c>
      <c r="J39" s="56" t="s">
        <v>6</v>
      </c>
      <c r="K39" s="56" t="s">
        <v>6</v>
      </c>
      <c r="L39" s="56" t="s">
        <v>6</v>
      </c>
      <c r="M39" s="56" t="s">
        <v>6</v>
      </c>
      <c r="N39" s="56" t="n">
        <v>8432</v>
      </c>
      <c r="O39" s="56" t="n">
        <v>13475</v>
      </c>
      <c r="P39" s="56" t="n">
        <v>18243</v>
      </c>
      <c r="Q39" s="56" t="n">
        <v>21688</v>
      </c>
      <c r="R39" s="56" t="n">
        <v>27265</v>
      </c>
      <c r="S39" s="56" t="n">
        <v>33166</v>
      </c>
      <c r="T39" s="56" t="n">
        <v>40286</v>
      </c>
      <c r="U39" s="56" t="n">
        <v>48299</v>
      </c>
      <c r="V39" s="56" t="n">
        <v>49958</v>
      </c>
    </row>
    <row r="40" s="38" customFormat="true" ht="11.25" hidden="false" customHeight="true" outlineLevel="0" collapsed="false">
      <c r="A40" s="48" t="s">
        <v>211</v>
      </c>
      <c r="B40" s="39" t="s">
        <v>129</v>
      </c>
      <c r="C40" s="56" t="s">
        <v>6</v>
      </c>
      <c r="D40" s="60" t="s">
        <v>6</v>
      </c>
      <c r="E40" s="56" t="s">
        <v>6</v>
      </c>
      <c r="F40" s="56" t="s">
        <v>6</v>
      </c>
      <c r="G40" s="56" t="s">
        <v>6</v>
      </c>
      <c r="H40" s="56" t="s">
        <v>6</v>
      </c>
      <c r="I40" s="56" t="s">
        <v>6</v>
      </c>
      <c r="J40" s="56" t="s">
        <v>6</v>
      </c>
      <c r="K40" s="56" t="s">
        <v>6</v>
      </c>
      <c r="L40" s="56" t="s">
        <v>6</v>
      </c>
      <c r="M40" s="56" t="s">
        <v>6</v>
      </c>
      <c r="N40" s="56" t="n">
        <v>8978</v>
      </c>
      <c r="O40" s="56" t="n">
        <v>15091</v>
      </c>
      <c r="P40" s="56" t="n">
        <v>18817</v>
      </c>
      <c r="Q40" s="56" t="n">
        <v>23064</v>
      </c>
      <c r="R40" s="56" t="n">
        <v>26792</v>
      </c>
      <c r="S40" s="56" t="n">
        <v>32790</v>
      </c>
      <c r="T40" s="56" t="n">
        <v>42900</v>
      </c>
      <c r="U40" s="56" t="n">
        <v>48864</v>
      </c>
      <c r="V40" s="56" t="n">
        <v>50444</v>
      </c>
    </row>
    <row r="41" s="38" customFormat="true" ht="11.25" hidden="false" customHeight="true" outlineLevel="0" collapsed="false">
      <c r="A41" s="48" t="s">
        <v>212</v>
      </c>
      <c r="B41" s="39" t="s">
        <v>131</v>
      </c>
      <c r="C41" s="56" t="s">
        <v>6</v>
      </c>
      <c r="D41" s="60" t="s">
        <v>6</v>
      </c>
      <c r="E41" s="56" t="s">
        <v>6</v>
      </c>
      <c r="F41" s="56" t="s">
        <v>6</v>
      </c>
      <c r="G41" s="56" t="s">
        <v>6</v>
      </c>
      <c r="H41" s="56" t="s">
        <v>6</v>
      </c>
      <c r="I41" s="56" t="s">
        <v>6</v>
      </c>
      <c r="J41" s="56" t="s">
        <v>6</v>
      </c>
      <c r="K41" s="56" t="s">
        <v>6</v>
      </c>
      <c r="L41" s="56" t="s">
        <v>6</v>
      </c>
      <c r="M41" s="56" t="s">
        <v>6</v>
      </c>
      <c r="N41" s="56" t="n">
        <v>9101</v>
      </c>
      <c r="O41" s="56" t="n">
        <v>14819</v>
      </c>
      <c r="P41" s="56" t="n">
        <v>19707</v>
      </c>
      <c r="Q41" s="56" t="n">
        <v>24191</v>
      </c>
      <c r="R41" s="56" t="n">
        <v>28846</v>
      </c>
      <c r="S41" s="56" t="n">
        <v>33866</v>
      </c>
      <c r="T41" s="56" t="n">
        <v>38641</v>
      </c>
      <c r="U41" s="56" t="n">
        <v>44281</v>
      </c>
      <c r="V41" s="56" t="n">
        <v>42267</v>
      </c>
    </row>
    <row r="42" s="38" customFormat="true" ht="11.25" hidden="false" customHeight="true" outlineLevel="0" collapsed="false">
      <c r="A42" s="48"/>
      <c r="B42" s="3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s="38" customFormat="true" ht="11.25" hidden="false" customHeight="true" outlineLevel="0" collapsed="false">
      <c r="A43" s="48" t="s">
        <v>39</v>
      </c>
      <c r="B43" s="39" t="s">
        <v>213</v>
      </c>
      <c r="C43" s="56" t="s">
        <v>6</v>
      </c>
      <c r="D43" s="56" t="s">
        <v>6</v>
      </c>
      <c r="E43" s="56" t="s">
        <v>6</v>
      </c>
      <c r="F43" s="56" t="s">
        <v>6</v>
      </c>
      <c r="G43" s="56" t="s">
        <v>6</v>
      </c>
      <c r="H43" s="56" t="s">
        <v>6</v>
      </c>
      <c r="I43" s="56" t="s">
        <v>6</v>
      </c>
      <c r="J43" s="56" t="s">
        <v>6</v>
      </c>
      <c r="K43" s="56" t="s">
        <v>6</v>
      </c>
      <c r="L43" s="56" t="n">
        <v>1992</v>
      </c>
      <c r="M43" s="56" t="n">
        <v>3799</v>
      </c>
      <c r="N43" s="56" t="n">
        <v>8691</v>
      </c>
      <c r="O43" s="56" t="n">
        <v>13260</v>
      </c>
      <c r="P43" s="56" t="n">
        <v>16612</v>
      </c>
      <c r="Q43" s="56" t="n">
        <v>20555</v>
      </c>
      <c r="R43" s="56" t="n">
        <v>25514</v>
      </c>
      <c r="S43" s="56" t="n">
        <v>31745</v>
      </c>
      <c r="T43" s="56" t="n">
        <v>38744</v>
      </c>
      <c r="U43" s="56" t="n">
        <v>45674</v>
      </c>
      <c r="V43" s="56" t="n">
        <v>44147</v>
      </c>
    </row>
    <row r="44" s="38" customFormat="true" ht="11.25" hidden="false" customHeight="true" outlineLevel="0" collapsed="false">
      <c r="A44" s="48" t="s">
        <v>41</v>
      </c>
      <c r="B44" s="39" t="s">
        <v>214</v>
      </c>
      <c r="C44" s="60" t="s">
        <v>6</v>
      </c>
      <c r="D44" s="60" t="s">
        <v>6</v>
      </c>
      <c r="E44" s="60" t="s">
        <v>6</v>
      </c>
      <c r="F44" s="60" t="s">
        <v>6</v>
      </c>
      <c r="G44" s="60" t="s">
        <v>6</v>
      </c>
      <c r="H44" s="60" t="s">
        <v>6</v>
      </c>
      <c r="I44" s="60" t="s">
        <v>6</v>
      </c>
      <c r="J44" s="60" t="s">
        <v>6</v>
      </c>
      <c r="K44" s="60" t="s">
        <v>6</v>
      </c>
      <c r="L44" s="60" t="n">
        <v>-16</v>
      </c>
      <c r="M44" s="60" t="n">
        <v>5.50000000000001</v>
      </c>
      <c r="N44" s="60" t="n">
        <v>16.4974046490634</v>
      </c>
      <c r="O44" s="60" t="n">
        <v>29.9012010848509</v>
      </c>
      <c r="P44" s="60" t="n">
        <v>13.6007754828126</v>
      </c>
      <c r="Q44" s="60" t="n">
        <v>10.1017394158188</v>
      </c>
      <c r="R44" s="60" t="n">
        <v>6.40276618576367</v>
      </c>
      <c r="S44" s="60" t="n">
        <v>11.3906320035858</v>
      </c>
      <c r="T44" s="60" t="n">
        <v>19.5010311352548</v>
      </c>
      <c r="U44" s="60" t="n">
        <v>3.87237982995201</v>
      </c>
      <c r="V44" s="60" t="n">
        <v>0.198557419563988</v>
      </c>
    </row>
    <row r="45" s="38" customFormat="true" ht="11.25" hidden="false" customHeight="true" outlineLevel="0" collapsed="false">
      <c r="A45" s="48"/>
      <c r="B45" s="39"/>
      <c r="C45" s="60"/>
      <c r="D45" s="60"/>
      <c r="E45" s="60"/>
      <c r="F45" s="60"/>
      <c r="G45" s="60"/>
      <c r="H45" s="60"/>
      <c r="I45" s="60"/>
      <c r="J45" s="60"/>
      <c r="K45" s="60"/>
      <c r="L45" s="75"/>
      <c r="M45" s="39"/>
      <c r="N45" s="39"/>
      <c r="O45" s="39"/>
      <c r="P45" s="39"/>
      <c r="Q45" s="39"/>
      <c r="R45" s="39"/>
      <c r="S45" s="39"/>
      <c r="T45" s="39"/>
      <c r="U45" s="39"/>
      <c r="V45" s="39"/>
    </row>
    <row r="46" s="38" customFormat="true" ht="11.25" hidden="false" customHeight="true" outlineLevel="0" collapsed="false">
      <c r="B46" s="38" t="s">
        <v>215</v>
      </c>
      <c r="C46" s="39"/>
      <c r="D46" s="39"/>
      <c r="E46" s="39"/>
      <c r="F46" s="39"/>
    </row>
    <row r="47" s="38" customFormat="true" ht="11.25" hidden="false" customHeight="true" outlineLevel="0" collapsed="false">
      <c r="B47" s="1" t="s">
        <v>216</v>
      </c>
      <c r="C47" s="39"/>
      <c r="D47" s="39"/>
      <c r="E47" s="39"/>
      <c r="F47" s="39"/>
    </row>
    <row r="48" s="38" customFormat="true" ht="11.25" hidden="false" customHeight="true" outlineLevel="0" collapsed="false">
      <c r="B48" s="38" t="s">
        <v>217</v>
      </c>
      <c r="C48" s="39"/>
      <c r="D48" s="39"/>
      <c r="E48" s="39"/>
      <c r="F48" s="39"/>
    </row>
    <row r="49" s="38" customFormat="true" ht="11.25" hidden="false" customHeight="true" outlineLevel="0" collapsed="false">
      <c r="C49" s="39"/>
      <c r="D49" s="39"/>
      <c r="E49" s="39"/>
      <c r="F49" s="39"/>
    </row>
    <row r="50" s="38" customFormat="true" ht="11.25" hidden="false" customHeight="true" outlineLevel="0" collapsed="false">
      <c r="B50" s="62"/>
      <c r="C50" s="39"/>
      <c r="D50" s="39"/>
      <c r="E50" s="39"/>
      <c r="F50" s="39"/>
    </row>
    <row r="51" s="38" customFormat="true" ht="11.25" hidden="false" customHeight="true" outlineLevel="0" collapsed="false">
      <c r="B51" s="62"/>
      <c r="C51" s="39"/>
      <c r="D51" s="39"/>
      <c r="E51" s="39"/>
      <c r="F51" s="39"/>
    </row>
    <row r="52" s="38" customFormat="true" ht="11.25" hidden="false" customHeight="true" outlineLevel="0" collapsed="false">
      <c r="B52" s="39"/>
      <c r="C52" s="39"/>
      <c r="D52" s="39"/>
      <c r="E52" s="39"/>
      <c r="F52" s="39"/>
    </row>
    <row r="53" s="38" customFormat="true" ht="11.25" hidden="false" customHeight="true" outlineLevel="0" collapsed="false">
      <c r="C53" s="39"/>
      <c r="D53" s="39"/>
      <c r="E53" s="39"/>
      <c r="F53" s="39"/>
    </row>
    <row r="54" s="38" customFormat="true" ht="11.25" hidden="false" customHeight="true" outlineLevel="0" collapsed="false">
      <c r="B54" s="39"/>
      <c r="C54" s="39"/>
      <c r="D54" s="39"/>
      <c r="E54" s="39"/>
      <c r="F54" s="39"/>
    </row>
    <row r="55" s="38" customFormat="true" ht="11.25" hidden="false" customHeight="true" outlineLevel="0" collapsed="false">
      <c r="B55" s="39"/>
      <c r="C55" s="39"/>
      <c r="D55" s="39"/>
      <c r="E55" s="39"/>
      <c r="F55" s="39"/>
    </row>
    <row r="56" s="38" customFormat="true" ht="11.25" hidden="false" customHeight="true" outlineLevel="0" collapsed="false">
      <c r="B56" s="39"/>
      <c r="C56" s="39"/>
      <c r="D56" s="39"/>
      <c r="E56" s="39"/>
      <c r="F56" s="39"/>
    </row>
    <row r="57" s="38" customFormat="true" ht="11.25" hidden="false" customHeight="true" outlineLevel="0" collapsed="false">
      <c r="B57" s="39"/>
      <c r="C57" s="39"/>
      <c r="D57" s="39"/>
      <c r="E57" s="39"/>
      <c r="F57" s="39"/>
    </row>
    <row r="58" s="38" customFormat="true" ht="11.25" hidden="false" customHeight="true" outlineLevel="0" collapsed="false">
      <c r="B58" s="39"/>
      <c r="C58" s="39"/>
      <c r="D58" s="39"/>
      <c r="E58" s="39"/>
      <c r="F58" s="39"/>
    </row>
    <row r="59" s="38" customFormat="true" ht="11.25" hidden="false" customHeight="true" outlineLevel="0" collapsed="false">
      <c r="B59" s="39"/>
      <c r="C59" s="39"/>
      <c r="D59" s="39"/>
      <c r="E59" s="39"/>
      <c r="F59" s="39"/>
    </row>
    <row r="60" s="38" customFormat="true" ht="11.25" hidden="false" customHeight="true" outlineLevel="0" collapsed="false">
      <c r="B60" s="39"/>
      <c r="C60" s="39"/>
      <c r="D60" s="39"/>
      <c r="E60" s="39"/>
      <c r="F60" s="39"/>
    </row>
    <row r="61" s="38" customFormat="true" ht="11.25" hidden="false" customHeight="true" outlineLevel="0" collapsed="false">
      <c r="B61" s="39"/>
      <c r="C61" s="39"/>
      <c r="D61" s="39"/>
      <c r="E61" s="39"/>
      <c r="F61" s="39"/>
    </row>
    <row r="62" s="38" customFormat="true" ht="11.25" hidden="false" customHeight="true" outlineLevel="0" collapsed="false">
      <c r="B62" s="39"/>
      <c r="C62" s="39"/>
      <c r="D62" s="39"/>
      <c r="E62" s="39"/>
      <c r="F62" s="39"/>
    </row>
    <row r="63" s="38" customFormat="true" ht="11.25" hidden="false" customHeight="true" outlineLevel="0" collapsed="false">
      <c r="B63" s="39"/>
      <c r="C63" s="39"/>
      <c r="D63" s="39"/>
      <c r="E63" s="39"/>
      <c r="F63" s="39"/>
    </row>
    <row r="64" s="38" customFormat="true" ht="11.25" hidden="false" customHeight="true" outlineLevel="0" collapsed="false">
      <c r="B64" s="39"/>
      <c r="C64" s="39"/>
      <c r="D64" s="39"/>
      <c r="E64" s="39"/>
      <c r="F64" s="39"/>
    </row>
    <row r="65" s="38" customFormat="true" ht="11.25" hidden="false" customHeight="true" outlineLevel="0" collapsed="false">
      <c r="B65" s="39"/>
      <c r="C65" s="39"/>
      <c r="D65" s="39"/>
      <c r="E65" s="39"/>
      <c r="F65" s="39"/>
    </row>
    <row r="66" s="38" customFormat="true" ht="11.25" hidden="false" customHeight="true" outlineLevel="0" collapsed="false">
      <c r="B66" s="39"/>
      <c r="C66" s="39"/>
      <c r="D66" s="39"/>
      <c r="E66" s="39"/>
      <c r="F66" s="39"/>
    </row>
    <row r="67" s="38" customFormat="true" ht="11.25" hidden="false" customHeight="true" outlineLevel="0" collapsed="false">
      <c r="B67" s="39"/>
      <c r="C67" s="39"/>
      <c r="D67" s="39"/>
      <c r="E67" s="39"/>
      <c r="F67" s="39"/>
    </row>
    <row r="68" s="38" customFormat="true" ht="11.25" hidden="false" customHeight="true" outlineLevel="0" collapsed="false">
      <c r="B68" s="39"/>
      <c r="C68" s="39"/>
      <c r="D68" s="39"/>
      <c r="E68" s="39"/>
      <c r="F68" s="39"/>
    </row>
    <row r="69" customFormat="false" ht="11.25" hidden="false" customHeight="true" outlineLevel="0" collapsed="false">
      <c r="C69" s="47"/>
      <c r="D69" s="47"/>
      <c r="E69" s="47"/>
      <c r="F69" s="47"/>
    </row>
    <row r="70" customFormat="false" ht="11.25" hidden="false" customHeight="true" outlineLevel="0" collapsed="false">
      <c r="C70" s="47"/>
      <c r="D70" s="47"/>
      <c r="E70" s="47"/>
      <c r="F70" s="47"/>
    </row>
    <row r="71" customFormat="false" ht="11.25" hidden="false" customHeight="true" outlineLevel="0" collapsed="false">
      <c r="C71" s="47"/>
      <c r="D71" s="47"/>
      <c r="E71" s="47"/>
      <c r="F71" s="47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6.86"/>
    <col collapsed="false" customWidth="true" hidden="false" outlineLevel="0" max="2" min="2" style="43" width="23.34"/>
    <col collapsed="false" customWidth="true" hidden="false" outlineLevel="0" max="22" min="3" style="43" width="6.09"/>
    <col collapsed="false" customWidth="true" hidden="false" outlineLevel="0" max="25" min="23" style="63" width="6.09"/>
    <col collapsed="false" customWidth="false" hidden="false" outlineLevel="0" max="257" min="26" style="63" width="8.29"/>
  </cols>
  <sheetData>
    <row r="1" customFormat="false" ht="12.75" hidden="false" customHeight="true" outlineLevel="0" collapsed="false">
      <c r="B1" s="43" t="s">
        <v>218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</row>
    <row r="2" s="46" customFormat="true" ht="12.75" hidden="false" customHeight="true" outlineLevel="0" collapsed="false">
      <c r="B2" s="46" t="s">
        <v>21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s="46" customFormat="true" ht="12.75" hidden="false" customHeight="true" outlineLevel="0" collapsed="false">
      <c r="A3" s="77"/>
      <c r="B3" s="77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s="79" customFormat="true" ht="11.25" hidden="false" customHeight="true" outlineLevel="0" collapsed="false">
      <c r="A4" s="48" t="s">
        <v>2</v>
      </c>
      <c r="B4" s="78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49" t="n">
        <v>2004</v>
      </c>
      <c r="R4" s="49" t="n">
        <v>2005</v>
      </c>
      <c r="S4" s="49" t="n">
        <v>2006</v>
      </c>
      <c r="T4" s="49" t="n">
        <v>2007</v>
      </c>
      <c r="U4" s="49" t="n">
        <v>2008</v>
      </c>
      <c r="V4" s="49" t="n">
        <v>2009</v>
      </c>
    </row>
    <row r="5" s="79" customFormat="true" ht="11.25" hidden="false" customHeight="true" outlineLevel="0" collapsed="false">
      <c r="A5" s="48" t="s">
        <v>3</v>
      </c>
      <c r="B5" s="53" t="s">
        <v>101</v>
      </c>
      <c r="C5" s="80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49"/>
    </row>
    <row r="6" customFormat="false" ht="11.25" hidden="false" customHeight="true" outlineLevel="0" collapsed="false">
      <c r="A6" s="48" t="s">
        <v>220</v>
      </c>
      <c r="B6" s="39" t="s">
        <v>221</v>
      </c>
      <c r="C6" s="60" t="s">
        <v>6</v>
      </c>
      <c r="D6" s="60" t="s">
        <v>6</v>
      </c>
      <c r="E6" s="56" t="s">
        <v>6</v>
      </c>
      <c r="F6" s="56" t="s">
        <v>6</v>
      </c>
      <c r="G6" s="56" t="s">
        <v>6</v>
      </c>
      <c r="H6" s="56" t="s">
        <v>6</v>
      </c>
      <c r="I6" s="56" t="s">
        <v>6</v>
      </c>
      <c r="J6" s="56" t="s">
        <v>6</v>
      </c>
      <c r="K6" s="56" t="s">
        <v>6</v>
      </c>
      <c r="L6" s="60" t="n">
        <v>197.9174</v>
      </c>
      <c r="M6" s="60" t="n">
        <v>373.4767</v>
      </c>
      <c r="N6" s="60" t="n">
        <v>792.7386</v>
      </c>
      <c r="O6" s="60" t="n">
        <v>1040.4825</v>
      </c>
      <c r="P6" s="60" t="n">
        <v>1159.7023</v>
      </c>
      <c r="Q6" s="60" t="n">
        <v>1340.5423</v>
      </c>
      <c r="R6" s="60" t="n">
        <v>1613.832</v>
      </c>
      <c r="S6" s="60" t="n">
        <v>1883.7336</v>
      </c>
      <c r="T6" s="60" t="n">
        <v>2206.1626</v>
      </c>
      <c r="U6" s="60" t="n">
        <v>2584.5316</v>
      </c>
      <c r="V6" s="56" t="s">
        <v>6</v>
      </c>
    </row>
    <row r="7" customFormat="false" ht="11.25" hidden="false" customHeight="true" outlineLevel="0" collapsed="false">
      <c r="A7" s="48" t="s">
        <v>15</v>
      </c>
      <c r="B7" s="39" t="s">
        <v>222</v>
      </c>
      <c r="C7" s="60" t="s">
        <v>6</v>
      </c>
      <c r="D7" s="60" t="s">
        <v>6</v>
      </c>
      <c r="E7" s="56" t="s">
        <v>6</v>
      </c>
      <c r="F7" s="56" t="s">
        <v>6</v>
      </c>
      <c r="G7" s="56" t="s">
        <v>6</v>
      </c>
      <c r="H7" s="56" t="s">
        <v>6</v>
      </c>
      <c r="I7" s="56" t="s">
        <v>6</v>
      </c>
      <c r="J7" s="56" t="s">
        <v>6</v>
      </c>
      <c r="K7" s="56" t="s">
        <v>6</v>
      </c>
      <c r="L7" s="60" t="n">
        <v>157.3505</v>
      </c>
      <c r="M7" s="60" t="n">
        <v>292.5574</v>
      </c>
      <c r="N7" s="60" t="n">
        <v>625.4488</v>
      </c>
      <c r="O7" s="60" t="n">
        <v>811.029</v>
      </c>
      <c r="P7" s="60" t="n">
        <v>894.5191</v>
      </c>
      <c r="Q7" s="60" t="n">
        <v>1052.6842</v>
      </c>
      <c r="R7" s="60" t="n">
        <v>1281.0141</v>
      </c>
      <c r="S7" s="60" t="n">
        <v>1492.6931</v>
      </c>
      <c r="T7" s="60" t="n">
        <v>1714.0404</v>
      </c>
      <c r="U7" s="60" t="n">
        <v>2023.5829</v>
      </c>
      <c r="V7" s="56" t="s">
        <v>6</v>
      </c>
    </row>
    <row r="8" customFormat="false" ht="11.25" hidden="false" customHeight="true" outlineLevel="0" collapsed="false">
      <c r="A8" s="48" t="s">
        <v>223</v>
      </c>
      <c r="B8" s="39" t="s">
        <v>224</v>
      </c>
      <c r="C8" s="60" t="s">
        <v>6</v>
      </c>
      <c r="D8" s="60" t="s">
        <v>6</v>
      </c>
      <c r="E8" s="56" t="s">
        <v>6</v>
      </c>
      <c r="F8" s="56" t="s">
        <v>6</v>
      </c>
      <c r="G8" s="56" t="s">
        <v>6</v>
      </c>
      <c r="H8" s="56" t="s">
        <v>6</v>
      </c>
      <c r="I8" s="56" t="s">
        <v>6</v>
      </c>
      <c r="J8" s="56" t="s">
        <v>6</v>
      </c>
      <c r="K8" s="56" t="s">
        <v>6</v>
      </c>
      <c r="L8" s="60" t="n">
        <v>38.5526</v>
      </c>
      <c r="M8" s="60" t="n">
        <v>75.1627</v>
      </c>
      <c r="N8" s="60" t="n">
        <v>159.9498</v>
      </c>
      <c r="O8" s="60" t="n">
        <v>220.3715</v>
      </c>
      <c r="P8" s="60" t="n">
        <v>255.31</v>
      </c>
      <c r="Q8" s="60" t="n">
        <v>273.8028</v>
      </c>
      <c r="R8" s="60" t="n">
        <v>316.1641</v>
      </c>
      <c r="S8" s="60" t="n">
        <v>371.6131</v>
      </c>
      <c r="T8" s="60" t="n">
        <v>467.915</v>
      </c>
      <c r="U8" s="60" t="n">
        <v>534.423</v>
      </c>
      <c r="V8" s="56" t="s">
        <v>6</v>
      </c>
    </row>
    <row r="9" customFormat="false" ht="11.25" hidden="false" customHeight="true" outlineLevel="0" collapsed="false">
      <c r="A9" s="48" t="s">
        <v>225</v>
      </c>
      <c r="B9" s="39" t="s">
        <v>226</v>
      </c>
      <c r="C9" s="60" t="s">
        <v>6</v>
      </c>
      <c r="D9" s="60" t="s">
        <v>6</v>
      </c>
      <c r="E9" s="56" t="s">
        <v>6</v>
      </c>
      <c r="F9" s="56" t="s">
        <v>6</v>
      </c>
      <c r="G9" s="56" t="s">
        <v>6</v>
      </c>
      <c r="H9" s="56" t="s">
        <v>6</v>
      </c>
      <c r="I9" s="56" t="s">
        <v>6</v>
      </c>
      <c r="J9" s="56" t="s">
        <v>6</v>
      </c>
      <c r="K9" s="56" t="s">
        <v>6</v>
      </c>
      <c r="L9" s="60" t="n">
        <v>2.0143</v>
      </c>
      <c r="M9" s="60" t="n">
        <v>5.7566</v>
      </c>
      <c r="N9" s="60" t="n">
        <v>7.34</v>
      </c>
      <c r="O9" s="60" t="n">
        <v>9.082</v>
      </c>
      <c r="P9" s="60" t="n">
        <v>9.8732</v>
      </c>
      <c r="Q9" s="60" t="n">
        <v>14.0553</v>
      </c>
      <c r="R9" s="60" t="n">
        <v>16.6538</v>
      </c>
      <c r="S9" s="60" t="n">
        <v>19.4274</v>
      </c>
      <c r="T9" s="60" t="n">
        <v>24.2072</v>
      </c>
      <c r="U9" s="60" t="n">
        <v>26.5257</v>
      </c>
      <c r="V9" s="56" t="s">
        <v>6</v>
      </c>
    </row>
    <row r="10" customFormat="false" ht="11.25" hidden="false" customHeight="true" outlineLevel="0" collapsed="false">
      <c r="A10" s="48" t="s">
        <v>227</v>
      </c>
      <c r="B10" s="39" t="s">
        <v>228</v>
      </c>
      <c r="C10" s="60" t="s">
        <v>6</v>
      </c>
      <c r="D10" s="60" t="s">
        <v>6</v>
      </c>
      <c r="E10" s="56" t="s">
        <v>6</v>
      </c>
      <c r="F10" s="56" t="s">
        <v>6</v>
      </c>
      <c r="G10" s="56" t="s">
        <v>6</v>
      </c>
      <c r="H10" s="56" t="s">
        <v>6</v>
      </c>
      <c r="I10" s="56" t="s">
        <v>6</v>
      </c>
      <c r="J10" s="56" t="s">
        <v>6</v>
      </c>
      <c r="K10" s="56" t="s">
        <v>6</v>
      </c>
      <c r="L10" s="60" t="n">
        <v>18.6159</v>
      </c>
      <c r="M10" s="60" t="n">
        <v>31.3285</v>
      </c>
      <c r="N10" s="60" t="n">
        <v>89.0333</v>
      </c>
      <c r="O10" s="60" t="n">
        <v>107.2361</v>
      </c>
      <c r="P10" s="60" t="n">
        <v>163.2458</v>
      </c>
      <c r="Q10" s="60" t="n">
        <v>390.4977</v>
      </c>
      <c r="R10" s="60" t="n">
        <v>399.6684</v>
      </c>
      <c r="S10" s="60" t="n">
        <v>473.3721</v>
      </c>
      <c r="T10" s="60" t="n">
        <v>650.0535</v>
      </c>
      <c r="U10" s="60" t="n">
        <v>779.3797</v>
      </c>
      <c r="V10" s="56" t="s">
        <v>6</v>
      </c>
    </row>
    <row r="11" customFormat="false" ht="11.25" hidden="false" customHeight="true" outlineLevel="0" collapsed="false">
      <c r="A11" s="48" t="s">
        <v>19</v>
      </c>
      <c r="B11" s="39" t="s">
        <v>229</v>
      </c>
      <c r="C11" s="60" t="s">
        <v>6</v>
      </c>
      <c r="D11" s="60" t="s">
        <v>6</v>
      </c>
      <c r="E11" s="56" t="s">
        <v>6</v>
      </c>
      <c r="F11" s="56" t="s">
        <v>6</v>
      </c>
      <c r="G11" s="56" t="s">
        <v>6</v>
      </c>
      <c r="H11" s="56" t="s">
        <v>6</v>
      </c>
      <c r="I11" s="56" t="s">
        <v>6</v>
      </c>
      <c r="J11" s="56" t="s">
        <v>6</v>
      </c>
      <c r="K11" s="56" t="s">
        <v>6</v>
      </c>
      <c r="L11" s="60" t="n">
        <v>22.6507</v>
      </c>
      <c r="M11" s="60" t="n">
        <v>48.8422</v>
      </c>
      <c r="N11" s="60" t="n">
        <v>81.2928</v>
      </c>
      <c r="O11" s="60" t="n">
        <v>120.502</v>
      </c>
      <c r="P11" s="60" t="n">
        <v>188.8748</v>
      </c>
      <c r="Q11" s="60" t="n">
        <v>265.7142</v>
      </c>
      <c r="R11" s="60" t="n">
        <v>319.8589</v>
      </c>
      <c r="S11" s="60" t="n">
        <v>412.7521</v>
      </c>
      <c r="T11" s="60" t="n">
        <v>552.2714</v>
      </c>
      <c r="U11" s="60" t="n">
        <v>632.4106</v>
      </c>
      <c r="V11" s="56" t="s">
        <v>6</v>
      </c>
    </row>
    <row r="12" customFormat="false" ht="11.25" hidden="false" customHeight="true" outlineLevel="0" collapsed="false">
      <c r="A12" s="48" t="s">
        <v>230</v>
      </c>
      <c r="B12" s="39" t="s">
        <v>231</v>
      </c>
      <c r="C12" s="60" t="s">
        <v>6</v>
      </c>
      <c r="D12" s="60" t="s">
        <v>6</v>
      </c>
      <c r="E12" s="56" t="s">
        <v>6</v>
      </c>
      <c r="F12" s="56" t="s">
        <v>6</v>
      </c>
      <c r="G12" s="56" t="s">
        <v>6</v>
      </c>
      <c r="H12" s="56" t="s">
        <v>6</v>
      </c>
      <c r="I12" s="56" t="s">
        <v>6</v>
      </c>
      <c r="J12" s="56" t="s">
        <v>6</v>
      </c>
      <c r="K12" s="56" t="s">
        <v>6</v>
      </c>
      <c r="L12" s="60" t="n">
        <v>-4.0348</v>
      </c>
      <c r="M12" s="60" t="n">
        <v>-17.5137</v>
      </c>
      <c r="N12" s="60" t="n">
        <v>7.7405</v>
      </c>
      <c r="O12" s="60" t="n">
        <v>-13.2659</v>
      </c>
      <c r="P12" s="60" t="n">
        <v>-25.629</v>
      </c>
      <c r="Q12" s="60" t="n">
        <v>124.7835</v>
      </c>
      <c r="R12" s="60" t="n">
        <v>79.8095</v>
      </c>
      <c r="S12" s="60" t="n">
        <v>60.62</v>
      </c>
      <c r="T12" s="60" t="n">
        <v>97.7821</v>
      </c>
      <c r="U12" s="60" t="n">
        <v>146.9691</v>
      </c>
      <c r="V12" s="56" t="s">
        <v>6</v>
      </c>
    </row>
    <row r="13" customFormat="false" ht="11.25" hidden="false" customHeight="true" outlineLevel="0" collapsed="false">
      <c r="A13" s="48" t="s">
        <v>232</v>
      </c>
      <c r="B13" s="39" t="s">
        <v>233</v>
      </c>
      <c r="C13" s="60" t="s">
        <v>6</v>
      </c>
      <c r="D13" s="60" t="s">
        <v>6</v>
      </c>
      <c r="E13" s="56" t="s">
        <v>6</v>
      </c>
      <c r="F13" s="56" t="s">
        <v>6</v>
      </c>
      <c r="G13" s="56" t="s">
        <v>6</v>
      </c>
      <c r="H13" s="56" t="s">
        <v>6</v>
      </c>
      <c r="I13" s="56" t="s">
        <v>6</v>
      </c>
      <c r="J13" s="56" t="s">
        <v>6</v>
      </c>
      <c r="K13" s="56" t="s">
        <v>6</v>
      </c>
      <c r="L13" s="60" t="n">
        <v>-10.9095</v>
      </c>
      <c r="M13" s="60" t="n">
        <v>-20.5802</v>
      </c>
      <c r="N13" s="60" t="n">
        <v>-119.5935</v>
      </c>
      <c r="O13" s="60" t="n">
        <v>-175.1389</v>
      </c>
      <c r="P13" s="60" t="n">
        <v>-197.1085</v>
      </c>
      <c r="Q13" s="60" t="n">
        <v>-350.3284</v>
      </c>
      <c r="R13" s="60" t="n">
        <v>-330.0171</v>
      </c>
      <c r="S13" s="60" t="n">
        <v>-395.0328</v>
      </c>
      <c r="T13" s="60" t="n">
        <v>-554.0017</v>
      </c>
      <c r="U13" s="60" t="n">
        <v>-641.45</v>
      </c>
      <c r="V13" s="56" t="s">
        <v>6</v>
      </c>
    </row>
    <row r="14" customFormat="false" ht="11.25" hidden="false" customHeight="true" outlineLevel="0" collapsed="false">
      <c r="A14" s="48" t="s">
        <v>234</v>
      </c>
      <c r="B14" s="39" t="s">
        <v>235</v>
      </c>
      <c r="C14" s="60" t="s">
        <v>6</v>
      </c>
      <c r="D14" s="60" t="s">
        <v>6</v>
      </c>
      <c r="E14" s="56" t="s">
        <v>6</v>
      </c>
      <c r="F14" s="56" t="s">
        <v>6</v>
      </c>
      <c r="G14" s="56" t="s">
        <v>6</v>
      </c>
      <c r="H14" s="56" t="s">
        <v>6</v>
      </c>
      <c r="I14" s="56" t="s">
        <v>6</v>
      </c>
      <c r="J14" s="56" t="s">
        <v>6</v>
      </c>
      <c r="K14" s="56" t="s">
        <v>6</v>
      </c>
      <c r="L14" s="60" t="n">
        <v>25.5705</v>
      </c>
      <c r="M14" s="60" t="n">
        <v>43.5419</v>
      </c>
      <c r="N14" s="60" t="n">
        <v>195.3749</v>
      </c>
      <c r="O14" s="60" t="n">
        <v>231.8208</v>
      </c>
      <c r="P14" s="60" t="n">
        <v>291.6749</v>
      </c>
      <c r="Q14" s="60" t="n">
        <v>351.5785</v>
      </c>
      <c r="R14" s="60" t="n">
        <v>475.999</v>
      </c>
      <c r="S14" s="60" t="n">
        <v>616.3992</v>
      </c>
      <c r="T14" s="60" t="n">
        <v>696.947</v>
      </c>
      <c r="U14" s="60" t="n">
        <v>835.2785</v>
      </c>
      <c r="V14" s="56" t="s">
        <v>6</v>
      </c>
    </row>
    <row r="15" customFormat="false" ht="11.25" hidden="false" customHeight="true" outlineLevel="0" collapsed="false">
      <c r="A15" s="48" t="s">
        <v>236</v>
      </c>
      <c r="B15" s="39" t="s">
        <v>237</v>
      </c>
      <c r="C15" s="60" t="s">
        <v>6</v>
      </c>
      <c r="D15" s="60" t="s">
        <v>6</v>
      </c>
      <c r="E15" s="56" t="s">
        <v>6</v>
      </c>
      <c r="F15" s="56" t="s">
        <v>6</v>
      </c>
      <c r="G15" s="56" t="s">
        <v>6</v>
      </c>
      <c r="H15" s="56" t="s">
        <v>6</v>
      </c>
      <c r="I15" s="56" t="s">
        <v>6</v>
      </c>
      <c r="J15" s="56" t="s">
        <v>6</v>
      </c>
      <c r="K15" s="56" t="s">
        <v>6</v>
      </c>
      <c r="L15" s="60" t="n">
        <v>36.48</v>
      </c>
      <c r="M15" s="60" t="n">
        <v>64.1221</v>
      </c>
      <c r="N15" s="60" t="n">
        <v>314.9684</v>
      </c>
      <c r="O15" s="60" t="n">
        <v>406.9597</v>
      </c>
      <c r="P15" s="60" t="n">
        <v>488.7834</v>
      </c>
      <c r="Q15" s="60" t="n">
        <v>701.9069</v>
      </c>
      <c r="R15" s="60" t="n">
        <v>806.0161</v>
      </c>
      <c r="S15" s="60" t="n">
        <v>1011.432</v>
      </c>
      <c r="T15" s="60" t="n">
        <v>1250.9487</v>
      </c>
      <c r="U15" s="60" t="n">
        <v>1476.7285</v>
      </c>
      <c r="V15" s="56" t="s">
        <v>6</v>
      </c>
    </row>
    <row r="16" s="79" customFormat="true" ht="11.25" hidden="false" customHeight="true" outlineLevel="0" collapsed="false">
      <c r="A16" s="48" t="s">
        <v>7</v>
      </c>
      <c r="B16" s="75" t="s">
        <v>140</v>
      </c>
      <c r="C16" s="60" t="s">
        <v>6</v>
      </c>
      <c r="D16" s="60" t="s">
        <v>6</v>
      </c>
      <c r="E16" s="56" t="s">
        <v>6</v>
      </c>
      <c r="F16" s="56" t="s">
        <v>6</v>
      </c>
      <c r="G16" s="56" t="s">
        <v>6</v>
      </c>
      <c r="H16" s="56" t="s">
        <v>6</v>
      </c>
      <c r="I16" s="56" t="s">
        <v>6</v>
      </c>
      <c r="J16" s="56" t="s">
        <v>6</v>
      </c>
      <c r="K16" s="56" t="s">
        <v>6</v>
      </c>
      <c r="L16" s="60" t="n">
        <v>205.6238</v>
      </c>
      <c r="M16" s="60" t="n">
        <v>384.225</v>
      </c>
      <c r="N16" s="60" t="n">
        <v>762.1784</v>
      </c>
      <c r="O16" s="60" t="n">
        <v>972.5797</v>
      </c>
      <c r="P16" s="60" t="n">
        <v>1125.8396</v>
      </c>
      <c r="Q16" s="60" t="n">
        <v>1380.7116</v>
      </c>
      <c r="R16" s="60" t="n">
        <v>1683.4833</v>
      </c>
      <c r="S16" s="60" t="n">
        <v>1962.0729</v>
      </c>
      <c r="T16" s="60" t="n">
        <v>2302.2144</v>
      </c>
      <c r="U16" s="60" t="n">
        <v>2722.4613</v>
      </c>
      <c r="V16" s="60" t="n">
        <v>2953.5</v>
      </c>
    </row>
    <row r="17" customFormat="false" ht="11.25" hidden="false" customHeight="true" outlineLevel="0" collapsed="false">
      <c r="A17" s="48"/>
      <c r="B17" s="2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2"/>
      <c r="V17" s="82"/>
    </row>
    <row r="18" s="79" customFormat="true" ht="11.25" hidden="false" customHeight="true" outlineLevel="0" collapsed="false">
      <c r="A18" s="48"/>
      <c r="B18" s="53" t="s">
        <v>238</v>
      </c>
      <c r="C18" s="80"/>
      <c r="D18" s="55"/>
      <c r="E18" s="55"/>
      <c r="F18" s="55"/>
      <c r="G18" s="55"/>
      <c r="H18" s="55"/>
      <c r="I18" s="55"/>
      <c r="J18" s="55"/>
      <c r="K18" s="55"/>
      <c r="L18" s="81"/>
      <c r="M18" s="81"/>
      <c r="N18" s="81"/>
      <c r="O18" s="81"/>
      <c r="P18" s="81"/>
      <c r="Q18" s="69"/>
      <c r="R18" s="69"/>
      <c r="S18" s="69"/>
      <c r="T18" s="69"/>
    </row>
    <row r="19" customFormat="false" ht="11.25" hidden="false" customHeight="true" outlineLevel="0" collapsed="false">
      <c r="A19" s="48"/>
      <c r="B19" s="39" t="s">
        <v>221</v>
      </c>
      <c r="C19" s="60" t="s">
        <v>6</v>
      </c>
      <c r="D19" s="60" t="s">
        <v>6</v>
      </c>
      <c r="E19" s="60" t="s">
        <v>6</v>
      </c>
      <c r="F19" s="60" t="s">
        <v>6</v>
      </c>
      <c r="G19" s="60" t="s">
        <v>6</v>
      </c>
      <c r="H19" s="60" t="s">
        <v>6</v>
      </c>
      <c r="I19" s="60" t="s">
        <v>6</v>
      </c>
      <c r="J19" s="60" t="s">
        <v>6</v>
      </c>
      <c r="K19" s="60" t="s">
        <v>6</v>
      </c>
      <c r="L19" s="60" t="s">
        <v>6</v>
      </c>
      <c r="M19" s="60" t="s">
        <v>6</v>
      </c>
      <c r="N19" s="60" t="s">
        <v>6</v>
      </c>
      <c r="O19" s="60" t="s">
        <v>6</v>
      </c>
      <c r="P19" s="60" t="s">
        <v>6</v>
      </c>
      <c r="Q19" s="60" t="s">
        <v>6</v>
      </c>
      <c r="R19" s="60" t="s">
        <v>6</v>
      </c>
      <c r="S19" s="60" t="s">
        <v>6</v>
      </c>
      <c r="T19" s="60" t="s">
        <v>6</v>
      </c>
      <c r="U19" s="60" t="s">
        <v>6</v>
      </c>
      <c r="V19" s="60" t="s">
        <v>6</v>
      </c>
    </row>
    <row r="20" customFormat="false" ht="11.25" hidden="false" customHeight="true" outlineLevel="0" collapsed="false">
      <c r="A20" s="48"/>
      <c r="B20" s="39" t="s">
        <v>222</v>
      </c>
      <c r="C20" s="60" t="s">
        <v>6</v>
      </c>
      <c r="D20" s="60" t="s">
        <v>6</v>
      </c>
      <c r="E20" s="60" t="s">
        <v>6</v>
      </c>
      <c r="F20" s="60" t="s">
        <v>6</v>
      </c>
      <c r="G20" s="60" t="s">
        <v>6</v>
      </c>
      <c r="H20" s="60" t="s">
        <v>6</v>
      </c>
      <c r="I20" s="60" t="s">
        <v>6</v>
      </c>
      <c r="J20" s="60" t="s">
        <v>6</v>
      </c>
      <c r="K20" s="60" t="s">
        <v>6</v>
      </c>
      <c r="L20" s="60" t="s">
        <v>6</v>
      </c>
      <c r="M20" s="60" t="s">
        <v>6</v>
      </c>
      <c r="N20" s="60" t="s">
        <v>6</v>
      </c>
      <c r="O20" s="60" t="s">
        <v>6</v>
      </c>
      <c r="P20" s="60" t="s">
        <v>6</v>
      </c>
      <c r="Q20" s="60" t="s">
        <v>6</v>
      </c>
      <c r="R20" s="60" t="s">
        <v>6</v>
      </c>
      <c r="S20" s="60" t="s">
        <v>6</v>
      </c>
      <c r="T20" s="60" t="s">
        <v>6</v>
      </c>
      <c r="U20" s="60" t="s">
        <v>6</v>
      </c>
      <c r="V20" s="60" t="s">
        <v>6</v>
      </c>
    </row>
    <row r="21" customFormat="false" ht="11.25" hidden="false" customHeight="true" outlineLevel="0" collapsed="false">
      <c r="A21" s="48"/>
      <c r="B21" s="39" t="s">
        <v>224</v>
      </c>
      <c r="C21" s="60" t="s">
        <v>6</v>
      </c>
      <c r="D21" s="60" t="s">
        <v>6</v>
      </c>
      <c r="E21" s="60" t="s">
        <v>6</v>
      </c>
      <c r="F21" s="60" t="s">
        <v>6</v>
      </c>
      <c r="G21" s="60" t="s">
        <v>6</v>
      </c>
      <c r="H21" s="60" t="s">
        <v>6</v>
      </c>
      <c r="I21" s="60" t="s">
        <v>6</v>
      </c>
      <c r="J21" s="60" t="s">
        <v>6</v>
      </c>
      <c r="K21" s="60" t="s">
        <v>6</v>
      </c>
      <c r="L21" s="60" t="s">
        <v>6</v>
      </c>
      <c r="M21" s="60" t="s">
        <v>6</v>
      </c>
      <c r="N21" s="60" t="s">
        <v>6</v>
      </c>
      <c r="O21" s="60" t="s">
        <v>6</v>
      </c>
      <c r="P21" s="60" t="s">
        <v>6</v>
      </c>
      <c r="Q21" s="60" t="s">
        <v>6</v>
      </c>
      <c r="R21" s="60" t="s">
        <v>6</v>
      </c>
      <c r="S21" s="60" t="s">
        <v>6</v>
      </c>
      <c r="T21" s="60" t="s">
        <v>6</v>
      </c>
      <c r="U21" s="60" t="s">
        <v>6</v>
      </c>
      <c r="V21" s="60" t="s">
        <v>6</v>
      </c>
    </row>
    <row r="22" customFormat="false" ht="11.25" hidden="false" customHeight="true" outlineLevel="0" collapsed="false">
      <c r="A22" s="48"/>
      <c r="B22" s="39" t="s">
        <v>226</v>
      </c>
      <c r="C22" s="56" t="s">
        <v>6</v>
      </c>
      <c r="D22" s="60" t="s">
        <v>6</v>
      </c>
      <c r="E22" s="60" t="s">
        <v>6</v>
      </c>
      <c r="F22" s="60" t="s">
        <v>6</v>
      </c>
      <c r="G22" s="60" t="s">
        <v>6</v>
      </c>
      <c r="H22" s="60" t="s">
        <v>6</v>
      </c>
      <c r="I22" s="60" t="s">
        <v>6</v>
      </c>
      <c r="J22" s="60" t="s">
        <v>6</v>
      </c>
      <c r="K22" s="60" t="s">
        <v>6</v>
      </c>
      <c r="L22" s="60" t="s">
        <v>6</v>
      </c>
      <c r="M22" s="60" t="s">
        <v>6</v>
      </c>
      <c r="N22" s="60" t="s">
        <v>6</v>
      </c>
      <c r="O22" s="60" t="s">
        <v>6</v>
      </c>
      <c r="P22" s="60" t="s">
        <v>6</v>
      </c>
      <c r="Q22" s="60" t="s">
        <v>6</v>
      </c>
      <c r="R22" s="60" t="s">
        <v>6</v>
      </c>
      <c r="S22" s="60" t="s">
        <v>6</v>
      </c>
      <c r="T22" s="60" t="s">
        <v>6</v>
      </c>
      <c r="U22" s="60" t="s">
        <v>6</v>
      </c>
      <c r="V22" s="60" t="s">
        <v>6</v>
      </c>
    </row>
    <row r="23" customFormat="false" ht="11.25" hidden="false" customHeight="true" outlineLevel="0" collapsed="false">
      <c r="A23" s="48"/>
      <c r="B23" s="39" t="s">
        <v>228</v>
      </c>
      <c r="C23" s="60" t="s">
        <v>6</v>
      </c>
      <c r="D23" s="60" t="s">
        <v>6</v>
      </c>
      <c r="E23" s="60" t="s">
        <v>6</v>
      </c>
      <c r="F23" s="60" t="s">
        <v>6</v>
      </c>
      <c r="G23" s="60" t="s">
        <v>6</v>
      </c>
      <c r="H23" s="60" t="s">
        <v>6</v>
      </c>
      <c r="I23" s="60" t="s">
        <v>6</v>
      </c>
      <c r="J23" s="60" t="s">
        <v>6</v>
      </c>
      <c r="K23" s="60" t="s">
        <v>6</v>
      </c>
      <c r="L23" s="60" t="s">
        <v>6</v>
      </c>
      <c r="M23" s="60" t="s">
        <v>6</v>
      </c>
      <c r="N23" s="60" t="s">
        <v>6</v>
      </c>
      <c r="O23" s="60" t="s">
        <v>6</v>
      </c>
      <c r="P23" s="60" t="s">
        <v>6</v>
      </c>
      <c r="Q23" s="60" t="s">
        <v>6</v>
      </c>
      <c r="R23" s="60" t="s">
        <v>6</v>
      </c>
      <c r="S23" s="60" t="s">
        <v>6</v>
      </c>
      <c r="T23" s="60" t="s">
        <v>6</v>
      </c>
      <c r="U23" s="60" t="s">
        <v>6</v>
      </c>
      <c r="V23" s="60" t="s">
        <v>6</v>
      </c>
    </row>
    <row r="24" customFormat="false" ht="11.25" hidden="false" customHeight="true" outlineLevel="0" collapsed="false">
      <c r="A24" s="48"/>
      <c r="B24" s="39" t="s">
        <v>229</v>
      </c>
      <c r="C24" s="60" t="s">
        <v>6</v>
      </c>
      <c r="D24" s="60" t="s">
        <v>6</v>
      </c>
      <c r="E24" s="60" t="s">
        <v>6</v>
      </c>
      <c r="F24" s="60" t="s">
        <v>6</v>
      </c>
      <c r="G24" s="60" t="s">
        <v>6</v>
      </c>
      <c r="H24" s="60" t="s">
        <v>6</v>
      </c>
      <c r="I24" s="60" t="s">
        <v>6</v>
      </c>
      <c r="J24" s="60" t="s">
        <v>6</v>
      </c>
      <c r="K24" s="60" t="s">
        <v>6</v>
      </c>
      <c r="L24" s="60" t="s">
        <v>6</v>
      </c>
      <c r="M24" s="60" t="s">
        <v>6</v>
      </c>
      <c r="N24" s="60" t="s">
        <v>6</v>
      </c>
      <c r="O24" s="60" t="s">
        <v>6</v>
      </c>
      <c r="P24" s="60" t="s">
        <v>6</v>
      </c>
      <c r="Q24" s="60" t="s">
        <v>6</v>
      </c>
      <c r="R24" s="60" t="s">
        <v>6</v>
      </c>
      <c r="S24" s="60" t="s">
        <v>6</v>
      </c>
      <c r="T24" s="60" t="s">
        <v>6</v>
      </c>
      <c r="U24" s="60" t="s">
        <v>6</v>
      </c>
      <c r="V24" s="60" t="s">
        <v>6</v>
      </c>
    </row>
    <row r="25" customFormat="false" ht="11.25" hidden="false" customHeight="true" outlineLevel="0" collapsed="false">
      <c r="A25" s="48"/>
      <c r="B25" s="39" t="s">
        <v>231</v>
      </c>
      <c r="C25" s="60" t="s">
        <v>6</v>
      </c>
      <c r="D25" s="60" t="s">
        <v>6</v>
      </c>
      <c r="E25" s="60" t="s">
        <v>6</v>
      </c>
      <c r="F25" s="60" t="s">
        <v>6</v>
      </c>
      <c r="G25" s="60" t="s">
        <v>6</v>
      </c>
      <c r="H25" s="60" t="s">
        <v>6</v>
      </c>
      <c r="I25" s="60" t="s">
        <v>6</v>
      </c>
      <c r="J25" s="60" t="s">
        <v>6</v>
      </c>
      <c r="K25" s="60" t="s">
        <v>6</v>
      </c>
      <c r="L25" s="60" t="s">
        <v>6</v>
      </c>
      <c r="M25" s="60" t="s">
        <v>6</v>
      </c>
      <c r="N25" s="60" t="s">
        <v>6</v>
      </c>
      <c r="O25" s="60" t="s">
        <v>6</v>
      </c>
      <c r="P25" s="60" t="s">
        <v>6</v>
      </c>
      <c r="Q25" s="60" t="s">
        <v>6</v>
      </c>
      <c r="R25" s="60" t="s">
        <v>6</v>
      </c>
      <c r="S25" s="60" t="s">
        <v>6</v>
      </c>
      <c r="T25" s="60" t="s">
        <v>6</v>
      </c>
      <c r="U25" s="60" t="s">
        <v>6</v>
      </c>
      <c r="V25" s="60" t="s">
        <v>6</v>
      </c>
    </row>
    <row r="26" customFormat="false" ht="11.25" hidden="false" customHeight="true" outlineLevel="0" collapsed="false">
      <c r="A26" s="48"/>
      <c r="B26" s="39" t="s">
        <v>233</v>
      </c>
      <c r="C26" s="60" t="s">
        <v>6</v>
      </c>
      <c r="D26" s="60" t="s">
        <v>6</v>
      </c>
      <c r="E26" s="60" t="s">
        <v>6</v>
      </c>
      <c r="F26" s="60" t="s">
        <v>6</v>
      </c>
      <c r="G26" s="60" t="s">
        <v>6</v>
      </c>
      <c r="H26" s="60" t="s">
        <v>6</v>
      </c>
      <c r="I26" s="60" t="s">
        <v>6</v>
      </c>
      <c r="J26" s="60" t="s">
        <v>6</v>
      </c>
      <c r="K26" s="60" t="s">
        <v>6</v>
      </c>
      <c r="L26" s="60" t="s">
        <v>6</v>
      </c>
      <c r="M26" s="60" t="s">
        <v>6</v>
      </c>
      <c r="N26" s="60" t="s">
        <v>6</v>
      </c>
      <c r="O26" s="60" t="s">
        <v>6</v>
      </c>
      <c r="P26" s="60" t="s">
        <v>6</v>
      </c>
      <c r="Q26" s="60" t="s">
        <v>6</v>
      </c>
      <c r="R26" s="60" t="s">
        <v>6</v>
      </c>
      <c r="S26" s="60" t="s">
        <v>6</v>
      </c>
      <c r="T26" s="60" t="s">
        <v>6</v>
      </c>
      <c r="U26" s="60" t="s">
        <v>6</v>
      </c>
      <c r="V26" s="60" t="s">
        <v>6</v>
      </c>
    </row>
    <row r="27" customFormat="false" ht="11.25" hidden="false" customHeight="true" outlineLevel="0" collapsed="false">
      <c r="A27" s="48"/>
      <c r="B27" s="39" t="s">
        <v>235</v>
      </c>
      <c r="C27" s="56" t="s">
        <v>6</v>
      </c>
      <c r="D27" s="60" t="s">
        <v>6</v>
      </c>
      <c r="E27" s="60" t="s">
        <v>6</v>
      </c>
      <c r="F27" s="60" t="s">
        <v>6</v>
      </c>
      <c r="G27" s="60" t="s">
        <v>6</v>
      </c>
      <c r="H27" s="60" t="s">
        <v>6</v>
      </c>
      <c r="I27" s="60" t="s">
        <v>6</v>
      </c>
      <c r="J27" s="60" t="s">
        <v>6</v>
      </c>
      <c r="K27" s="60" t="s">
        <v>6</v>
      </c>
      <c r="L27" s="60" t="s">
        <v>6</v>
      </c>
      <c r="M27" s="60" t="s">
        <v>6</v>
      </c>
      <c r="N27" s="60" t="s">
        <v>6</v>
      </c>
      <c r="O27" s="60" t="s">
        <v>6</v>
      </c>
      <c r="P27" s="60" t="s">
        <v>6</v>
      </c>
      <c r="Q27" s="60" t="s">
        <v>6</v>
      </c>
      <c r="R27" s="60" t="s">
        <v>6</v>
      </c>
      <c r="S27" s="60" t="s">
        <v>6</v>
      </c>
      <c r="T27" s="60" t="s">
        <v>6</v>
      </c>
      <c r="U27" s="60" t="s">
        <v>6</v>
      </c>
      <c r="V27" s="60" t="s">
        <v>6</v>
      </c>
    </row>
    <row r="28" customFormat="false" ht="11.25" hidden="false" customHeight="true" outlineLevel="0" collapsed="false">
      <c r="A28" s="48"/>
      <c r="B28" s="39" t="s">
        <v>237</v>
      </c>
      <c r="C28" s="56" t="s">
        <v>6</v>
      </c>
      <c r="D28" s="60" t="s">
        <v>6</v>
      </c>
      <c r="E28" s="60" t="s">
        <v>6</v>
      </c>
      <c r="F28" s="60" t="s">
        <v>6</v>
      </c>
      <c r="G28" s="60" t="s">
        <v>6</v>
      </c>
      <c r="H28" s="60" t="s">
        <v>6</v>
      </c>
      <c r="I28" s="60" t="s">
        <v>6</v>
      </c>
      <c r="J28" s="60" t="s">
        <v>6</v>
      </c>
      <c r="K28" s="60" t="s">
        <v>6</v>
      </c>
      <c r="L28" s="60" t="s">
        <v>6</v>
      </c>
      <c r="M28" s="60" t="s">
        <v>6</v>
      </c>
      <c r="N28" s="60" t="s">
        <v>6</v>
      </c>
      <c r="O28" s="60" t="s">
        <v>6</v>
      </c>
      <c r="P28" s="60" t="s">
        <v>6</v>
      </c>
      <c r="Q28" s="60" t="s">
        <v>6</v>
      </c>
      <c r="R28" s="60" t="s">
        <v>6</v>
      </c>
      <c r="S28" s="60" t="s">
        <v>6</v>
      </c>
      <c r="T28" s="60" t="s">
        <v>6</v>
      </c>
      <c r="U28" s="60" t="s">
        <v>6</v>
      </c>
      <c r="V28" s="60" t="s">
        <v>6</v>
      </c>
    </row>
    <row r="29" s="79" customFormat="true" ht="11.25" hidden="false" customHeight="true" outlineLevel="0" collapsed="false">
      <c r="A29" s="48" t="s">
        <v>9</v>
      </c>
      <c r="B29" s="75" t="s">
        <v>140</v>
      </c>
      <c r="C29" s="60" t="s">
        <v>6</v>
      </c>
      <c r="D29" s="60" t="s">
        <v>6</v>
      </c>
      <c r="E29" s="60" t="s">
        <v>6</v>
      </c>
      <c r="F29" s="60" t="s">
        <v>6</v>
      </c>
      <c r="G29" s="60" t="s">
        <v>6</v>
      </c>
      <c r="H29" s="60" t="s">
        <v>6</v>
      </c>
      <c r="I29" s="60" t="s">
        <v>6</v>
      </c>
      <c r="J29" s="60" t="s">
        <v>6</v>
      </c>
      <c r="K29" s="60" t="s">
        <v>6</v>
      </c>
      <c r="L29" s="60" t="s">
        <v>6</v>
      </c>
      <c r="M29" s="60" t="n">
        <v>5.25870819631886</v>
      </c>
      <c r="N29" s="60" t="n">
        <v>5.58376006627735</v>
      </c>
      <c r="O29" s="60" t="n">
        <v>3.88485779835769</v>
      </c>
      <c r="P29" s="60" t="n">
        <v>2.44955760437937</v>
      </c>
      <c r="Q29" s="60" t="n">
        <v>8.29388813930419</v>
      </c>
      <c r="R29" s="60" t="n">
        <v>5.61111398402402</v>
      </c>
      <c r="S29" s="60" t="n">
        <v>5.21014301100762</v>
      </c>
      <c r="T29" s="60" t="n">
        <v>6.90011025343612</v>
      </c>
      <c r="U29" s="60" t="n">
        <v>5.51794389740833</v>
      </c>
      <c r="V29" s="60" t="n">
        <v>-2.99856996875226</v>
      </c>
    </row>
    <row r="30" customFormat="false" ht="11.25" hidden="false" customHeight="true" outlineLevel="0" collapsed="false">
      <c r="A30" s="48"/>
      <c r="B30" s="39"/>
      <c r="C30" s="56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1.25" hidden="false" customHeight="true" outlineLevel="0" collapsed="false">
      <c r="A31" s="48"/>
      <c r="B31" s="53" t="s">
        <v>239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</row>
    <row r="32" customFormat="false" ht="11.25" hidden="false" customHeight="true" outlineLevel="0" collapsed="false">
      <c r="A32" s="48" t="s">
        <v>220</v>
      </c>
      <c r="B32" s="39" t="s">
        <v>221</v>
      </c>
      <c r="C32" s="60" t="s">
        <v>6</v>
      </c>
      <c r="D32" s="60" t="s">
        <v>6</v>
      </c>
      <c r="E32" s="60" t="s">
        <v>6</v>
      </c>
      <c r="F32" s="60" t="s">
        <v>6</v>
      </c>
      <c r="G32" s="60" t="s">
        <v>6</v>
      </c>
      <c r="H32" s="60" t="s">
        <v>6</v>
      </c>
      <c r="I32" s="60" t="s">
        <v>6</v>
      </c>
      <c r="J32" s="60" t="s">
        <v>6</v>
      </c>
      <c r="K32" s="60" t="s">
        <v>6</v>
      </c>
      <c r="L32" s="60" t="n">
        <v>96.2521848151819</v>
      </c>
      <c r="M32" s="60" t="n">
        <v>97.2026026416813</v>
      </c>
      <c r="N32" s="60" t="n">
        <v>104.009586207114</v>
      </c>
      <c r="O32" s="60" t="n">
        <v>106.981720881075</v>
      </c>
      <c r="P32" s="60" t="n">
        <v>103.007773043336</v>
      </c>
      <c r="Q32" s="60" t="n">
        <v>97.0906813559037</v>
      </c>
      <c r="R32" s="60" t="n">
        <v>95.8626676011577</v>
      </c>
      <c r="S32" s="60" t="n">
        <v>96.0073196057088</v>
      </c>
      <c r="T32" s="60" t="n">
        <v>95.8278516544767</v>
      </c>
      <c r="U32" s="60" t="n">
        <v>94.9336396443909</v>
      </c>
      <c r="V32" s="60" t="s">
        <v>6</v>
      </c>
    </row>
    <row r="33" customFormat="false" ht="11.25" hidden="false" customHeight="true" outlineLevel="0" collapsed="false">
      <c r="A33" s="48" t="s">
        <v>15</v>
      </c>
      <c r="B33" s="39" t="s">
        <v>222</v>
      </c>
      <c r="C33" s="60" t="s">
        <v>6</v>
      </c>
      <c r="D33" s="60" t="s">
        <v>6</v>
      </c>
      <c r="E33" s="60" t="s">
        <v>6</v>
      </c>
      <c r="F33" s="60" t="s">
        <v>6</v>
      </c>
      <c r="G33" s="60" t="s">
        <v>6</v>
      </c>
      <c r="H33" s="60" t="s">
        <v>6</v>
      </c>
      <c r="I33" s="60" t="s">
        <v>6</v>
      </c>
      <c r="J33" s="60" t="s">
        <v>6</v>
      </c>
      <c r="K33" s="60" t="s">
        <v>6</v>
      </c>
      <c r="L33" s="60" t="n">
        <v>76.5234860945085</v>
      </c>
      <c r="M33" s="60" t="n">
        <v>76.1422083414666</v>
      </c>
      <c r="N33" s="60" t="n">
        <v>82.0606829057344</v>
      </c>
      <c r="O33" s="60" t="n">
        <v>83.3894641230945</v>
      </c>
      <c r="P33" s="60" t="n">
        <v>79.4535118501783</v>
      </c>
      <c r="Q33" s="60" t="n">
        <v>76.242149338066</v>
      </c>
      <c r="R33" s="60" t="n">
        <v>76.093068461089</v>
      </c>
      <c r="S33" s="60" t="n">
        <v>76.0773516621121</v>
      </c>
      <c r="T33" s="60" t="n">
        <v>74.4518147397566</v>
      </c>
      <c r="U33" s="60" t="n">
        <v>74.3291704458756</v>
      </c>
      <c r="V33" s="60" t="s">
        <v>6</v>
      </c>
    </row>
    <row r="34" customFormat="false" ht="11.25" hidden="false" customHeight="true" outlineLevel="0" collapsed="false">
      <c r="A34" s="48" t="s">
        <v>223</v>
      </c>
      <c r="B34" s="39" t="s">
        <v>224</v>
      </c>
      <c r="C34" s="60" t="s">
        <v>6</v>
      </c>
      <c r="D34" s="60" t="s">
        <v>6</v>
      </c>
      <c r="E34" s="60" t="s">
        <v>6</v>
      </c>
      <c r="F34" s="60" t="s">
        <v>6</v>
      </c>
      <c r="G34" s="60" t="s">
        <v>6</v>
      </c>
      <c r="H34" s="60" t="s">
        <v>6</v>
      </c>
      <c r="I34" s="60" t="s">
        <v>6</v>
      </c>
      <c r="J34" s="60" t="s">
        <v>6</v>
      </c>
      <c r="K34" s="60" t="s">
        <v>6</v>
      </c>
      <c r="L34" s="60" t="n">
        <v>18.749094219638</v>
      </c>
      <c r="M34" s="60" t="n">
        <v>19.5621575899538</v>
      </c>
      <c r="N34" s="60" t="n">
        <v>20.9858741732907</v>
      </c>
      <c r="O34" s="60" t="n">
        <v>22.6584515387274</v>
      </c>
      <c r="P34" s="60" t="n">
        <v>22.6772979028274</v>
      </c>
      <c r="Q34" s="60" t="n">
        <v>19.8305569389002</v>
      </c>
      <c r="R34" s="60" t="n">
        <v>18.7803526176945</v>
      </c>
      <c r="S34" s="60" t="n">
        <v>18.9398212472126</v>
      </c>
      <c r="T34" s="60" t="n">
        <v>20.3245622996711</v>
      </c>
      <c r="U34" s="60" t="n">
        <v>19.6301412989782</v>
      </c>
      <c r="V34" s="60" t="s">
        <v>6</v>
      </c>
    </row>
    <row r="35" customFormat="false" ht="11.25" hidden="false" customHeight="true" outlineLevel="0" collapsed="false">
      <c r="A35" s="48" t="s">
        <v>225</v>
      </c>
      <c r="B35" s="39" t="s">
        <v>226</v>
      </c>
      <c r="C35" s="60" t="s">
        <v>6</v>
      </c>
      <c r="D35" s="60" t="s">
        <v>6</v>
      </c>
      <c r="E35" s="60" t="s">
        <v>6</v>
      </c>
      <c r="F35" s="60" t="s">
        <v>6</v>
      </c>
      <c r="G35" s="60" t="s">
        <v>6</v>
      </c>
      <c r="H35" s="60" t="s">
        <v>6</v>
      </c>
      <c r="I35" s="60" t="s">
        <v>6</v>
      </c>
      <c r="J35" s="60" t="s">
        <v>6</v>
      </c>
      <c r="K35" s="60" t="s">
        <v>6</v>
      </c>
      <c r="L35" s="60" t="n">
        <v>0.979604501035386</v>
      </c>
      <c r="M35" s="60" t="n">
        <v>1.49823671026091</v>
      </c>
      <c r="N35" s="60" t="n">
        <v>0.963029128088647</v>
      </c>
      <c r="O35" s="60" t="n">
        <v>0.933805219253497</v>
      </c>
      <c r="P35" s="60" t="n">
        <v>0.876963290330168</v>
      </c>
      <c r="Q35" s="60" t="n">
        <v>1.01797507893756</v>
      </c>
      <c r="R35" s="60" t="n">
        <v>0.989246522374175</v>
      </c>
      <c r="S35" s="60" t="n">
        <v>0.990146696384217</v>
      </c>
      <c r="T35" s="60" t="n">
        <v>1.05147461504889</v>
      </c>
      <c r="U35" s="60" t="n">
        <v>0.974327899537084</v>
      </c>
      <c r="V35" s="60" t="s">
        <v>6</v>
      </c>
    </row>
    <row r="36" customFormat="false" ht="11.25" hidden="false" customHeight="true" outlineLevel="0" collapsed="false">
      <c r="A36" s="48" t="s">
        <v>227</v>
      </c>
      <c r="B36" s="39" t="s">
        <v>228</v>
      </c>
      <c r="C36" s="60" t="s">
        <v>6</v>
      </c>
      <c r="D36" s="60" t="s">
        <v>6</v>
      </c>
      <c r="E36" s="60" t="s">
        <v>6</v>
      </c>
      <c r="F36" s="60" t="s">
        <v>6</v>
      </c>
      <c r="G36" s="60" t="s">
        <v>6</v>
      </c>
      <c r="H36" s="60" t="s">
        <v>6</v>
      </c>
      <c r="I36" s="60" t="s">
        <v>6</v>
      </c>
      <c r="J36" s="60" t="s">
        <v>6</v>
      </c>
      <c r="K36" s="60" t="s">
        <v>6</v>
      </c>
      <c r="L36" s="60" t="n">
        <v>9.05337806226711</v>
      </c>
      <c r="M36" s="60" t="n">
        <v>8.15368599128115</v>
      </c>
      <c r="N36" s="60" t="n">
        <v>11.6814252411247</v>
      </c>
      <c r="O36" s="60" t="n">
        <v>11.0259447117804</v>
      </c>
      <c r="P36" s="60" t="n">
        <v>14.4999163291112</v>
      </c>
      <c r="Q36" s="60" t="n">
        <v>28.2823509268699</v>
      </c>
      <c r="R36" s="60" t="n">
        <v>23.7405622021911</v>
      </c>
      <c r="S36" s="60" t="n">
        <v>24.1261219193232</v>
      </c>
      <c r="T36" s="60" t="n">
        <v>28.2360105123137</v>
      </c>
      <c r="U36" s="60" t="n">
        <v>28.6277604754198</v>
      </c>
      <c r="V36" s="60" t="s">
        <v>6</v>
      </c>
    </row>
    <row r="37" customFormat="false" ht="11.25" hidden="false" customHeight="true" outlineLevel="0" collapsed="false">
      <c r="A37" s="48" t="s">
        <v>19</v>
      </c>
      <c r="B37" s="39" t="s">
        <v>229</v>
      </c>
      <c r="C37" s="60" t="s">
        <v>6</v>
      </c>
      <c r="D37" s="60" t="s">
        <v>6</v>
      </c>
      <c r="E37" s="60" t="s">
        <v>6</v>
      </c>
      <c r="F37" s="60" t="s">
        <v>6</v>
      </c>
      <c r="G37" s="60" t="s">
        <v>6</v>
      </c>
      <c r="H37" s="60" t="s">
        <v>6</v>
      </c>
      <c r="I37" s="60" t="s">
        <v>6</v>
      </c>
      <c r="J37" s="60" t="s">
        <v>6</v>
      </c>
      <c r="K37" s="60" t="s">
        <v>6</v>
      </c>
      <c r="L37" s="60" t="n">
        <v>11.0156022795027</v>
      </c>
      <c r="M37" s="60" t="n">
        <v>12.711874552671</v>
      </c>
      <c r="N37" s="60" t="n">
        <v>10.6658493602023</v>
      </c>
      <c r="O37" s="60" t="n">
        <v>12.3899357553936</v>
      </c>
      <c r="P37" s="60" t="n">
        <v>16.7763507341543</v>
      </c>
      <c r="Q37" s="60" t="n">
        <v>19.2447285877804</v>
      </c>
      <c r="R37" s="60" t="n">
        <v>18.9998261343014</v>
      </c>
      <c r="S37" s="60" t="n">
        <v>21.0365323327181</v>
      </c>
      <c r="T37" s="60" t="n">
        <v>23.9887040928942</v>
      </c>
      <c r="U37" s="60" t="n">
        <v>23.2293696883772</v>
      </c>
      <c r="V37" s="60" t="s">
        <v>6</v>
      </c>
    </row>
    <row r="38" customFormat="false" ht="11.25" hidden="false" customHeight="true" outlineLevel="0" collapsed="false">
      <c r="A38" s="48" t="s">
        <v>230</v>
      </c>
      <c r="B38" s="39" t="s">
        <v>231</v>
      </c>
      <c r="C38" s="60" t="s">
        <v>6</v>
      </c>
      <c r="D38" s="60" t="s">
        <v>6</v>
      </c>
      <c r="E38" s="60" t="s">
        <v>6</v>
      </c>
      <c r="F38" s="60" t="s">
        <v>6</v>
      </c>
      <c r="G38" s="60" t="s">
        <v>6</v>
      </c>
      <c r="H38" s="60" t="s">
        <v>6</v>
      </c>
      <c r="I38" s="60" t="s">
        <v>6</v>
      </c>
      <c r="J38" s="60" t="s">
        <v>6</v>
      </c>
      <c r="K38" s="60" t="s">
        <v>6</v>
      </c>
      <c r="L38" s="60" t="n">
        <v>-1.96222421723555</v>
      </c>
      <c r="M38" s="60" t="n">
        <v>-4.55818856138981</v>
      </c>
      <c r="N38" s="60" t="n">
        <v>1.01557588092237</v>
      </c>
      <c r="O38" s="60" t="n">
        <v>-1.36399104361319</v>
      </c>
      <c r="P38" s="60" t="n">
        <v>-2.27643440504313</v>
      </c>
      <c r="Q38" s="60" t="n">
        <v>9.0376223390895</v>
      </c>
      <c r="R38" s="60" t="n">
        <v>4.74073606788971</v>
      </c>
      <c r="S38" s="60" t="n">
        <v>3.08958958660506</v>
      </c>
      <c r="T38" s="60" t="n">
        <v>4.24730641941949</v>
      </c>
      <c r="U38" s="60" t="n">
        <v>5.39839078704259</v>
      </c>
      <c r="V38" s="60" t="s">
        <v>6</v>
      </c>
    </row>
    <row r="39" customFormat="false" ht="11.25" hidden="false" customHeight="true" outlineLevel="0" collapsed="false">
      <c r="A39" s="48" t="s">
        <v>232</v>
      </c>
      <c r="B39" s="39" t="s">
        <v>233</v>
      </c>
      <c r="C39" s="60" t="s">
        <v>6</v>
      </c>
      <c r="D39" s="60" t="s">
        <v>6</v>
      </c>
      <c r="E39" s="60" t="s">
        <v>6</v>
      </c>
      <c r="F39" s="60" t="s">
        <v>6</v>
      </c>
      <c r="G39" s="60" t="s">
        <v>6</v>
      </c>
      <c r="H39" s="60" t="s">
        <v>6</v>
      </c>
      <c r="I39" s="60" t="s">
        <v>6</v>
      </c>
      <c r="J39" s="60" t="s">
        <v>6</v>
      </c>
      <c r="K39" s="60" t="s">
        <v>6</v>
      </c>
      <c r="L39" s="60" t="n">
        <v>-5.30556287744901</v>
      </c>
      <c r="M39" s="60" t="n">
        <v>-5.35628863296246</v>
      </c>
      <c r="N39" s="60" t="n">
        <v>-15.6910114482384</v>
      </c>
      <c r="O39" s="60" t="n">
        <v>-18.0076655928558</v>
      </c>
      <c r="P39" s="60" t="n">
        <v>-17.507689372447</v>
      </c>
      <c r="Q39" s="60" t="n">
        <v>-25.3730322827736</v>
      </c>
      <c r="R39" s="60" t="n">
        <v>-19.6032298033488</v>
      </c>
      <c r="S39" s="60" t="n">
        <v>-20.133441525032</v>
      </c>
      <c r="T39" s="60" t="n">
        <v>-24.0638621667904</v>
      </c>
      <c r="U39" s="60" t="n">
        <v>-23.5614001198107</v>
      </c>
      <c r="V39" s="60" t="s">
        <v>6</v>
      </c>
    </row>
    <row r="40" customFormat="false" ht="11.25" hidden="false" customHeight="true" outlineLevel="0" collapsed="false">
      <c r="A40" s="48" t="s">
        <v>234</v>
      </c>
      <c r="B40" s="39" t="s">
        <v>235</v>
      </c>
      <c r="C40" s="60" t="s">
        <v>6</v>
      </c>
      <c r="D40" s="60" t="s">
        <v>6</v>
      </c>
      <c r="E40" s="60" t="s">
        <v>6</v>
      </c>
      <c r="F40" s="60" t="s">
        <v>6</v>
      </c>
      <c r="G40" s="60" t="s">
        <v>6</v>
      </c>
      <c r="H40" s="60" t="s">
        <v>6</v>
      </c>
      <c r="I40" s="60" t="s">
        <v>6</v>
      </c>
      <c r="J40" s="60" t="s">
        <v>6</v>
      </c>
      <c r="K40" s="60" t="s">
        <v>6</v>
      </c>
      <c r="L40" s="60" t="n">
        <v>12.4355740921041</v>
      </c>
      <c r="M40" s="60" t="n">
        <v>11.3323963823281</v>
      </c>
      <c r="N40" s="60" t="n">
        <v>25.6337492639518</v>
      </c>
      <c r="O40" s="60" t="n">
        <v>23.8356609746224</v>
      </c>
      <c r="P40" s="60" t="n">
        <v>25.907322854872</v>
      </c>
      <c r="Q40" s="60" t="n">
        <v>25.4635725520087</v>
      </c>
      <c r="R40" s="60" t="n">
        <v>28.274649353516</v>
      </c>
      <c r="S40" s="60" t="n">
        <v>31.4157134528488</v>
      </c>
      <c r="T40" s="60" t="n">
        <v>30.2728972592648</v>
      </c>
      <c r="U40" s="60" t="n">
        <v>30.6810054563494</v>
      </c>
      <c r="V40" s="60" t="s">
        <v>6</v>
      </c>
    </row>
    <row r="41" customFormat="false" ht="11.25" hidden="false" customHeight="true" outlineLevel="0" collapsed="false">
      <c r="A41" s="48" t="s">
        <v>236</v>
      </c>
      <c r="B41" s="39" t="s">
        <v>237</v>
      </c>
      <c r="C41" s="60" t="s">
        <v>6</v>
      </c>
      <c r="D41" s="60" t="s">
        <v>6</v>
      </c>
      <c r="E41" s="60" t="s">
        <v>6</v>
      </c>
      <c r="F41" s="60" t="s">
        <v>6</v>
      </c>
      <c r="G41" s="60" t="s">
        <v>6</v>
      </c>
      <c r="H41" s="60" t="s">
        <v>6</v>
      </c>
      <c r="I41" s="60" t="s">
        <v>6</v>
      </c>
      <c r="J41" s="60" t="s">
        <v>6</v>
      </c>
      <c r="K41" s="60" t="s">
        <v>6</v>
      </c>
      <c r="L41" s="60" t="n">
        <v>17.7411369695531</v>
      </c>
      <c r="M41" s="60" t="n">
        <v>16.6886850152905</v>
      </c>
      <c r="N41" s="60" t="n">
        <v>41.3247607121902</v>
      </c>
      <c r="O41" s="60" t="n">
        <v>41.8433265674782</v>
      </c>
      <c r="P41" s="60" t="n">
        <v>43.4150122273191</v>
      </c>
      <c r="Q41" s="60" t="n">
        <v>50.8366048347823</v>
      </c>
      <c r="R41" s="60" t="n">
        <v>47.8778791568648</v>
      </c>
      <c r="S41" s="60" t="n">
        <v>51.5491549778808</v>
      </c>
      <c r="T41" s="60" t="n">
        <v>54.3367594260552</v>
      </c>
      <c r="U41" s="60" t="n">
        <v>54.2424055761601</v>
      </c>
      <c r="V41" s="60" t="s">
        <v>6</v>
      </c>
    </row>
    <row r="42" customFormat="false" ht="11.25" hidden="false" customHeight="true" outlineLevel="0" collapsed="false">
      <c r="A42" s="48" t="s">
        <v>7</v>
      </c>
      <c r="B42" s="39" t="s">
        <v>140</v>
      </c>
      <c r="C42" s="60" t="s">
        <v>6</v>
      </c>
      <c r="D42" s="60" t="s">
        <v>6</v>
      </c>
      <c r="E42" s="60" t="s">
        <v>6</v>
      </c>
      <c r="F42" s="60" t="s">
        <v>6</v>
      </c>
      <c r="G42" s="60" t="s">
        <v>6</v>
      </c>
      <c r="H42" s="60" t="s">
        <v>6</v>
      </c>
      <c r="I42" s="60" t="s">
        <v>6</v>
      </c>
      <c r="J42" s="60" t="s">
        <v>6</v>
      </c>
      <c r="K42" s="60" t="s">
        <v>6</v>
      </c>
      <c r="L42" s="60" t="n">
        <v>100</v>
      </c>
      <c r="M42" s="60" t="n">
        <v>100</v>
      </c>
      <c r="N42" s="60" t="n">
        <v>100</v>
      </c>
      <c r="O42" s="60" t="n">
        <v>100</v>
      </c>
      <c r="P42" s="60" t="n">
        <v>100</v>
      </c>
      <c r="Q42" s="60" t="n">
        <v>100</v>
      </c>
      <c r="R42" s="60" t="n">
        <v>100</v>
      </c>
      <c r="S42" s="60" t="n">
        <v>100</v>
      </c>
      <c r="T42" s="60" t="n">
        <v>100</v>
      </c>
      <c r="U42" s="60" t="n">
        <v>100</v>
      </c>
      <c r="V42" s="60" t="n">
        <v>100</v>
      </c>
    </row>
    <row r="43" customFormat="false" ht="11.25" hidden="false" customHeight="true" outlineLevel="0" collapsed="false">
      <c r="A43" s="48"/>
      <c r="B43" s="39"/>
      <c r="C43" s="60"/>
      <c r="D43" s="60"/>
      <c r="E43" s="60"/>
      <c r="F43" s="60"/>
      <c r="G43" s="60"/>
      <c r="H43" s="60"/>
      <c r="I43" s="60"/>
      <c r="J43" s="60"/>
      <c r="K43" s="60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</row>
    <row r="44" customFormat="false" ht="11.25" hidden="false" customHeight="true" outlineLevel="0" collapsed="false">
      <c r="A44" s="48"/>
      <c r="B44" s="39" t="s">
        <v>159</v>
      </c>
      <c r="C44" s="69"/>
      <c r="D44" s="69"/>
      <c r="E44" s="69"/>
      <c r="F44" s="69"/>
      <c r="G44" s="69"/>
      <c r="H44" s="69"/>
      <c r="I44" s="41"/>
      <c r="J44" s="69"/>
      <c r="K44" s="69"/>
      <c r="L44" s="69"/>
      <c r="M44" s="69"/>
      <c r="N44" s="69"/>
      <c r="O44" s="69"/>
      <c r="P44" s="69"/>
      <c r="Q44" s="69"/>
      <c r="R44" s="69"/>
      <c r="S44" s="69"/>
    </row>
    <row r="46" customFormat="false" ht="11.25" hidden="false" customHeight="true" outlineLevel="0" collapsed="false">
      <c r="A46" s="39"/>
      <c r="B46" s="39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customFormat="false" ht="11.25" hidden="false" customHeight="true" outlineLevel="0" collapsed="false">
      <c r="A47" s="39"/>
      <c r="B47" s="62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</row>
    <row r="48" customFormat="false" ht="11.25" hidden="false" customHeight="true" outlineLevel="0" collapsed="false">
      <c r="A48" s="39"/>
      <c r="B48" s="39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11.25" hidden="false" customHeight="true" outlineLevel="0" collapsed="false">
      <c r="A49" s="39"/>
      <c r="B49" s="39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</row>
    <row r="50" customFormat="false" ht="11.25" hidden="false" customHeight="true" outlineLevel="0" collapsed="false">
      <c r="A50" s="39"/>
      <c r="B50" s="39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</row>
    <row r="51" customFormat="false" ht="11.25" hidden="false" customHeight="true" outlineLevel="0" collapsed="false">
      <c r="A51" s="39"/>
      <c r="B51" s="39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</row>
    <row r="52" customFormat="false" ht="11.25" hidden="false" customHeight="true" outlineLevel="0" collapsed="false">
      <c r="A52" s="39"/>
      <c r="B52" s="39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</row>
    <row r="53" customFormat="false" ht="11.25" hidden="false" customHeight="true" outlineLevel="0" collapsed="false">
      <c r="A53" s="39"/>
      <c r="B53" s="39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</row>
    <row r="54" customFormat="false" ht="11.25" hidden="false" customHeight="true" outlineLevel="0" collapsed="false">
      <c r="A54" s="39"/>
      <c r="B54" s="39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</row>
    <row r="55" customFormat="false" ht="11.25" hidden="false" customHeight="true" outlineLevel="0" collapsed="false">
      <c r="A55" s="39"/>
      <c r="B55" s="39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</row>
    <row r="56" customFormat="false" ht="11.25" hidden="false" customHeight="true" outlineLevel="0" collapsed="false">
      <c r="A56" s="39"/>
      <c r="B56" s="39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</row>
    <row r="57" customFormat="false" ht="11.25" hidden="false" customHeight="true" outlineLevel="0" collapsed="false">
      <c r="A57" s="39"/>
      <c r="B57" s="39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</row>
    <row r="58" customFormat="false" ht="11.25" hidden="false" customHeight="true" outlineLevel="0" collapsed="false">
      <c r="A58" s="39"/>
      <c r="B58" s="39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</row>
    <row r="59" customFormat="false" ht="11.25" hidden="false" customHeight="true" outlineLevel="0" collapsed="false">
      <c r="A59" s="39"/>
      <c r="B59" s="39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</row>
    <row r="60" customFormat="false" ht="11.25" hidden="false" customHeight="true" outlineLevel="0" collapsed="false">
      <c r="A60" s="39"/>
      <c r="B60" s="39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</row>
    <row r="61" customFormat="false" ht="11.25" hidden="false" customHeight="true" outlineLevel="0" collapsed="false">
      <c r="A61" s="39"/>
      <c r="B61" s="39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</row>
    <row r="62" customFormat="false" ht="11.25" hidden="false" customHeight="true" outlineLevel="0" collapsed="false">
      <c r="A62" s="39"/>
      <c r="B62" s="39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</row>
    <row r="63" customFormat="false" ht="11.25" hidden="false" customHeight="true" outlineLevel="0" collapsed="false">
      <c r="A63" s="39"/>
      <c r="B63" s="39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</row>
    <row r="64" customFormat="false" ht="11.25" hidden="false" customHeight="true" outlineLevel="0" collapsed="false">
      <c r="A64" s="39"/>
      <c r="B64" s="39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</row>
    <row r="65" customFormat="false" ht="11.25" hidden="false" customHeight="true" outlineLevel="0" collapsed="false">
      <c r="A65" s="39"/>
      <c r="B65" s="39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</row>
    <row r="66" customFormat="false" ht="11.25" hidden="false" customHeight="true" outlineLevel="0" collapsed="false">
      <c r="A66" s="39"/>
      <c r="B66" s="39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</row>
    <row r="67" customFormat="false" ht="11.25" hidden="false" customHeight="true" outlineLevel="0" collapsed="false">
      <c r="A67" s="39"/>
      <c r="B67" s="39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</row>
    <row r="68" customFormat="false" ht="11.25" hidden="false" customHeight="true" outlineLevel="0" collapsed="false">
      <c r="A68" s="39"/>
      <c r="B68" s="39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</row>
    <row r="69" customFormat="false" ht="11.25" hidden="false" customHeight="true" outlineLevel="0" collapsed="false">
      <c r="A69" s="39"/>
      <c r="B69" s="39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</row>
    <row r="70" customFormat="false" ht="11.25" hidden="false" customHeight="true" outlineLevel="0" collapsed="false">
      <c r="A70" s="39"/>
      <c r="B70" s="39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</row>
    <row r="71" customFormat="false" ht="11.25" hidden="false" customHeight="true" outlineLevel="0" collapsed="false">
      <c r="A71" s="39"/>
      <c r="B71" s="39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</row>
    <row r="72" customFormat="false" ht="11.25" hidden="false" customHeight="true" outlineLevel="0" collapsed="false">
      <c r="A72" s="39"/>
      <c r="B72" s="39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</row>
    <row r="73" customFormat="false" ht="11.25" hidden="false" customHeight="true" outlineLevel="0" collapsed="false">
      <c r="A73" s="39"/>
      <c r="B73" s="39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</row>
    <row r="74" customFormat="false" ht="11.25" hidden="false" customHeight="true" outlineLevel="0" collapsed="false">
      <c r="A74" s="39"/>
      <c r="B74" s="39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</row>
    <row r="75" customFormat="false" ht="11.25" hidden="false" customHeight="true" outlineLevel="0" collapsed="false">
      <c r="A75" s="39"/>
      <c r="B75" s="39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</row>
    <row r="76" customFormat="false" ht="11.25" hidden="false" customHeight="true" outlineLevel="0" collapsed="false">
      <c r="A76" s="39"/>
      <c r="B76" s="39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</row>
    <row r="77" customFormat="false" ht="11.25" hidden="false" customHeight="true" outlineLevel="0" collapsed="false">
      <c r="A77" s="39"/>
      <c r="B77" s="39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</row>
    <row r="78" customFormat="false" ht="11.25" hidden="false" customHeight="true" outlineLevel="0" collapsed="false">
      <c r="A78" s="39"/>
      <c r="B78" s="39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</row>
    <row r="79" customFormat="false" ht="11.25" hidden="false" customHeight="true" outlineLevel="0" collapsed="false">
      <c r="A79" s="39"/>
      <c r="B79" s="39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</row>
    <row r="80" customFormat="false" ht="11.25" hidden="false" customHeight="true" outlineLevel="0" collapsed="false">
      <c r="A80" s="39"/>
      <c r="B80" s="39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</row>
    <row r="81" customFormat="false" ht="11.25" hidden="false" customHeight="true" outlineLevel="0" collapsed="false">
      <c r="A81" s="39"/>
      <c r="B81" s="39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</row>
    <row r="82" customFormat="false" ht="11.25" hidden="false" customHeight="true" outlineLevel="0" collapsed="false">
      <c r="A82" s="39"/>
      <c r="B82" s="39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</row>
    <row r="83" customFormat="false" ht="11.25" hidden="false" customHeight="true" outlineLevel="0" collapsed="false">
      <c r="A83" s="39"/>
      <c r="B83" s="39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</row>
    <row r="84" customFormat="false" ht="11.25" hidden="false" customHeight="true" outlineLevel="0" collapsed="false">
      <c r="A84" s="39"/>
      <c r="B84" s="39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</row>
    <row r="85" customFormat="false" ht="11.25" hidden="false" customHeight="true" outlineLevel="0" collapsed="false">
      <c r="A85" s="39"/>
      <c r="B85" s="39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</row>
    <row r="86" customFormat="false" ht="11.25" hidden="false" customHeight="true" outlineLevel="0" collapsed="false">
      <c r="A86" s="39"/>
      <c r="B86" s="39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6.99"/>
    <col collapsed="false" customWidth="true" hidden="false" outlineLevel="0" max="2" min="2" style="43" width="23.34"/>
    <col collapsed="false" customWidth="true" hidden="false" outlineLevel="0" max="65" min="3" style="43" width="6.09"/>
    <col collapsed="false" customWidth="false" hidden="false" outlineLevel="0" max="257" min="66" style="63" width="8.29"/>
  </cols>
  <sheetData>
    <row r="1" s="64" customFormat="true" ht="12.75" hidden="false" customHeight="true" outlineLevel="0" collapsed="false">
      <c r="A1" s="51"/>
      <c r="B1" s="43" t="s">
        <v>24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</row>
    <row r="2" s="64" customFormat="true" ht="12.75" hidden="false" customHeight="true" outlineLevel="0" collapsed="false">
      <c r="A2" s="43"/>
      <c r="B2" s="46" t="s">
        <v>241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</row>
    <row r="3" s="84" customFormat="true" ht="12.75" hidden="false" customHeight="true" outlineLevel="0" collapsed="false">
      <c r="A3" s="39"/>
      <c r="B3" s="3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</row>
    <row r="4" s="64" customFormat="true" ht="11.25" hidden="false" customHeight="true" outlineLevel="0" collapsed="false">
      <c r="A4" s="48" t="s">
        <v>2</v>
      </c>
      <c r="B4" s="48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49" t="n">
        <v>2004</v>
      </c>
      <c r="R4" s="49" t="n">
        <v>2005</v>
      </c>
      <c r="S4" s="49" t="n">
        <v>2006</v>
      </c>
      <c r="T4" s="49" t="n">
        <v>2007</v>
      </c>
      <c r="U4" s="49" t="n">
        <v>2008</v>
      </c>
      <c r="V4" s="49" t="n">
        <v>2009</v>
      </c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</row>
    <row r="5" s="64" customFormat="true" ht="11.25" hidden="false" customHeight="true" outlineLevel="0" collapsed="false">
      <c r="A5" s="48" t="s">
        <v>3</v>
      </c>
      <c r="B5" s="53" t="s">
        <v>242</v>
      </c>
      <c r="C5" s="49"/>
      <c r="D5" s="49"/>
      <c r="E5" s="49"/>
      <c r="F5" s="49"/>
      <c r="G5" s="49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</row>
    <row r="6" s="64" customFormat="true" ht="11.25" hidden="false" customHeight="true" outlineLevel="0" collapsed="false">
      <c r="A6" s="48" t="s">
        <v>243</v>
      </c>
      <c r="B6" s="39" t="s">
        <v>244</v>
      </c>
      <c r="C6" s="60" t="s">
        <v>6</v>
      </c>
      <c r="D6" s="60" t="s">
        <v>6</v>
      </c>
      <c r="E6" s="60" t="s">
        <v>6</v>
      </c>
      <c r="F6" s="60" t="s">
        <v>6</v>
      </c>
      <c r="G6" s="60" t="s">
        <v>6</v>
      </c>
      <c r="H6" s="60" t="s">
        <v>6</v>
      </c>
      <c r="I6" s="60" t="s">
        <v>6</v>
      </c>
      <c r="J6" s="60" t="s">
        <v>6</v>
      </c>
      <c r="K6" s="60" t="s">
        <v>6</v>
      </c>
      <c r="L6" s="56" t="n">
        <v>13103.316</v>
      </c>
      <c r="M6" s="56" t="n">
        <v>31057.461</v>
      </c>
      <c r="N6" s="56" t="n">
        <v>35236.114</v>
      </c>
      <c r="O6" s="56" t="n">
        <v>65006.951</v>
      </c>
      <c r="P6" s="56" t="n">
        <v>81856.852</v>
      </c>
      <c r="Q6" s="56" t="n">
        <v>118582.95</v>
      </c>
      <c r="R6" s="56" t="n">
        <v>152146.425</v>
      </c>
      <c r="S6" s="56" t="n">
        <v>168654.18</v>
      </c>
      <c r="T6" s="56" t="n">
        <v>223001.615</v>
      </c>
      <c r="U6" s="56" t="n">
        <v>262032.91</v>
      </c>
      <c r="V6" s="56" t="s">
        <v>6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</row>
    <row r="7" s="64" customFormat="true" ht="11.25" hidden="false" customHeight="true" outlineLevel="0" collapsed="false">
      <c r="A7" s="48" t="s">
        <v>245</v>
      </c>
      <c r="B7" s="39" t="s">
        <v>246</v>
      </c>
      <c r="C7" s="60" t="s">
        <v>6</v>
      </c>
      <c r="D7" s="60" t="s">
        <v>6</v>
      </c>
      <c r="E7" s="60" t="s">
        <v>6</v>
      </c>
      <c r="F7" s="60" t="s">
        <v>6</v>
      </c>
      <c r="G7" s="60" t="s">
        <v>6</v>
      </c>
      <c r="H7" s="60" t="s">
        <v>6</v>
      </c>
      <c r="I7" s="60" t="s">
        <v>6</v>
      </c>
      <c r="J7" s="60" t="s">
        <v>6</v>
      </c>
      <c r="K7" s="60" t="s">
        <v>6</v>
      </c>
      <c r="L7" s="56" t="n">
        <v>8116.41</v>
      </c>
      <c r="M7" s="56" t="n">
        <v>16270.736</v>
      </c>
      <c r="N7" s="56" t="n">
        <v>27903.663</v>
      </c>
      <c r="O7" s="56" t="n">
        <v>51570.127</v>
      </c>
      <c r="P7" s="56" t="n">
        <v>63780.198</v>
      </c>
      <c r="Q7" s="56" t="n">
        <v>145667.135</v>
      </c>
      <c r="R7" s="56" t="n">
        <v>146509.99</v>
      </c>
      <c r="S7" s="56" t="n">
        <v>188094.146</v>
      </c>
      <c r="T7" s="56" t="n">
        <v>271751.502</v>
      </c>
      <c r="U7" s="56" t="n">
        <v>308863.895</v>
      </c>
      <c r="V7" s="56" t="s">
        <v>6</v>
      </c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</row>
    <row r="8" s="64" customFormat="true" ht="11.25" hidden="false" customHeight="true" outlineLevel="0" collapsed="false">
      <c r="A8" s="48" t="s">
        <v>247</v>
      </c>
      <c r="B8" s="39" t="s">
        <v>248</v>
      </c>
      <c r="C8" s="60" t="s">
        <v>6</v>
      </c>
      <c r="D8" s="60" t="s">
        <v>6</v>
      </c>
      <c r="E8" s="60" t="s">
        <v>6</v>
      </c>
      <c r="F8" s="60" t="s">
        <v>6</v>
      </c>
      <c r="G8" s="60" t="s">
        <v>6</v>
      </c>
      <c r="H8" s="60" t="s">
        <v>6</v>
      </c>
      <c r="I8" s="60" t="s">
        <v>6</v>
      </c>
      <c r="J8" s="60" t="s">
        <v>6</v>
      </c>
      <c r="K8" s="60" t="s">
        <v>6</v>
      </c>
      <c r="L8" s="56" t="n">
        <v>1176.602</v>
      </c>
      <c r="M8" s="56" t="n">
        <v>2719.073</v>
      </c>
      <c r="N8" s="56" t="n">
        <v>3624.782</v>
      </c>
      <c r="O8" s="56" t="n">
        <v>6344.6</v>
      </c>
      <c r="P8" s="56" t="n">
        <v>11695.173</v>
      </c>
      <c r="Q8" s="56" t="n">
        <v>16206.565</v>
      </c>
      <c r="R8" s="56" t="n">
        <v>28868.648</v>
      </c>
      <c r="S8" s="56" t="n">
        <v>23925.024</v>
      </c>
      <c r="T8" s="56" t="n">
        <v>42388.844</v>
      </c>
      <c r="U8" s="56" t="n">
        <v>54978.824</v>
      </c>
      <c r="V8" s="56" t="s">
        <v>6</v>
      </c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</row>
    <row r="9" customFormat="false" ht="11.25" hidden="false" customHeight="true" outlineLevel="0" collapsed="false">
      <c r="A9" s="48"/>
      <c r="B9" s="39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</row>
    <row r="10" customFormat="false" ht="11.25" hidden="false" customHeight="true" outlineLevel="0" collapsed="false">
      <c r="A10" s="48" t="s">
        <v>249</v>
      </c>
      <c r="B10" s="39" t="s">
        <v>103</v>
      </c>
      <c r="C10" s="56" t="s">
        <v>6</v>
      </c>
      <c r="D10" s="56" t="s">
        <v>6</v>
      </c>
      <c r="E10" s="56" t="s">
        <v>6</v>
      </c>
      <c r="F10" s="56" t="s">
        <v>6</v>
      </c>
      <c r="G10" s="56" t="s">
        <v>6</v>
      </c>
      <c r="H10" s="56" t="s">
        <v>6</v>
      </c>
      <c r="I10" s="56" t="s">
        <v>6</v>
      </c>
      <c r="J10" s="56" t="s">
        <v>6</v>
      </c>
      <c r="K10" s="56" t="s">
        <v>6</v>
      </c>
      <c r="L10" s="56" t="n">
        <v>1314.102</v>
      </c>
      <c r="M10" s="56" t="n">
        <v>3626.833</v>
      </c>
      <c r="N10" s="56" t="n">
        <v>5083.993</v>
      </c>
      <c r="O10" s="56" t="n">
        <v>6508.964</v>
      </c>
      <c r="P10" s="56" t="n">
        <v>6411.93</v>
      </c>
      <c r="Q10" s="56" t="n">
        <v>10307.699</v>
      </c>
      <c r="R10" s="56" t="n">
        <v>11522.328</v>
      </c>
      <c r="S10" s="56" t="n">
        <v>16021.164</v>
      </c>
      <c r="T10" s="56" t="n">
        <v>15166.335</v>
      </c>
      <c r="U10" s="56" t="n">
        <v>24049.717</v>
      </c>
      <c r="V10" s="56" t="s">
        <v>6</v>
      </c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</row>
    <row r="11" customFormat="false" ht="11.25" hidden="false" customHeight="true" outlineLevel="0" collapsed="false">
      <c r="A11" s="48" t="s">
        <v>250</v>
      </c>
      <c r="B11" s="39" t="s">
        <v>165</v>
      </c>
      <c r="C11" s="56" t="s">
        <v>6</v>
      </c>
      <c r="D11" s="56" t="s">
        <v>6</v>
      </c>
      <c r="E11" s="56" t="s">
        <v>6</v>
      </c>
      <c r="F11" s="56" t="s">
        <v>6</v>
      </c>
      <c r="G11" s="56" t="s">
        <v>6</v>
      </c>
      <c r="H11" s="56" t="s">
        <v>6</v>
      </c>
      <c r="I11" s="56" t="s">
        <v>6</v>
      </c>
      <c r="J11" s="56" t="s">
        <v>6</v>
      </c>
      <c r="K11" s="56" t="s">
        <v>6</v>
      </c>
      <c r="L11" s="56" t="n">
        <v>5.734</v>
      </c>
      <c r="M11" s="56" t="n">
        <v>3.301</v>
      </c>
      <c r="N11" s="56" t="n">
        <v>52.684</v>
      </c>
      <c r="O11" s="56" t="n">
        <v>77.611</v>
      </c>
      <c r="P11" s="56" t="n">
        <v>66.534</v>
      </c>
      <c r="Q11" s="56" t="n">
        <v>43.005</v>
      </c>
      <c r="R11" s="56" t="n">
        <v>45.8</v>
      </c>
      <c r="S11" s="56" t="n">
        <v>199.284</v>
      </c>
      <c r="T11" s="56" t="n">
        <v>857.387</v>
      </c>
      <c r="U11" s="56" t="n">
        <v>476.633</v>
      </c>
      <c r="V11" s="56" t="s">
        <v>6</v>
      </c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</row>
    <row r="12" customFormat="false" ht="11.25" hidden="false" customHeight="true" outlineLevel="0" collapsed="false">
      <c r="A12" s="48" t="s">
        <v>251</v>
      </c>
      <c r="B12" s="39" t="s">
        <v>107</v>
      </c>
      <c r="C12" s="56" t="s">
        <v>6</v>
      </c>
      <c r="D12" s="56" t="s">
        <v>6</v>
      </c>
      <c r="E12" s="56" t="s">
        <v>6</v>
      </c>
      <c r="F12" s="56" t="s">
        <v>6</v>
      </c>
      <c r="G12" s="56" t="s">
        <v>6</v>
      </c>
      <c r="H12" s="56" t="s">
        <v>6</v>
      </c>
      <c r="I12" s="60" t="s">
        <v>6</v>
      </c>
      <c r="J12" s="60" t="s">
        <v>6</v>
      </c>
      <c r="K12" s="60" t="s">
        <v>6</v>
      </c>
      <c r="L12" s="56" t="n">
        <v>793.177</v>
      </c>
      <c r="M12" s="56" t="n">
        <v>867.207</v>
      </c>
      <c r="N12" s="56" t="n">
        <v>1573.053</v>
      </c>
      <c r="O12" s="56" t="n">
        <v>2176.243</v>
      </c>
      <c r="P12" s="56" t="n">
        <v>2407.471</v>
      </c>
      <c r="Q12" s="56" t="n">
        <v>2996.232</v>
      </c>
      <c r="R12" s="56" t="n">
        <v>3400.966</v>
      </c>
      <c r="S12" s="56" t="n">
        <v>1119.038</v>
      </c>
      <c r="T12" s="56" t="n">
        <v>2067.933</v>
      </c>
      <c r="U12" s="56" t="n">
        <v>3038.123</v>
      </c>
      <c r="V12" s="56" t="s">
        <v>6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</row>
    <row r="13" customFormat="false" ht="11.25" hidden="false" customHeight="true" outlineLevel="0" collapsed="false">
      <c r="A13" s="48" t="s">
        <v>252</v>
      </c>
      <c r="B13" s="39" t="s">
        <v>109</v>
      </c>
      <c r="C13" s="60" t="s">
        <v>6</v>
      </c>
      <c r="D13" s="60" t="s">
        <v>6</v>
      </c>
      <c r="E13" s="60" t="s">
        <v>6</v>
      </c>
      <c r="F13" s="60" t="s">
        <v>6</v>
      </c>
      <c r="G13" s="60" t="s">
        <v>6</v>
      </c>
      <c r="H13" s="56" t="s">
        <v>6</v>
      </c>
      <c r="I13" s="60" t="s">
        <v>6</v>
      </c>
      <c r="J13" s="60" t="s">
        <v>6</v>
      </c>
      <c r="K13" s="60" t="s">
        <v>6</v>
      </c>
      <c r="L13" s="56" t="n">
        <v>3254.521</v>
      </c>
      <c r="M13" s="56" t="n">
        <v>7440.131</v>
      </c>
      <c r="N13" s="56" t="n">
        <v>10320.089</v>
      </c>
      <c r="O13" s="56" t="n">
        <v>16526.87</v>
      </c>
      <c r="P13" s="56" t="n">
        <v>26614.025</v>
      </c>
      <c r="Q13" s="56" t="n">
        <v>61368.831</v>
      </c>
      <c r="R13" s="56" t="n">
        <v>69895.168</v>
      </c>
      <c r="S13" s="56" t="n">
        <v>81885.139</v>
      </c>
      <c r="T13" s="56" t="n">
        <v>117435.519</v>
      </c>
      <c r="U13" s="56" t="n">
        <v>138255.331</v>
      </c>
      <c r="V13" s="56" t="s">
        <v>6</v>
      </c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</row>
    <row r="14" customFormat="false" ht="11.25" hidden="false" customHeight="true" outlineLevel="0" collapsed="false">
      <c r="A14" s="48" t="s">
        <v>253</v>
      </c>
      <c r="B14" s="39" t="s">
        <v>111</v>
      </c>
      <c r="C14" s="56" t="s">
        <v>6</v>
      </c>
      <c r="D14" s="56" t="s">
        <v>6</v>
      </c>
      <c r="E14" s="56" t="s">
        <v>6</v>
      </c>
      <c r="F14" s="56" t="s">
        <v>6</v>
      </c>
      <c r="G14" s="56" t="s">
        <v>6</v>
      </c>
      <c r="H14" s="56" t="s">
        <v>6</v>
      </c>
      <c r="I14" s="60" t="s">
        <v>6</v>
      </c>
      <c r="J14" s="60" t="s">
        <v>6</v>
      </c>
      <c r="K14" s="60" t="s">
        <v>6</v>
      </c>
      <c r="L14" s="56" t="n">
        <v>2011.785</v>
      </c>
      <c r="M14" s="56" t="n">
        <v>4414.343</v>
      </c>
      <c r="N14" s="56" t="n">
        <v>7590.555</v>
      </c>
      <c r="O14" s="56" t="n">
        <v>12800.965</v>
      </c>
      <c r="P14" s="56" t="n">
        <v>15830.737</v>
      </c>
      <c r="Q14" s="56" t="n">
        <v>20081.288</v>
      </c>
      <c r="R14" s="56" t="n">
        <v>22510.347</v>
      </c>
      <c r="S14" s="56" t="n">
        <v>32554.301</v>
      </c>
      <c r="T14" s="56" t="n">
        <v>39188.091</v>
      </c>
      <c r="U14" s="56" t="n">
        <v>55356.647</v>
      </c>
      <c r="V14" s="56" t="s">
        <v>6</v>
      </c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</row>
    <row r="15" customFormat="false" ht="11.25" hidden="false" customHeight="true" outlineLevel="0" collapsed="false">
      <c r="A15" s="48" t="s">
        <v>254</v>
      </c>
      <c r="B15" s="39" t="s">
        <v>113</v>
      </c>
      <c r="C15" s="60" t="s">
        <v>6</v>
      </c>
      <c r="D15" s="60" t="s">
        <v>6</v>
      </c>
      <c r="E15" s="60" t="s">
        <v>6</v>
      </c>
      <c r="F15" s="60" t="s">
        <v>6</v>
      </c>
      <c r="G15" s="60" t="s">
        <v>6</v>
      </c>
      <c r="H15" s="56" t="s">
        <v>6</v>
      </c>
      <c r="I15" s="60" t="s">
        <v>6</v>
      </c>
      <c r="J15" s="60" t="s">
        <v>6</v>
      </c>
      <c r="K15" s="60" t="s">
        <v>6</v>
      </c>
      <c r="L15" s="56" t="n">
        <v>433.135</v>
      </c>
      <c r="M15" s="56" t="n">
        <v>3573.754</v>
      </c>
      <c r="N15" s="56" t="n">
        <v>5117.739</v>
      </c>
      <c r="O15" s="56" t="n">
        <v>15546.221</v>
      </c>
      <c r="P15" s="56" t="n">
        <v>15099.858</v>
      </c>
      <c r="Q15" s="56" t="n">
        <v>11697.792</v>
      </c>
      <c r="R15" s="56" t="n">
        <v>13617.919</v>
      </c>
      <c r="S15" s="56" t="n">
        <v>32837.116</v>
      </c>
      <c r="T15" s="56" t="n">
        <v>46717.678</v>
      </c>
      <c r="U15" s="56" t="n">
        <v>54359.052</v>
      </c>
      <c r="V15" s="56" t="s">
        <v>6</v>
      </c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</row>
    <row r="16" customFormat="false" ht="11.25" hidden="false" customHeight="true" outlineLevel="0" collapsed="false">
      <c r="A16" s="48" t="s">
        <v>255</v>
      </c>
      <c r="B16" s="39" t="s">
        <v>115</v>
      </c>
      <c r="C16" s="56" t="s">
        <v>6</v>
      </c>
      <c r="D16" s="56" t="s">
        <v>6</v>
      </c>
      <c r="E16" s="56" t="s">
        <v>6</v>
      </c>
      <c r="F16" s="56" t="s">
        <v>6</v>
      </c>
      <c r="G16" s="56" t="s">
        <v>6</v>
      </c>
      <c r="H16" s="56" t="s">
        <v>6</v>
      </c>
      <c r="I16" s="60" t="s">
        <v>6</v>
      </c>
      <c r="J16" s="60" t="s">
        <v>6</v>
      </c>
      <c r="K16" s="60" t="s">
        <v>6</v>
      </c>
      <c r="L16" s="56" t="n">
        <v>567.185</v>
      </c>
      <c r="M16" s="56" t="n">
        <v>1697.814</v>
      </c>
      <c r="N16" s="56" t="n">
        <v>2082.129</v>
      </c>
      <c r="O16" s="56" t="n">
        <v>3911.819</v>
      </c>
      <c r="P16" s="56" t="n">
        <v>4540.674</v>
      </c>
      <c r="Q16" s="56" t="n">
        <v>53042.207</v>
      </c>
      <c r="R16" s="56" t="n">
        <v>52532.833</v>
      </c>
      <c r="S16" s="56" t="n">
        <v>59885.045</v>
      </c>
      <c r="T16" s="56" t="n">
        <v>98765.231</v>
      </c>
      <c r="U16" s="56" t="n">
        <v>81331.872</v>
      </c>
      <c r="V16" s="56" t="s">
        <v>6</v>
      </c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</row>
    <row r="17" customFormat="false" ht="11.25" hidden="false" customHeight="true" outlineLevel="0" collapsed="false">
      <c r="A17" s="48" t="s">
        <v>256</v>
      </c>
      <c r="B17" s="39" t="s">
        <v>117</v>
      </c>
      <c r="C17" s="60" t="s">
        <v>6</v>
      </c>
      <c r="D17" s="60" t="s">
        <v>6</v>
      </c>
      <c r="E17" s="60" t="s">
        <v>6</v>
      </c>
      <c r="F17" s="60" t="s">
        <v>6</v>
      </c>
      <c r="G17" s="60" t="s">
        <v>6</v>
      </c>
      <c r="H17" s="56" t="s">
        <v>6</v>
      </c>
      <c r="I17" s="60" t="s">
        <v>6</v>
      </c>
      <c r="J17" s="60" t="s">
        <v>6</v>
      </c>
      <c r="K17" s="60" t="s">
        <v>6</v>
      </c>
      <c r="L17" s="56" t="n">
        <v>234.43</v>
      </c>
      <c r="M17" s="56" t="n">
        <v>621.519</v>
      </c>
      <c r="N17" s="56" t="n">
        <v>545.655</v>
      </c>
      <c r="O17" s="56" t="n">
        <v>912.946</v>
      </c>
      <c r="P17" s="56" t="n">
        <v>1558.299</v>
      </c>
      <c r="Q17" s="56" t="n">
        <v>2227.785</v>
      </c>
      <c r="R17" s="56" t="n">
        <v>3530.652</v>
      </c>
      <c r="S17" s="56" t="n">
        <v>7652.011</v>
      </c>
      <c r="T17" s="56" t="n">
        <v>3528.53</v>
      </c>
      <c r="U17" s="56" t="n">
        <v>4854.665</v>
      </c>
      <c r="V17" s="56" t="s">
        <v>6</v>
      </c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</row>
    <row r="18" customFormat="false" ht="11.25" hidden="false" customHeight="true" outlineLevel="0" collapsed="false">
      <c r="A18" s="48" t="s">
        <v>257</v>
      </c>
      <c r="B18" s="39" t="s">
        <v>119</v>
      </c>
      <c r="C18" s="56" t="s">
        <v>6</v>
      </c>
      <c r="D18" s="56" t="s">
        <v>6</v>
      </c>
      <c r="E18" s="56" t="s">
        <v>6</v>
      </c>
      <c r="F18" s="56" t="s">
        <v>6</v>
      </c>
      <c r="G18" s="56" t="s">
        <v>6</v>
      </c>
      <c r="H18" s="56" t="s">
        <v>6</v>
      </c>
      <c r="I18" s="60" t="s">
        <v>6</v>
      </c>
      <c r="J18" s="60" t="s">
        <v>6</v>
      </c>
      <c r="K18" s="60" t="s">
        <v>6</v>
      </c>
      <c r="L18" s="56" t="n">
        <v>4663.039</v>
      </c>
      <c r="M18" s="56" t="n">
        <v>6194.635</v>
      </c>
      <c r="N18" s="56" t="n">
        <v>9124.835</v>
      </c>
      <c r="O18" s="56" t="n">
        <v>20318.593</v>
      </c>
      <c r="P18" s="56" t="n">
        <v>28531.97</v>
      </c>
      <c r="Q18" s="56" t="n">
        <v>42918.99</v>
      </c>
      <c r="R18" s="56" t="n">
        <v>43447.176</v>
      </c>
      <c r="S18" s="56" t="n">
        <v>48995.579</v>
      </c>
      <c r="T18" s="56" t="n">
        <v>69063.715</v>
      </c>
      <c r="U18" s="56" t="n">
        <v>74082.118</v>
      </c>
      <c r="V18" s="56" t="s">
        <v>6</v>
      </c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</row>
    <row r="19" customFormat="false" ht="11.25" hidden="false" customHeight="true" outlineLevel="0" collapsed="false">
      <c r="A19" s="48" t="s">
        <v>258</v>
      </c>
      <c r="B19" s="39" t="s">
        <v>121</v>
      </c>
      <c r="C19" s="60" t="s">
        <v>6</v>
      </c>
      <c r="D19" s="60" t="s">
        <v>6</v>
      </c>
      <c r="E19" s="60" t="s">
        <v>6</v>
      </c>
      <c r="F19" s="60" t="s">
        <v>6</v>
      </c>
      <c r="G19" s="60" t="s">
        <v>6</v>
      </c>
      <c r="H19" s="56" t="s">
        <v>6</v>
      </c>
      <c r="I19" s="60" t="s">
        <v>6</v>
      </c>
      <c r="J19" s="60" t="s">
        <v>6</v>
      </c>
      <c r="K19" s="60" t="s">
        <v>6</v>
      </c>
      <c r="L19" s="56" t="n">
        <v>796.258</v>
      </c>
      <c r="M19" s="56" t="n">
        <v>1708.886</v>
      </c>
      <c r="N19" s="56" t="n">
        <v>2900.058</v>
      </c>
      <c r="O19" s="56" t="n">
        <v>3684.555</v>
      </c>
      <c r="P19" s="56" t="n">
        <v>5092.008</v>
      </c>
      <c r="Q19" s="56" t="n">
        <v>6533.248</v>
      </c>
      <c r="R19" s="56" t="n">
        <v>12357.054</v>
      </c>
      <c r="S19" s="56" t="n">
        <v>21069.675</v>
      </c>
      <c r="T19" s="56" t="n">
        <v>21203.044</v>
      </c>
      <c r="U19" s="56" t="n">
        <v>21999.804</v>
      </c>
      <c r="V19" s="56" t="s">
        <v>6</v>
      </c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</row>
    <row r="20" customFormat="false" ht="11.25" hidden="false" customHeight="true" outlineLevel="0" collapsed="false">
      <c r="A20" s="48" t="s">
        <v>259</v>
      </c>
      <c r="B20" s="39" t="s">
        <v>123</v>
      </c>
      <c r="C20" s="56" t="s">
        <v>6</v>
      </c>
      <c r="D20" s="56" t="s">
        <v>6</v>
      </c>
      <c r="E20" s="56" t="s">
        <v>6</v>
      </c>
      <c r="F20" s="56" t="s">
        <v>6</v>
      </c>
      <c r="G20" s="56" t="s">
        <v>6</v>
      </c>
      <c r="H20" s="56" t="s">
        <v>6</v>
      </c>
      <c r="I20" s="60" t="s">
        <v>6</v>
      </c>
      <c r="J20" s="60" t="s">
        <v>6</v>
      </c>
      <c r="K20" s="60" t="s">
        <v>6</v>
      </c>
      <c r="L20" s="56" t="n">
        <v>5648.893</v>
      </c>
      <c r="M20" s="56" t="n">
        <v>13652.824</v>
      </c>
      <c r="N20" s="56" t="n">
        <v>12706.601</v>
      </c>
      <c r="O20" s="56" t="n">
        <v>20490.324</v>
      </c>
      <c r="P20" s="56" t="n">
        <v>30691.343</v>
      </c>
      <c r="Q20" s="56" t="n">
        <v>27630.937</v>
      </c>
      <c r="R20" s="56" t="n">
        <v>49657.798</v>
      </c>
      <c r="S20" s="56" t="n">
        <v>31332.095</v>
      </c>
      <c r="T20" s="56" t="n">
        <v>50665.254</v>
      </c>
      <c r="U20" s="56" t="n">
        <v>85462.189</v>
      </c>
      <c r="V20" s="56" t="s">
        <v>6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</row>
    <row r="21" customFormat="false" ht="11.25" hidden="false" customHeight="true" outlineLevel="0" collapsed="false">
      <c r="A21" s="48" t="s">
        <v>260</v>
      </c>
      <c r="B21" s="39" t="s">
        <v>125</v>
      </c>
      <c r="C21" s="60" t="s">
        <v>6</v>
      </c>
      <c r="D21" s="60" t="s">
        <v>6</v>
      </c>
      <c r="E21" s="60" t="s">
        <v>6</v>
      </c>
      <c r="F21" s="60" t="s">
        <v>6</v>
      </c>
      <c r="G21" s="60" t="s">
        <v>6</v>
      </c>
      <c r="H21" s="56" t="s">
        <v>6</v>
      </c>
      <c r="I21" s="60" t="s">
        <v>6</v>
      </c>
      <c r="J21" s="60" t="s">
        <v>6</v>
      </c>
      <c r="K21" s="60" t="s">
        <v>6</v>
      </c>
      <c r="L21" s="56" t="n">
        <v>865.196</v>
      </c>
      <c r="M21" s="56" t="n">
        <v>2443.875</v>
      </c>
      <c r="N21" s="56" t="n">
        <v>4918.785</v>
      </c>
      <c r="O21" s="56" t="n">
        <v>11729.91</v>
      </c>
      <c r="P21" s="56" t="n">
        <v>7651.972</v>
      </c>
      <c r="Q21" s="56" t="n">
        <v>28303.664</v>
      </c>
      <c r="R21" s="56" t="n">
        <v>29145.176</v>
      </c>
      <c r="S21" s="56" t="n">
        <v>23383.561</v>
      </c>
      <c r="T21" s="56" t="n">
        <v>38482.233</v>
      </c>
      <c r="U21" s="56" t="n">
        <v>41187.335</v>
      </c>
      <c r="V21" s="56" t="s">
        <v>6</v>
      </c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</row>
    <row r="22" customFormat="false" ht="11.25" hidden="false" customHeight="true" outlineLevel="0" collapsed="false">
      <c r="A22" s="48" t="s">
        <v>261</v>
      </c>
      <c r="B22" s="39" t="s">
        <v>127</v>
      </c>
      <c r="C22" s="56" t="s">
        <v>6</v>
      </c>
      <c r="D22" s="56" t="s">
        <v>6</v>
      </c>
      <c r="E22" s="56" t="s">
        <v>6</v>
      </c>
      <c r="F22" s="56" t="s">
        <v>6</v>
      </c>
      <c r="G22" s="56" t="s">
        <v>6</v>
      </c>
      <c r="H22" s="56" t="s">
        <v>6</v>
      </c>
      <c r="I22" s="60" t="s">
        <v>6</v>
      </c>
      <c r="J22" s="60" t="s">
        <v>6</v>
      </c>
      <c r="K22" s="60" t="s">
        <v>6</v>
      </c>
      <c r="L22" s="56" t="n">
        <v>361.855</v>
      </c>
      <c r="M22" s="56" t="n">
        <v>1039.755</v>
      </c>
      <c r="N22" s="56" t="n">
        <v>1334.09</v>
      </c>
      <c r="O22" s="56" t="n">
        <v>1789.001</v>
      </c>
      <c r="P22" s="56" t="n">
        <v>2937.104</v>
      </c>
      <c r="Q22" s="56" t="n">
        <v>2973.236</v>
      </c>
      <c r="R22" s="56" t="n">
        <v>3808.438</v>
      </c>
      <c r="S22" s="56" t="n">
        <v>7547.203</v>
      </c>
      <c r="T22" s="56" t="n">
        <v>5493.283</v>
      </c>
      <c r="U22" s="56" t="n">
        <v>5510.021</v>
      </c>
      <c r="V22" s="56" t="s">
        <v>6</v>
      </c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</row>
    <row r="23" customFormat="false" ht="11.25" hidden="false" customHeight="true" outlineLevel="0" collapsed="false">
      <c r="A23" s="48" t="s">
        <v>262</v>
      </c>
      <c r="B23" s="39" t="s">
        <v>178</v>
      </c>
      <c r="C23" s="60" t="s">
        <v>6</v>
      </c>
      <c r="D23" s="60" t="s">
        <v>6</v>
      </c>
      <c r="E23" s="60" t="s">
        <v>6</v>
      </c>
      <c r="F23" s="60" t="s">
        <v>6</v>
      </c>
      <c r="G23" s="60" t="s">
        <v>6</v>
      </c>
      <c r="H23" s="56" t="s">
        <v>6</v>
      </c>
      <c r="I23" s="60" t="s">
        <v>6</v>
      </c>
      <c r="J23" s="60" t="s">
        <v>6</v>
      </c>
      <c r="K23" s="60" t="s">
        <v>6</v>
      </c>
      <c r="L23" s="56" t="n">
        <v>785.987</v>
      </c>
      <c r="M23" s="56" t="n">
        <v>1409.579</v>
      </c>
      <c r="N23" s="56" t="n">
        <v>1794.235</v>
      </c>
      <c r="O23" s="56" t="n">
        <v>3216.452</v>
      </c>
      <c r="P23" s="56" t="n">
        <v>3055.859</v>
      </c>
      <c r="Q23" s="56" t="n">
        <v>6071.991</v>
      </c>
      <c r="R23" s="56" t="n">
        <v>5300.611</v>
      </c>
      <c r="S23" s="56" t="n">
        <v>9160.785</v>
      </c>
      <c r="T23" s="56" t="n">
        <v>12395.24</v>
      </c>
      <c r="U23" s="56" t="n">
        <v>17712.584</v>
      </c>
      <c r="V23" s="56" t="s">
        <v>6</v>
      </c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</row>
    <row r="24" customFormat="false" ht="11.25" hidden="false" customHeight="true" outlineLevel="0" collapsed="false">
      <c r="A24" s="48" t="s">
        <v>263</v>
      </c>
      <c r="B24" s="39" t="s">
        <v>131</v>
      </c>
      <c r="C24" s="56" t="s">
        <v>6</v>
      </c>
      <c r="D24" s="56" t="s">
        <v>6</v>
      </c>
      <c r="E24" s="56" t="s">
        <v>6</v>
      </c>
      <c r="F24" s="56" t="s">
        <v>6</v>
      </c>
      <c r="G24" s="56" t="s">
        <v>6</v>
      </c>
      <c r="H24" s="56" t="s">
        <v>6</v>
      </c>
      <c r="I24" s="60" t="s">
        <v>6</v>
      </c>
      <c r="J24" s="60" t="s">
        <v>6</v>
      </c>
      <c r="K24" s="60" t="s">
        <v>6</v>
      </c>
      <c r="L24" s="56" t="n">
        <v>661.031</v>
      </c>
      <c r="M24" s="56" t="n">
        <v>1352.814</v>
      </c>
      <c r="N24" s="56" t="n">
        <v>1620.058</v>
      </c>
      <c r="O24" s="56" t="n">
        <v>3231.204</v>
      </c>
      <c r="P24" s="56" t="n">
        <v>6842.439</v>
      </c>
      <c r="Q24" s="56" t="n">
        <v>4259.747</v>
      </c>
      <c r="R24" s="56" t="n">
        <v>6752.798</v>
      </c>
      <c r="S24" s="56" t="n">
        <v>7031.354</v>
      </c>
      <c r="T24" s="56" t="n">
        <v>16112.486</v>
      </c>
      <c r="U24" s="56" t="n">
        <v>18199.54</v>
      </c>
      <c r="V24" s="56" t="s">
        <v>6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</row>
    <row r="25" s="64" customFormat="true" ht="11.25" hidden="false" customHeight="true" outlineLevel="0" collapsed="false">
      <c r="A25" s="48" t="s">
        <v>264</v>
      </c>
      <c r="B25" s="39" t="s">
        <v>265</v>
      </c>
      <c r="C25" s="56" t="s">
        <v>6</v>
      </c>
      <c r="D25" s="56" t="s">
        <v>6</v>
      </c>
      <c r="E25" s="56" t="s">
        <v>6</v>
      </c>
      <c r="F25" s="56" t="s">
        <v>6</v>
      </c>
      <c r="G25" s="56" t="s">
        <v>6</v>
      </c>
      <c r="H25" s="56" t="s">
        <v>6</v>
      </c>
      <c r="I25" s="56" t="s">
        <v>6</v>
      </c>
      <c r="J25" s="56" t="s">
        <v>6</v>
      </c>
      <c r="K25" s="56" t="s">
        <v>6</v>
      </c>
      <c r="L25" s="56" t="n">
        <v>22396.328</v>
      </c>
      <c r="M25" s="56" t="n">
        <v>50047.27</v>
      </c>
      <c r="N25" s="56" t="n">
        <v>66764.559</v>
      </c>
      <c r="O25" s="56" t="n">
        <v>122921.678</v>
      </c>
      <c r="P25" s="56" t="n">
        <v>157332.223</v>
      </c>
      <c r="Q25" s="56" t="n">
        <v>280456.651</v>
      </c>
      <c r="R25" s="56" t="n">
        <v>327525.063</v>
      </c>
      <c r="S25" s="56" t="n">
        <v>380673.35</v>
      </c>
      <c r="T25" s="56" t="n">
        <v>537141.961</v>
      </c>
      <c r="U25" s="56" t="n">
        <v>625875.629</v>
      </c>
      <c r="V25" s="56" t="s">
        <v>6</v>
      </c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</row>
    <row r="26" customFormat="false" ht="11.25" hidden="false" customHeight="true" outlineLevel="0" collapsed="false">
      <c r="A26" s="48"/>
      <c r="B26" s="39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</row>
    <row r="27" customFormat="false" ht="11.25" hidden="false" customHeight="true" outlineLevel="0" collapsed="false">
      <c r="A27" s="48"/>
      <c r="B27" s="53" t="s">
        <v>238</v>
      </c>
      <c r="C27" s="56"/>
      <c r="D27" s="56"/>
      <c r="E27" s="56"/>
      <c r="F27" s="56"/>
      <c r="G27" s="56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</row>
    <row r="28" customFormat="false" ht="11.25" hidden="false" customHeight="true" outlineLevel="0" collapsed="false">
      <c r="A28" s="48" t="s">
        <v>266</v>
      </c>
      <c r="B28" s="39" t="s">
        <v>244</v>
      </c>
      <c r="C28" s="56" t="s">
        <v>6</v>
      </c>
      <c r="D28" s="56" t="s">
        <v>6</v>
      </c>
      <c r="E28" s="56" t="s">
        <v>6</v>
      </c>
      <c r="F28" s="56" t="s">
        <v>6</v>
      </c>
      <c r="G28" s="56" t="s">
        <v>6</v>
      </c>
      <c r="H28" s="86" t="s">
        <v>6</v>
      </c>
      <c r="I28" s="86" t="s">
        <v>6</v>
      </c>
      <c r="J28" s="86" t="s">
        <v>6</v>
      </c>
      <c r="K28" s="86" t="s">
        <v>6</v>
      </c>
      <c r="L28" s="60" t="s">
        <v>6</v>
      </c>
      <c r="M28" s="86" t="s">
        <v>6</v>
      </c>
      <c r="N28" s="60" t="s">
        <v>6</v>
      </c>
      <c r="O28" s="60" t="n">
        <v>-3.1411718731479</v>
      </c>
      <c r="P28" s="60" t="n">
        <v>3.91707288572652</v>
      </c>
      <c r="Q28" s="60" t="n">
        <v>11.9757326181268</v>
      </c>
      <c r="R28" s="60" t="n">
        <v>13.7522891644745</v>
      </c>
      <c r="S28" s="86" t="s">
        <v>6</v>
      </c>
      <c r="T28" s="86" t="s">
        <v>6</v>
      </c>
      <c r="U28" s="86" t="s">
        <v>6</v>
      </c>
      <c r="V28" s="86" t="s">
        <v>6</v>
      </c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</row>
    <row r="29" customFormat="false" ht="11.25" hidden="false" customHeight="true" outlineLevel="0" collapsed="false">
      <c r="A29" s="48" t="s">
        <v>267</v>
      </c>
      <c r="B29" s="39" t="s">
        <v>246</v>
      </c>
      <c r="C29" s="56" t="s">
        <v>6</v>
      </c>
      <c r="D29" s="56" t="s">
        <v>6</v>
      </c>
      <c r="E29" s="56" t="s">
        <v>6</v>
      </c>
      <c r="F29" s="56" t="s">
        <v>6</v>
      </c>
      <c r="G29" s="56" t="s">
        <v>6</v>
      </c>
      <c r="H29" s="86" t="s">
        <v>6</v>
      </c>
      <c r="I29" s="86" t="s">
        <v>6</v>
      </c>
      <c r="J29" s="86" t="s">
        <v>6</v>
      </c>
      <c r="K29" s="86" t="s">
        <v>6</v>
      </c>
      <c r="L29" s="86" t="s">
        <v>6</v>
      </c>
      <c r="M29" s="86" t="s">
        <v>6</v>
      </c>
      <c r="N29" s="86" t="s">
        <v>6</v>
      </c>
      <c r="O29" s="60" t="n">
        <v>6.29363403931166</v>
      </c>
      <c r="P29" s="60" t="n">
        <v>3.43270581463388</v>
      </c>
      <c r="Q29" s="60" t="n">
        <v>29.0974793105927</v>
      </c>
      <c r="R29" s="60" t="n">
        <v>-9.54648487236144</v>
      </c>
      <c r="S29" s="86" t="s">
        <v>6</v>
      </c>
      <c r="T29" s="86" t="s">
        <v>6</v>
      </c>
      <c r="U29" s="86" t="s">
        <v>6</v>
      </c>
      <c r="V29" s="86" t="s">
        <v>6</v>
      </c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</row>
    <row r="30" customFormat="false" ht="11.25" hidden="false" customHeight="true" outlineLevel="0" collapsed="false">
      <c r="A30" s="48" t="s">
        <v>268</v>
      </c>
      <c r="B30" s="39" t="s">
        <v>248</v>
      </c>
      <c r="C30" s="56" t="s">
        <v>6</v>
      </c>
      <c r="D30" s="56" t="s">
        <v>6</v>
      </c>
      <c r="E30" s="56" t="s">
        <v>6</v>
      </c>
      <c r="F30" s="56" t="s">
        <v>6</v>
      </c>
      <c r="G30" s="56" t="s">
        <v>6</v>
      </c>
      <c r="H30" s="86" t="s">
        <v>6</v>
      </c>
      <c r="I30" s="86" t="s">
        <v>6</v>
      </c>
      <c r="J30" s="86" t="s">
        <v>6</v>
      </c>
      <c r="K30" s="86" t="s">
        <v>6</v>
      </c>
      <c r="L30" s="60" t="s">
        <v>6</v>
      </c>
      <c r="M30" s="86" t="s">
        <v>6</v>
      </c>
      <c r="N30" s="60" t="s">
        <v>6</v>
      </c>
      <c r="O30" s="60" t="n">
        <v>-3.79003684579425</v>
      </c>
      <c r="P30" s="60" t="n">
        <v>-5.49462300910981</v>
      </c>
      <c r="Q30" s="60" t="n">
        <v>1.69167880733815</v>
      </c>
      <c r="R30" s="60" t="n">
        <v>1.42221294944017</v>
      </c>
      <c r="S30" s="86" t="s">
        <v>6</v>
      </c>
      <c r="T30" s="86" t="s">
        <v>6</v>
      </c>
      <c r="U30" s="86" t="s">
        <v>6</v>
      </c>
      <c r="V30" s="86" t="s">
        <v>6</v>
      </c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</row>
    <row r="31" customFormat="false" ht="11.25" hidden="false" customHeight="true" outlineLevel="0" collapsed="false">
      <c r="A31" s="48"/>
      <c r="B31" s="53"/>
      <c r="C31" s="56"/>
      <c r="D31" s="56"/>
      <c r="E31" s="56"/>
      <c r="F31" s="56"/>
      <c r="G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</row>
    <row r="32" customFormat="false" ht="11.25" hidden="false" customHeight="true" outlineLevel="0" collapsed="false">
      <c r="A32" s="48" t="s">
        <v>269</v>
      </c>
      <c r="B32" s="39" t="s">
        <v>270</v>
      </c>
      <c r="C32" s="56" t="s">
        <v>6</v>
      </c>
      <c r="D32" s="56" t="s">
        <v>6</v>
      </c>
      <c r="E32" s="56" t="s">
        <v>6</v>
      </c>
      <c r="F32" s="56" t="s">
        <v>6</v>
      </c>
      <c r="G32" s="56" t="s">
        <v>6</v>
      </c>
      <c r="H32" s="56" t="s">
        <v>6</v>
      </c>
      <c r="I32" s="60" t="s">
        <v>6</v>
      </c>
      <c r="J32" s="60" t="s">
        <v>6</v>
      </c>
      <c r="K32" s="60" t="s">
        <v>6</v>
      </c>
      <c r="L32" s="60" t="s">
        <v>6</v>
      </c>
      <c r="M32" s="60" t="s">
        <v>6</v>
      </c>
      <c r="N32" s="60" t="s">
        <v>6</v>
      </c>
      <c r="O32" s="60" t="n">
        <v>-4.47523383592073</v>
      </c>
      <c r="P32" s="60" t="n">
        <v>-4.6637131434724</v>
      </c>
      <c r="Q32" s="60" t="n">
        <v>-0.130060679555482</v>
      </c>
      <c r="R32" s="60" t="n">
        <v>1.25780916893758</v>
      </c>
      <c r="S32" s="60" t="s">
        <v>6</v>
      </c>
      <c r="T32" s="60" t="s">
        <v>6</v>
      </c>
      <c r="U32" s="60" t="s">
        <v>6</v>
      </c>
      <c r="V32" s="60" t="s">
        <v>6</v>
      </c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</row>
    <row r="33" customFormat="false" ht="11.25" hidden="false" customHeight="true" outlineLevel="0" collapsed="false">
      <c r="A33" s="48" t="s">
        <v>271</v>
      </c>
      <c r="B33" s="39" t="s">
        <v>165</v>
      </c>
      <c r="C33" s="56" t="s">
        <v>6</v>
      </c>
      <c r="D33" s="56" t="s">
        <v>6</v>
      </c>
      <c r="E33" s="56" t="s">
        <v>6</v>
      </c>
      <c r="F33" s="56" t="s">
        <v>6</v>
      </c>
      <c r="G33" s="56" t="s">
        <v>6</v>
      </c>
      <c r="H33" s="56" t="s">
        <v>6</v>
      </c>
      <c r="I33" s="60" t="s">
        <v>6</v>
      </c>
      <c r="J33" s="60" t="s">
        <v>6</v>
      </c>
      <c r="K33" s="60" t="s">
        <v>6</v>
      </c>
      <c r="L33" s="60" t="s">
        <v>6</v>
      </c>
      <c r="M33" s="60" t="s">
        <v>6</v>
      </c>
      <c r="N33" s="60" t="s">
        <v>6</v>
      </c>
      <c r="O33" s="60" t="n">
        <v>9.99999999999999</v>
      </c>
      <c r="P33" s="60" t="n">
        <v>136.363636363636</v>
      </c>
      <c r="Q33" s="60" t="n">
        <v>1.64835164835165</v>
      </c>
      <c r="R33" s="60" t="n">
        <v>1.08108108108108</v>
      </c>
      <c r="S33" s="60" t="s">
        <v>6</v>
      </c>
      <c r="T33" s="60" t="s">
        <v>6</v>
      </c>
      <c r="U33" s="60" t="s">
        <v>6</v>
      </c>
      <c r="V33" s="60" t="s">
        <v>6</v>
      </c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</row>
    <row r="34" customFormat="false" ht="11.25" hidden="false" customHeight="true" outlineLevel="0" collapsed="false">
      <c r="A34" s="48" t="s">
        <v>272</v>
      </c>
      <c r="B34" s="39" t="s">
        <v>107</v>
      </c>
      <c r="C34" s="56" t="s">
        <v>6</v>
      </c>
      <c r="D34" s="56" t="s">
        <v>6</v>
      </c>
      <c r="E34" s="56" t="s">
        <v>6</v>
      </c>
      <c r="F34" s="56" t="s">
        <v>6</v>
      </c>
      <c r="G34" s="56" t="s">
        <v>6</v>
      </c>
      <c r="H34" s="56" t="s">
        <v>6</v>
      </c>
      <c r="I34" s="60" t="s">
        <v>6</v>
      </c>
      <c r="J34" s="60" t="s">
        <v>6</v>
      </c>
      <c r="K34" s="60" t="s">
        <v>6</v>
      </c>
      <c r="L34" s="60" t="s">
        <v>6</v>
      </c>
      <c r="M34" s="60" t="s">
        <v>6</v>
      </c>
      <c r="N34" s="60" t="s">
        <v>6</v>
      </c>
      <c r="O34" s="60" t="n">
        <v>3.57322596879718</v>
      </c>
      <c r="P34" s="60" t="n">
        <v>-2.35665694849369</v>
      </c>
      <c r="Q34" s="60" t="n">
        <v>23.8201874429792</v>
      </c>
      <c r="R34" s="60" t="n">
        <v>1.19231026860472</v>
      </c>
      <c r="S34" s="60" t="s">
        <v>6</v>
      </c>
      <c r="T34" s="60" t="s">
        <v>6</v>
      </c>
      <c r="U34" s="60" t="s">
        <v>6</v>
      </c>
      <c r="V34" s="60" t="s">
        <v>6</v>
      </c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</row>
    <row r="35" customFormat="false" ht="11.25" hidden="false" customHeight="true" outlineLevel="0" collapsed="false">
      <c r="A35" s="48" t="s">
        <v>273</v>
      </c>
      <c r="B35" s="39" t="s">
        <v>109</v>
      </c>
      <c r="C35" s="60" t="s">
        <v>6</v>
      </c>
      <c r="D35" s="60" t="s">
        <v>6</v>
      </c>
      <c r="E35" s="60" t="s">
        <v>6</v>
      </c>
      <c r="F35" s="60" t="s">
        <v>6</v>
      </c>
      <c r="G35" s="60" t="s">
        <v>6</v>
      </c>
      <c r="H35" s="56" t="s">
        <v>6</v>
      </c>
      <c r="I35" s="60" t="s">
        <v>6</v>
      </c>
      <c r="J35" s="60" t="s">
        <v>6</v>
      </c>
      <c r="K35" s="60" t="s">
        <v>6</v>
      </c>
      <c r="L35" s="60" t="s">
        <v>6</v>
      </c>
      <c r="M35" s="60" t="s">
        <v>6</v>
      </c>
      <c r="N35" s="60" t="s">
        <v>6</v>
      </c>
      <c r="O35" s="60" t="n">
        <v>-0.259066416199471</v>
      </c>
      <c r="P35" s="60" t="n">
        <v>9.59796871470935</v>
      </c>
      <c r="Q35" s="60" t="n">
        <v>27.0344653368921</v>
      </c>
      <c r="R35" s="60" t="n">
        <v>5.4363439886757</v>
      </c>
      <c r="S35" s="60" t="s">
        <v>6</v>
      </c>
      <c r="T35" s="60" t="s">
        <v>6</v>
      </c>
      <c r="U35" s="60" t="s">
        <v>6</v>
      </c>
      <c r="V35" s="60" t="s">
        <v>6</v>
      </c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</row>
    <row r="36" customFormat="false" ht="11.25" hidden="false" customHeight="true" outlineLevel="0" collapsed="false">
      <c r="A36" s="48" t="s">
        <v>274</v>
      </c>
      <c r="B36" s="39" t="s">
        <v>275</v>
      </c>
      <c r="C36" s="56" t="s">
        <v>6</v>
      </c>
      <c r="D36" s="56" t="s">
        <v>6</v>
      </c>
      <c r="E36" s="56" t="s">
        <v>6</v>
      </c>
      <c r="F36" s="56" t="s">
        <v>6</v>
      </c>
      <c r="G36" s="56" t="s">
        <v>6</v>
      </c>
      <c r="H36" s="56" t="s">
        <v>6</v>
      </c>
      <c r="I36" s="60" t="s">
        <v>6</v>
      </c>
      <c r="J36" s="60" t="s">
        <v>6</v>
      </c>
      <c r="K36" s="60" t="s">
        <v>6</v>
      </c>
      <c r="L36" s="60" t="s">
        <v>6</v>
      </c>
      <c r="M36" s="60" t="s">
        <v>6</v>
      </c>
      <c r="N36" s="60" t="s">
        <v>6</v>
      </c>
      <c r="O36" s="60" t="n">
        <v>0.299619261113612</v>
      </c>
      <c r="P36" s="60" t="n">
        <v>1.61189331153414</v>
      </c>
      <c r="Q36" s="60" t="n">
        <v>23.1183002760126</v>
      </c>
      <c r="R36" s="60" t="n">
        <v>2.3419496783208</v>
      </c>
      <c r="S36" s="60" t="s">
        <v>6</v>
      </c>
      <c r="T36" s="60" t="s">
        <v>6</v>
      </c>
      <c r="U36" s="60" t="s">
        <v>6</v>
      </c>
      <c r="V36" s="60" t="s">
        <v>6</v>
      </c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</row>
    <row r="37" customFormat="false" ht="11.25" hidden="false" customHeight="true" outlineLevel="0" collapsed="false">
      <c r="A37" s="48" t="s">
        <v>276</v>
      </c>
      <c r="B37" s="39" t="s">
        <v>113</v>
      </c>
      <c r="C37" s="60" t="s">
        <v>6</v>
      </c>
      <c r="D37" s="60" t="s">
        <v>6</v>
      </c>
      <c r="E37" s="60" t="s">
        <v>6</v>
      </c>
      <c r="F37" s="60" t="s">
        <v>6</v>
      </c>
      <c r="G37" s="60" t="s">
        <v>6</v>
      </c>
      <c r="H37" s="56" t="s">
        <v>6</v>
      </c>
      <c r="I37" s="60" t="s">
        <v>6</v>
      </c>
      <c r="J37" s="60" t="s">
        <v>6</v>
      </c>
      <c r="K37" s="60" t="s">
        <v>6</v>
      </c>
      <c r="L37" s="60" t="s">
        <v>6</v>
      </c>
      <c r="M37" s="60" t="s">
        <v>6</v>
      </c>
      <c r="N37" s="60" t="s">
        <v>6</v>
      </c>
      <c r="O37" s="60" t="n">
        <v>-0.0480552058204438</v>
      </c>
      <c r="P37" s="60" t="n">
        <v>-6.22806427108475</v>
      </c>
      <c r="Q37" s="60" t="n">
        <v>27.1205906480722</v>
      </c>
      <c r="R37" s="60" t="n">
        <v>0.186338409912231</v>
      </c>
      <c r="S37" s="60" t="s">
        <v>6</v>
      </c>
      <c r="T37" s="60" t="s">
        <v>6</v>
      </c>
      <c r="U37" s="60" t="s">
        <v>6</v>
      </c>
      <c r="V37" s="60" t="s">
        <v>6</v>
      </c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</row>
    <row r="38" customFormat="false" ht="11.25" hidden="false" customHeight="true" outlineLevel="0" collapsed="false">
      <c r="A38" s="48" t="s">
        <v>277</v>
      </c>
      <c r="B38" s="39" t="s">
        <v>115</v>
      </c>
      <c r="C38" s="56" t="s">
        <v>6</v>
      </c>
      <c r="D38" s="56" t="s">
        <v>6</v>
      </c>
      <c r="E38" s="56" t="s">
        <v>6</v>
      </c>
      <c r="F38" s="56" t="s">
        <v>6</v>
      </c>
      <c r="G38" s="56" t="s">
        <v>6</v>
      </c>
      <c r="H38" s="56" t="s">
        <v>6</v>
      </c>
      <c r="I38" s="60" t="s">
        <v>6</v>
      </c>
      <c r="J38" s="60" t="s">
        <v>6</v>
      </c>
      <c r="K38" s="60" t="s">
        <v>6</v>
      </c>
      <c r="L38" s="60" t="s">
        <v>6</v>
      </c>
      <c r="M38" s="60" t="s">
        <v>6</v>
      </c>
      <c r="N38" s="60" t="s">
        <v>6</v>
      </c>
      <c r="O38" s="60" t="n">
        <v>-0.0416173128021197</v>
      </c>
      <c r="P38" s="60" t="n">
        <v>-13.1501409172432</v>
      </c>
      <c r="Q38" s="60" t="n">
        <v>28.5695847776385</v>
      </c>
      <c r="R38" s="60" t="n">
        <v>36.0227158652536</v>
      </c>
      <c r="S38" s="60" t="s">
        <v>6</v>
      </c>
      <c r="T38" s="60" t="s">
        <v>6</v>
      </c>
      <c r="U38" s="60" t="s">
        <v>6</v>
      </c>
      <c r="V38" s="60" t="s">
        <v>6</v>
      </c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</row>
    <row r="39" customFormat="false" ht="11.25" hidden="false" customHeight="true" outlineLevel="0" collapsed="false">
      <c r="A39" s="48" t="s">
        <v>278</v>
      </c>
      <c r="B39" s="39" t="s">
        <v>117</v>
      </c>
      <c r="C39" s="60" t="s">
        <v>6</v>
      </c>
      <c r="D39" s="60" t="s">
        <v>6</v>
      </c>
      <c r="E39" s="60" t="s">
        <v>6</v>
      </c>
      <c r="F39" s="60" t="s">
        <v>6</v>
      </c>
      <c r="G39" s="60" t="s">
        <v>6</v>
      </c>
      <c r="H39" s="56" t="s">
        <v>6</v>
      </c>
      <c r="I39" s="60" t="s">
        <v>6</v>
      </c>
      <c r="J39" s="60" t="s">
        <v>6</v>
      </c>
      <c r="K39" s="60" t="s">
        <v>6</v>
      </c>
      <c r="L39" s="60" t="s">
        <v>6</v>
      </c>
      <c r="M39" s="60" t="s">
        <v>6</v>
      </c>
      <c r="N39" s="60" t="s">
        <v>6</v>
      </c>
      <c r="O39" s="60" t="n">
        <v>2.0844144611659</v>
      </c>
      <c r="P39" s="60" t="n">
        <v>9.04007455731592</v>
      </c>
      <c r="Q39" s="60" t="n">
        <v>11.6550116550117</v>
      </c>
      <c r="R39" s="60" t="n">
        <v>15.4001391788448</v>
      </c>
      <c r="S39" s="60" t="s">
        <v>6</v>
      </c>
      <c r="T39" s="60" t="s">
        <v>6</v>
      </c>
      <c r="U39" s="60" t="s">
        <v>6</v>
      </c>
      <c r="V39" s="60" t="s">
        <v>6</v>
      </c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</row>
    <row r="40" customFormat="false" ht="11.25" hidden="false" customHeight="true" outlineLevel="0" collapsed="false">
      <c r="A40" s="48" t="s">
        <v>279</v>
      </c>
      <c r="B40" s="39" t="s">
        <v>280</v>
      </c>
      <c r="C40" s="56" t="s">
        <v>6</v>
      </c>
      <c r="D40" s="56" t="s">
        <v>6</v>
      </c>
      <c r="E40" s="56" t="s">
        <v>6</v>
      </c>
      <c r="F40" s="56" t="s">
        <v>6</v>
      </c>
      <c r="G40" s="56" t="s">
        <v>6</v>
      </c>
      <c r="H40" s="56" t="s">
        <v>6</v>
      </c>
      <c r="I40" s="60" t="s">
        <v>6</v>
      </c>
      <c r="J40" s="60" t="s">
        <v>6</v>
      </c>
      <c r="K40" s="60" t="s">
        <v>6</v>
      </c>
      <c r="L40" s="60" t="s">
        <v>6</v>
      </c>
      <c r="M40" s="60" t="s">
        <v>6</v>
      </c>
      <c r="N40" s="60" t="s">
        <v>6</v>
      </c>
      <c r="O40" s="60" t="n">
        <v>2.77232511966163</v>
      </c>
      <c r="P40" s="60" t="n">
        <v>6.78298179748471</v>
      </c>
      <c r="Q40" s="60" t="n">
        <v>30.0257282847127</v>
      </c>
      <c r="R40" s="60" t="n">
        <v>-8.70079345371125</v>
      </c>
      <c r="S40" s="60" t="s">
        <v>6</v>
      </c>
      <c r="T40" s="60" t="s">
        <v>6</v>
      </c>
      <c r="U40" s="60" t="s">
        <v>6</v>
      </c>
      <c r="V40" s="60" t="s">
        <v>6</v>
      </c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</row>
    <row r="41" customFormat="false" ht="11.25" hidden="false" customHeight="true" outlineLevel="0" collapsed="false">
      <c r="A41" s="48" t="s">
        <v>281</v>
      </c>
      <c r="B41" s="39" t="s">
        <v>121</v>
      </c>
      <c r="C41" s="60" t="s">
        <v>6</v>
      </c>
      <c r="D41" s="60" t="s">
        <v>6</v>
      </c>
      <c r="E41" s="60" t="s">
        <v>6</v>
      </c>
      <c r="F41" s="60" t="s">
        <v>6</v>
      </c>
      <c r="G41" s="60" t="s">
        <v>6</v>
      </c>
      <c r="H41" s="56" t="s">
        <v>6</v>
      </c>
      <c r="I41" s="60" t="s">
        <v>6</v>
      </c>
      <c r="J41" s="60" t="s">
        <v>6</v>
      </c>
      <c r="K41" s="60" t="s">
        <v>6</v>
      </c>
      <c r="L41" s="60" t="s">
        <v>6</v>
      </c>
      <c r="M41" s="60" t="s">
        <v>6</v>
      </c>
      <c r="N41" s="60" t="s">
        <v>6</v>
      </c>
      <c r="O41" s="60" t="n">
        <v>4.41176470588235</v>
      </c>
      <c r="P41" s="60" t="n">
        <v>3.33181887021052</v>
      </c>
      <c r="Q41" s="60" t="n">
        <v>13.7696028140114</v>
      </c>
      <c r="R41" s="60" t="n">
        <v>14.219001610306</v>
      </c>
      <c r="S41" s="60" t="s">
        <v>6</v>
      </c>
      <c r="T41" s="60" t="s">
        <v>6</v>
      </c>
      <c r="U41" s="60" t="s">
        <v>6</v>
      </c>
      <c r="V41" s="60" t="s">
        <v>6</v>
      </c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</row>
    <row r="42" customFormat="false" ht="11.25" hidden="false" customHeight="true" outlineLevel="0" collapsed="false">
      <c r="A42" s="48" t="s">
        <v>282</v>
      </c>
      <c r="B42" s="39" t="s">
        <v>123</v>
      </c>
      <c r="C42" s="56" t="s">
        <v>6</v>
      </c>
      <c r="D42" s="56" t="s">
        <v>6</v>
      </c>
      <c r="E42" s="56" t="s">
        <v>6</v>
      </c>
      <c r="F42" s="56" t="s">
        <v>6</v>
      </c>
      <c r="G42" s="56" t="s">
        <v>6</v>
      </c>
      <c r="H42" s="56" t="s">
        <v>6</v>
      </c>
      <c r="I42" s="60" t="s">
        <v>6</v>
      </c>
      <c r="J42" s="60" t="s">
        <v>6</v>
      </c>
      <c r="K42" s="60" t="s">
        <v>6</v>
      </c>
      <c r="L42" s="60" t="s">
        <v>6</v>
      </c>
      <c r="M42" s="60" t="s">
        <v>6</v>
      </c>
      <c r="N42" s="60" t="s">
        <v>6</v>
      </c>
      <c r="O42" s="60" t="n">
        <v>-1.60566947596612</v>
      </c>
      <c r="P42" s="60" t="n">
        <v>4.65295673164741</v>
      </c>
      <c r="Q42" s="60" t="n">
        <v>7.22557205634166</v>
      </c>
      <c r="R42" s="60" t="n">
        <v>12.4540776079035</v>
      </c>
      <c r="S42" s="60" t="s">
        <v>6</v>
      </c>
      <c r="T42" s="60" t="s">
        <v>6</v>
      </c>
      <c r="U42" s="60" t="s">
        <v>6</v>
      </c>
      <c r="V42" s="60" t="s">
        <v>6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</row>
    <row r="43" customFormat="false" ht="11.25" hidden="false" customHeight="true" outlineLevel="0" collapsed="false">
      <c r="A43" s="48" t="s">
        <v>283</v>
      </c>
      <c r="B43" s="39" t="s">
        <v>125</v>
      </c>
      <c r="C43" s="60" t="s">
        <v>6</v>
      </c>
      <c r="D43" s="60" t="s">
        <v>6</v>
      </c>
      <c r="E43" s="60" t="s">
        <v>6</v>
      </c>
      <c r="F43" s="60" t="s">
        <v>6</v>
      </c>
      <c r="G43" s="60" t="s">
        <v>6</v>
      </c>
      <c r="H43" s="56" t="s">
        <v>6</v>
      </c>
      <c r="I43" s="60" t="s">
        <v>6</v>
      </c>
      <c r="J43" s="60" t="s">
        <v>6</v>
      </c>
      <c r="K43" s="60" t="s">
        <v>6</v>
      </c>
      <c r="L43" s="60" t="s">
        <v>6</v>
      </c>
      <c r="M43" s="60" t="s">
        <v>6</v>
      </c>
      <c r="N43" s="60" t="s">
        <v>6</v>
      </c>
      <c r="O43" s="60" t="n">
        <v>0.931044515565901</v>
      </c>
      <c r="P43" s="60" t="n">
        <v>-5.57797636206399</v>
      </c>
      <c r="Q43" s="60" t="n">
        <v>13.0972370630438</v>
      </c>
      <c r="R43" s="60" t="n">
        <v>4.37980834120665</v>
      </c>
      <c r="S43" s="60" t="s">
        <v>6</v>
      </c>
      <c r="T43" s="60" t="s">
        <v>6</v>
      </c>
      <c r="U43" s="60" t="s">
        <v>6</v>
      </c>
      <c r="V43" s="60" t="s">
        <v>6</v>
      </c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</row>
    <row r="44" customFormat="false" ht="11.25" hidden="false" customHeight="true" outlineLevel="0" collapsed="false">
      <c r="A44" s="48" t="s">
        <v>284</v>
      </c>
      <c r="B44" s="39" t="s">
        <v>127</v>
      </c>
      <c r="C44" s="56" t="s">
        <v>6</v>
      </c>
      <c r="D44" s="56" t="s">
        <v>6</v>
      </c>
      <c r="E44" s="56" t="s">
        <v>6</v>
      </c>
      <c r="F44" s="56" t="s">
        <v>6</v>
      </c>
      <c r="G44" s="56" t="s">
        <v>6</v>
      </c>
      <c r="H44" s="56" t="s">
        <v>6</v>
      </c>
      <c r="I44" s="60" t="s">
        <v>6</v>
      </c>
      <c r="J44" s="60" t="s">
        <v>6</v>
      </c>
      <c r="K44" s="60" t="s">
        <v>6</v>
      </c>
      <c r="L44" s="60" t="s">
        <v>6</v>
      </c>
      <c r="M44" s="60" t="s">
        <v>6</v>
      </c>
      <c r="N44" s="60" t="s">
        <v>6</v>
      </c>
      <c r="O44" s="60" t="n">
        <v>-3.10759148006553</v>
      </c>
      <c r="P44" s="60" t="n">
        <v>16.8395242658249</v>
      </c>
      <c r="Q44" s="60" t="n">
        <v>17.2636707914224</v>
      </c>
      <c r="R44" s="60" t="n">
        <v>2.20512609536348</v>
      </c>
      <c r="S44" s="60" t="s">
        <v>6</v>
      </c>
      <c r="T44" s="60" t="s">
        <v>6</v>
      </c>
      <c r="U44" s="60" t="s">
        <v>6</v>
      </c>
      <c r="V44" s="60" t="s">
        <v>6</v>
      </c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</row>
    <row r="45" customFormat="false" ht="11.25" hidden="false" customHeight="true" outlineLevel="0" collapsed="false">
      <c r="A45" s="48" t="s">
        <v>285</v>
      </c>
      <c r="B45" s="39" t="s">
        <v>178</v>
      </c>
      <c r="C45" s="56" t="s">
        <v>6</v>
      </c>
      <c r="D45" s="56" t="s">
        <v>6</v>
      </c>
      <c r="E45" s="56" t="s">
        <v>6</v>
      </c>
      <c r="F45" s="56" t="s">
        <v>6</v>
      </c>
      <c r="G45" s="56" t="s">
        <v>6</v>
      </c>
      <c r="H45" s="56" t="s">
        <v>6</v>
      </c>
      <c r="I45" s="60" t="s">
        <v>6</v>
      </c>
      <c r="J45" s="60" t="s">
        <v>6</v>
      </c>
      <c r="K45" s="60" t="s">
        <v>6</v>
      </c>
      <c r="L45" s="60" t="s">
        <v>6</v>
      </c>
      <c r="M45" s="60" t="s">
        <v>6</v>
      </c>
      <c r="N45" s="60" t="s">
        <v>6</v>
      </c>
      <c r="O45" s="60" t="n">
        <v>2.27501629243439</v>
      </c>
      <c r="P45" s="60" t="n">
        <v>3.15704107049759</v>
      </c>
      <c r="Q45" s="60" t="n">
        <v>32.0951257861635</v>
      </c>
      <c r="R45" s="60" t="n">
        <v>-12.221820732459</v>
      </c>
      <c r="S45" s="60" t="s">
        <v>6</v>
      </c>
      <c r="T45" s="60" t="s">
        <v>6</v>
      </c>
      <c r="U45" s="60" t="s">
        <v>6</v>
      </c>
      <c r="V45" s="60" t="s">
        <v>6</v>
      </c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</row>
    <row r="46" customFormat="false" ht="11.25" hidden="false" customHeight="true" outlineLevel="0" collapsed="false">
      <c r="A46" s="48" t="s">
        <v>286</v>
      </c>
      <c r="B46" s="39" t="s">
        <v>131</v>
      </c>
      <c r="C46" s="60" t="s">
        <v>6</v>
      </c>
      <c r="D46" s="60" t="s">
        <v>6</v>
      </c>
      <c r="E46" s="60" t="s">
        <v>6</v>
      </c>
      <c r="F46" s="60" t="s">
        <v>6</v>
      </c>
      <c r="G46" s="60" t="s">
        <v>6</v>
      </c>
      <c r="H46" s="60" t="s">
        <v>6</v>
      </c>
      <c r="I46" s="60" t="s">
        <v>6</v>
      </c>
      <c r="J46" s="60" t="s">
        <v>6</v>
      </c>
      <c r="K46" s="60" t="s">
        <v>6</v>
      </c>
      <c r="L46" s="60" t="s">
        <v>6</v>
      </c>
      <c r="M46" s="60" t="s">
        <v>6</v>
      </c>
      <c r="N46" s="60" t="s">
        <v>6</v>
      </c>
      <c r="O46" s="60" t="n">
        <v>-0.333588157620405</v>
      </c>
      <c r="P46" s="60" t="n">
        <v>7.27982706924204</v>
      </c>
      <c r="Q46" s="60" t="n">
        <v>0.376990575235618</v>
      </c>
      <c r="R46" s="60" t="n">
        <v>13.578967817134</v>
      </c>
      <c r="S46" s="86" t="s">
        <v>6</v>
      </c>
      <c r="T46" s="86" t="s">
        <v>6</v>
      </c>
      <c r="U46" s="86" t="s">
        <v>6</v>
      </c>
      <c r="V46" s="86" t="s">
        <v>6</v>
      </c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</row>
    <row r="47" customFormat="false" ht="11.25" hidden="false" customHeight="true" outlineLevel="0" collapsed="false">
      <c r="A47" s="48" t="s">
        <v>287</v>
      </c>
      <c r="B47" s="39" t="s">
        <v>265</v>
      </c>
      <c r="C47" s="60" t="s">
        <v>6</v>
      </c>
      <c r="D47" s="60" t="s">
        <v>6</v>
      </c>
      <c r="E47" s="60" t="s">
        <v>6</v>
      </c>
      <c r="F47" s="60" t="s">
        <v>6</v>
      </c>
      <c r="G47" s="60" t="s">
        <v>6</v>
      </c>
      <c r="H47" s="60" t="s">
        <v>6</v>
      </c>
      <c r="I47" s="60" t="s">
        <v>6</v>
      </c>
      <c r="J47" s="60" t="s">
        <v>6</v>
      </c>
      <c r="K47" s="60" t="s">
        <v>6</v>
      </c>
      <c r="L47" s="60" t="s">
        <v>6</v>
      </c>
      <c r="M47" s="60" t="n">
        <v>13.2323956131056</v>
      </c>
      <c r="N47" s="60" t="n">
        <v>-4.08320625242949</v>
      </c>
      <c r="O47" s="60" t="n">
        <v>-0.812780440937477</v>
      </c>
      <c r="P47" s="60" t="n">
        <v>3.06058832379449</v>
      </c>
      <c r="Q47" s="60" t="n">
        <v>15.893966564962</v>
      </c>
      <c r="R47" s="60" t="n">
        <v>5.94623998233076</v>
      </c>
      <c r="S47" s="60" t="s">
        <v>6</v>
      </c>
      <c r="T47" s="60" t="s">
        <v>6</v>
      </c>
      <c r="U47" s="60" t="s">
        <v>6</v>
      </c>
      <c r="V47" s="60" t="s">
        <v>6</v>
      </c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</row>
    <row r="48" customFormat="false" ht="11.25" hidden="false" customHeight="true" outlineLevel="0" collapsed="false">
      <c r="A48" s="4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8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</row>
    <row r="49" customFormat="false" ht="11.25" hidden="false" customHeight="true" outlineLevel="0" collapsed="false">
      <c r="A49" s="63"/>
      <c r="B49" s="39" t="s">
        <v>288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</row>
    <row r="50" customFormat="false" ht="11.25" hidden="false" customHeight="true" outlineLevel="0" collapsed="false">
      <c r="A50" s="48"/>
      <c r="B50" s="39"/>
      <c r="C50" s="47"/>
      <c r="D50" s="88"/>
      <c r="E50" s="89"/>
      <c r="F50" s="90"/>
      <c r="G50" s="88"/>
      <c r="H50" s="88"/>
      <c r="I50" s="90"/>
      <c r="J50" s="90"/>
      <c r="K50" s="90"/>
      <c r="L50" s="74"/>
      <c r="M50" s="74"/>
      <c r="N50" s="74"/>
      <c r="O50" s="74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</row>
    <row r="51" customFormat="false" ht="11.25" hidden="false" customHeight="true" outlineLevel="0" collapsed="false">
      <c r="A51" s="48"/>
      <c r="B51" s="3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</row>
    <row r="52" customFormat="false" ht="11.25" hidden="false" customHeight="true" outlineLevel="0" collapsed="false">
      <c r="A52" s="48"/>
      <c r="B52" s="62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</row>
    <row r="53" customFormat="false" ht="11.25" hidden="false" customHeight="true" outlineLevel="0" collapsed="false">
      <c r="A53" s="48"/>
      <c r="B53" s="3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</row>
    <row r="54" customFormat="false" ht="11.25" hidden="false" customHeight="true" outlineLevel="0" collapsed="false">
      <c r="A54" s="48"/>
      <c r="B54" s="39"/>
      <c r="C54" s="69"/>
      <c r="D54" s="69"/>
      <c r="E54" s="69"/>
      <c r="F54" s="69"/>
      <c r="G54" s="69"/>
      <c r="H54" s="69"/>
      <c r="I54" s="69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</row>
    <row r="55" customFormat="false" ht="11.25" hidden="false" customHeight="true" outlineLevel="0" collapsed="false">
      <c r="A55" s="39"/>
      <c r="B55" s="3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6"/>
      <c r="N55" s="86"/>
      <c r="O55" s="86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</row>
    <row r="56" customFormat="false" ht="11.25" hidden="false" customHeight="true" outlineLevel="0" collapsed="false">
      <c r="A56" s="39"/>
      <c r="B56" s="3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86"/>
      <c r="N56" s="86"/>
      <c r="O56" s="86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</row>
    <row r="57" customFormat="false" ht="11.25" hidden="false" customHeight="true" outlineLevel="0" collapsed="false">
      <c r="A57" s="39"/>
      <c r="B57" s="3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86"/>
      <c r="N57" s="86"/>
      <c r="O57" s="86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</row>
    <row r="58" customFormat="false" ht="11.25" hidden="false" customHeight="true" outlineLevel="0" collapsed="false">
      <c r="A58" s="39"/>
      <c r="B58" s="3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86"/>
      <c r="N58" s="86"/>
      <c r="O58" s="86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</row>
    <row r="59" customFormat="false" ht="11.25" hidden="false" customHeight="true" outlineLevel="0" collapsed="false">
      <c r="A59" s="39"/>
      <c r="B59" s="3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86"/>
      <c r="N59" s="86"/>
      <c r="O59" s="86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</row>
    <row r="60" customFormat="false" ht="11.25" hidden="false" customHeight="true" outlineLevel="0" collapsed="false">
      <c r="A60" s="39"/>
      <c r="B60" s="3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86"/>
      <c r="N60" s="86"/>
      <c r="O60" s="86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</row>
    <row r="61" customFormat="false" ht="11.25" hidden="false" customHeight="true" outlineLevel="0" collapsed="false">
      <c r="A61" s="39"/>
      <c r="B61" s="3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86"/>
      <c r="N61" s="86"/>
      <c r="O61" s="86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</row>
    <row r="62" customFormat="false" ht="11.25" hidden="false" customHeight="true" outlineLevel="0" collapsed="false">
      <c r="A62" s="39"/>
      <c r="B62" s="3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86"/>
      <c r="N62" s="86"/>
      <c r="O62" s="86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</row>
    <row r="63" customFormat="false" ht="11.25" hidden="false" customHeight="true" outlineLevel="0" collapsed="false">
      <c r="A63" s="39"/>
      <c r="B63" s="3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86"/>
      <c r="N63" s="86"/>
      <c r="O63" s="86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</row>
    <row r="64" customFormat="false" ht="11.25" hidden="false" customHeight="true" outlineLevel="0" collapsed="false">
      <c r="A64" s="39"/>
      <c r="B64" s="3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86"/>
      <c r="N64" s="86"/>
      <c r="O64" s="86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</row>
    <row r="65" customFormat="false" ht="11.25" hidden="false" customHeight="true" outlineLevel="0" collapsed="false">
      <c r="A65" s="39"/>
      <c r="B65" s="39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86"/>
      <c r="N65" s="86"/>
      <c r="O65" s="86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</row>
    <row r="66" customFormat="false" ht="11.25" hidden="false" customHeight="true" outlineLevel="0" collapsed="false">
      <c r="A66" s="39"/>
      <c r="B66" s="3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86"/>
      <c r="N66" s="86"/>
      <c r="O66" s="86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</row>
    <row r="67" customFormat="false" ht="11.25" hidden="false" customHeight="true" outlineLevel="0" collapsed="false">
      <c r="A67" s="39"/>
      <c r="B67" s="39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86"/>
      <c r="N67" s="86"/>
      <c r="O67" s="86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</row>
    <row r="68" customFormat="false" ht="11.25" hidden="false" customHeight="true" outlineLevel="0" collapsed="false">
      <c r="A68" s="39"/>
      <c r="B68" s="39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86"/>
      <c r="N68" s="86"/>
      <c r="O68" s="86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</row>
    <row r="69" customFormat="false" ht="11.25" hidden="false" customHeight="true" outlineLevel="0" collapsed="false">
      <c r="A69" s="39"/>
      <c r="B69" s="3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86"/>
      <c r="N69" s="86"/>
      <c r="O69" s="86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</row>
    <row r="70" customFormat="false" ht="11.25" hidden="false" customHeight="true" outlineLevel="0" collapsed="false">
      <c r="A70" s="39"/>
      <c r="B70" s="3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86"/>
      <c r="N70" s="86"/>
      <c r="O70" s="86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</row>
    <row r="71" customFormat="false" ht="11.25" hidden="false" customHeight="true" outlineLevel="0" collapsed="false">
      <c r="A71" s="39"/>
      <c r="B71" s="39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</row>
    <row r="72" customFormat="false" ht="11.25" hidden="false" customHeight="true" outlineLevel="0" collapsed="false">
      <c r="A72" s="39"/>
      <c r="B72" s="39"/>
      <c r="C72" s="69"/>
      <c r="D72" s="69"/>
      <c r="E72" s="69"/>
      <c r="F72" s="69"/>
      <c r="G72" s="69"/>
      <c r="H72" s="69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</row>
    <row r="73" customFormat="false" ht="11.25" hidden="false" customHeight="true" outlineLevel="0" collapsed="false">
      <c r="A73" s="39"/>
      <c r="B73" s="39"/>
      <c r="C73" s="69"/>
      <c r="D73" s="69"/>
      <c r="E73" s="69"/>
      <c r="F73" s="69"/>
      <c r="G73" s="69"/>
      <c r="H73" s="69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</row>
    <row r="74" customFormat="false" ht="11.25" hidden="false" customHeight="true" outlineLevel="0" collapsed="false">
      <c r="A74" s="39"/>
      <c r="B74" s="39"/>
      <c r="C74" s="69"/>
      <c r="D74" s="69"/>
      <c r="E74" s="69"/>
      <c r="F74" s="69"/>
      <c r="G74" s="69"/>
      <c r="H74" s="69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</row>
    <row r="75" customFormat="false" ht="11.25" hidden="false" customHeight="true" outlineLevel="0" collapsed="false">
      <c r="A75" s="39"/>
      <c r="B75" s="39"/>
      <c r="C75" s="69"/>
      <c r="D75" s="69"/>
      <c r="E75" s="69"/>
      <c r="F75" s="69"/>
      <c r="G75" s="69"/>
      <c r="H75" s="69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</row>
    <row r="76" customFormat="false" ht="11.25" hidden="false" customHeight="true" outlineLevel="0" collapsed="false">
      <c r="C76" s="69"/>
      <c r="D76" s="69"/>
      <c r="E76" s="69"/>
      <c r="F76" s="69"/>
      <c r="G76" s="69"/>
      <c r="H76" s="69"/>
      <c r="I76" s="47"/>
      <c r="J76" s="47"/>
      <c r="K76" s="47"/>
      <c r="L76" s="47"/>
      <c r="M76" s="47"/>
      <c r="N76" s="47"/>
      <c r="O76" s="47"/>
    </row>
    <row r="77" customFormat="false" ht="11.25" hidden="false" customHeight="true" outlineLevel="0" collapsed="false">
      <c r="C77" s="69"/>
      <c r="D77" s="69"/>
      <c r="E77" s="69"/>
      <c r="F77" s="69"/>
      <c r="G77" s="69"/>
      <c r="H77" s="69"/>
      <c r="I77" s="47"/>
      <c r="J77" s="47"/>
      <c r="K77" s="47"/>
      <c r="L77" s="47"/>
      <c r="M77" s="47"/>
      <c r="N77" s="47"/>
      <c r="O77" s="47"/>
    </row>
    <row r="78" customFormat="false" ht="11.25" hidden="false" customHeight="true" outlineLevel="0" collapsed="false">
      <c r="C78" s="69"/>
      <c r="D78" s="69"/>
      <c r="E78" s="69"/>
      <c r="F78" s="69"/>
      <c r="G78" s="69"/>
      <c r="H78" s="69"/>
      <c r="I78" s="47"/>
      <c r="J78" s="47"/>
      <c r="K78" s="47"/>
      <c r="L78" s="47"/>
      <c r="M78" s="47"/>
      <c r="N78" s="47"/>
      <c r="O78" s="47"/>
    </row>
    <row r="79" customFormat="false" ht="11.25" hidden="false" customHeight="true" outlineLevel="0" collapsed="false">
      <c r="C79" s="91"/>
      <c r="D79" s="91"/>
      <c r="E79" s="91"/>
      <c r="F79" s="91"/>
      <c r="G79" s="47"/>
      <c r="H79" s="47"/>
      <c r="I79" s="47"/>
      <c r="J79" s="47"/>
      <c r="K79" s="47"/>
      <c r="L79" s="47"/>
      <c r="M79" s="47"/>
      <c r="N79" s="47"/>
      <c r="O79" s="47"/>
    </row>
    <row r="80" customFormat="false" ht="11.25" hidden="false" customHeight="tru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1" customFormat="false" ht="11.25" hidden="false" customHeight="tru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</row>
    <row r="82" customFormat="false" ht="11.25" hidden="false" customHeight="true" outlineLevel="0" collapsed="false"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</row>
    <row r="83" customFormat="false" ht="11.25" hidden="false" customHeight="true" outlineLevel="0" collapsed="false"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</row>
    <row r="84" customFormat="false" ht="11.25" hidden="false" customHeight="true" outlineLevel="0" collapsed="false"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</row>
    <row r="85" customFormat="false" ht="11.25" hidden="false" customHeight="true" outlineLevel="0" collapsed="false"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</row>
    <row r="86" customFormat="false" ht="11.25" hidden="false" customHeight="true" outlineLevel="0" collapsed="false"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</row>
    <row r="87" customFormat="false" ht="11.25" hidden="false" customHeight="true" outlineLevel="0" collapsed="false"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</row>
    <row r="88" customFormat="false" ht="11.25" hidden="false" customHeight="true" outlineLevel="0" collapsed="false"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</row>
    <row r="89" customFormat="false" ht="11.25" hidden="false" customHeight="true" outlineLevel="0" collapsed="false"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</row>
    <row r="90" customFormat="false" ht="11.25" hidden="false" customHeight="true" outlineLevel="0" collapsed="false"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</row>
    <row r="91" customFormat="false" ht="11.25" hidden="false" customHeight="tru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</row>
    <row r="92" customFormat="false" ht="11.25" hidden="false" customHeight="true" outlineLevel="0" collapsed="false"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</row>
    <row r="93" customFormat="false" ht="11.25" hidden="false" customHeight="true" outlineLevel="0" collapsed="false"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</row>
    <row r="94" customFormat="false" ht="11.25" hidden="false" customHeight="true" outlineLevel="0" collapsed="false"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</row>
    <row r="95" customFormat="false" ht="11.25" hidden="false" customHeight="true" outlineLevel="0" collapsed="false"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</row>
    <row r="96" customFormat="false" ht="11.25" hidden="false" customHeight="true" outlineLevel="0" collapsed="false"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</row>
    <row r="97" customFormat="false" ht="11.25" hidden="false" customHeight="true" outlineLevel="0" collapsed="false"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</row>
    <row r="98" customFormat="false" ht="11.25" hidden="false" customHeight="true" outlineLevel="0" collapsed="false"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</row>
    <row r="99" customFormat="false" ht="11.25" hidden="false" customHeight="true" outlineLevel="0" collapsed="false"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</row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7.9"/>
    <col collapsed="false" customWidth="true" hidden="false" outlineLevel="0" max="2" min="2" style="43" width="23.34"/>
    <col collapsed="false" customWidth="true" hidden="false" outlineLevel="0" max="16" min="3" style="43" width="6.09"/>
    <col collapsed="false" customWidth="true" hidden="false" outlineLevel="0" max="22" min="17" style="6" width="6.09"/>
    <col collapsed="false" customWidth="true" hidden="false" outlineLevel="0" max="26" min="23" style="43" width="6.09"/>
    <col collapsed="false" customWidth="true" hidden="false" outlineLevel="0" max="31" min="27" style="63" width="7.9"/>
    <col collapsed="false" customWidth="false" hidden="false" outlineLevel="0" max="257" min="32" style="63" width="8.29"/>
  </cols>
  <sheetData>
    <row r="1" s="43" customFormat="true" ht="12.75" hidden="false" customHeight="true" outlineLevel="0" collapsed="false">
      <c r="B1" s="43" t="s">
        <v>289</v>
      </c>
      <c r="Q1" s="6"/>
      <c r="R1" s="6"/>
      <c r="S1" s="6"/>
      <c r="T1" s="6"/>
      <c r="U1" s="6"/>
      <c r="V1" s="6"/>
    </row>
    <row r="2" s="84" customFormat="true" ht="12.75" hidden="false" customHeight="true" outlineLevel="0" collapsed="false">
      <c r="A2" s="83"/>
      <c r="B2" s="46" t="s">
        <v>290</v>
      </c>
      <c r="C2" s="83"/>
      <c r="D2" s="83"/>
      <c r="E2" s="83"/>
      <c r="F2" s="83"/>
      <c r="G2" s="83"/>
      <c r="H2" s="83"/>
      <c r="I2" s="83"/>
      <c r="J2" s="83"/>
      <c r="K2" s="83"/>
      <c r="L2" s="92"/>
      <c r="M2" s="83"/>
      <c r="N2" s="83"/>
      <c r="O2" s="83"/>
      <c r="P2" s="83"/>
      <c r="Q2" s="93"/>
      <c r="R2" s="93"/>
      <c r="S2" s="93"/>
      <c r="T2" s="93"/>
      <c r="U2" s="93"/>
      <c r="V2" s="93"/>
      <c r="W2" s="83"/>
      <c r="X2" s="83"/>
      <c r="Y2" s="83"/>
      <c r="Z2" s="83"/>
    </row>
    <row r="3" s="84" customFormat="true" ht="12.75" hidden="false" customHeight="true" outlineLevel="0" collapsed="false">
      <c r="A3" s="39"/>
      <c r="B3" s="3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93"/>
      <c r="R3" s="93"/>
      <c r="S3" s="93"/>
      <c r="T3" s="93"/>
      <c r="U3" s="93"/>
      <c r="V3" s="93"/>
      <c r="W3" s="83"/>
      <c r="X3" s="83"/>
      <c r="Y3" s="83"/>
      <c r="Z3" s="83"/>
    </row>
    <row r="4" s="94" customFormat="true" ht="11.25" hidden="false" customHeight="true" outlineLevel="0" collapsed="false">
      <c r="A4" s="48" t="s">
        <v>2</v>
      </c>
      <c r="B4" s="48"/>
      <c r="C4" s="49" t="n">
        <v>1990</v>
      </c>
      <c r="D4" s="49" t="n">
        <v>1991</v>
      </c>
      <c r="E4" s="49" t="n">
        <v>1992</v>
      </c>
      <c r="F4" s="49" t="n">
        <v>1993</v>
      </c>
      <c r="G4" s="49" t="n">
        <v>1994</v>
      </c>
      <c r="H4" s="49" t="n">
        <v>1995</v>
      </c>
      <c r="I4" s="49" t="n">
        <v>1996</v>
      </c>
      <c r="J4" s="49" t="n">
        <v>1997</v>
      </c>
      <c r="K4" s="49" t="n">
        <v>1998</v>
      </c>
      <c r="L4" s="49" t="n">
        <v>1999</v>
      </c>
      <c r="M4" s="49" t="n">
        <v>2000</v>
      </c>
      <c r="N4" s="49" t="n">
        <v>2001</v>
      </c>
      <c r="O4" s="49" t="n">
        <v>2002</v>
      </c>
      <c r="P4" s="49" t="n">
        <v>2003</v>
      </c>
      <c r="Q4" s="14" t="n">
        <v>2004</v>
      </c>
      <c r="R4" s="14" t="n">
        <v>2005</v>
      </c>
      <c r="S4" s="14" t="n">
        <v>2006</v>
      </c>
      <c r="T4" s="14" t="n">
        <v>2007</v>
      </c>
      <c r="U4" s="14" t="n">
        <v>2008</v>
      </c>
      <c r="V4" s="14" t="n">
        <v>2009</v>
      </c>
      <c r="W4" s="49"/>
      <c r="X4" s="49"/>
      <c r="Y4" s="49"/>
      <c r="Z4" s="49"/>
    </row>
    <row r="5" s="94" customFormat="true" ht="11.25" hidden="false" customHeight="true" outlineLevel="0" collapsed="false">
      <c r="A5" s="48" t="s">
        <v>3</v>
      </c>
      <c r="B5" s="65" t="s">
        <v>29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14"/>
      <c r="R5" s="14"/>
      <c r="S5" s="14"/>
      <c r="T5" s="14"/>
      <c r="U5" s="14"/>
      <c r="V5" s="14"/>
      <c r="W5" s="49"/>
      <c r="X5" s="49"/>
      <c r="Y5" s="49"/>
      <c r="Z5" s="49"/>
    </row>
    <row r="6" s="94" customFormat="true" ht="11.25" hidden="false" customHeight="true" outlineLevel="0" collapsed="false">
      <c r="B6" s="53" t="s">
        <v>292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17"/>
      <c r="R6" s="17"/>
      <c r="S6" s="17"/>
      <c r="T6" s="17"/>
      <c r="U6" s="17"/>
      <c r="V6" s="17"/>
      <c r="W6" s="95"/>
      <c r="X6" s="95"/>
      <c r="Y6" s="95"/>
      <c r="Z6" s="95"/>
    </row>
    <row r="7" s="43" customFormat="true" ht="11.25" hidden="false" customHeight="true" outlineLevel="0" collapsed="false">
      <c r="A7" s="48" t="s">
        <v>293</v>
      </c>
      <c r="B7" s="39" t="s">
        <v>294</v>
      </c>
      <c r="C7" s="60" t="s">
        <v>6</v>
      </c>
      <c r="D7" s="60" t="s">
        <v>6</v>
      </c>
      <c r="E7" s="60" t="s">
        <v>6</v>
      </c>
      <c r="F7" s="60" t="s">
        <v>6</v>
      </c>
      <c r="G7" s="60" t="s">
        <v>6</v>
      </c>
      <c r="H7" s="60" t="s">
        <v>6</v>
      </c>
      <c r="I7" s="60" t="s">
        <v>6</v>
      </c>
      <c r="J7" s="60" t="s">
        <v>6</v>
      </c>
      <c r="K7" s="60" t="s">
        <v>6</v>
      </c>
      <c r="L7" s="60" t="n">
        <v>1270.13208351086</v>
      </c>
      <c r="M7" s="60" t="n">
        <v>1673.67021276596</v>
      </c>
      <c r="N7" s="60" t="n">
        <v>1896.61957618567</v>
      </c>
      <c r="O7" s="60" t="n">
        <v>2192.79828609097</v>
      </c>
      <c r="P7" s="60" t="n">
        <v>2440.92236740968</v>
      </c>
      <c r="Q7" s="17" t="n">
        <v>2852.90064765054</v>
      </c>
      <c r="R7" s="17" t="n">
        <v>3617.40441442528</v>
      </c>
      <c r="S7" s="17" t="n">
        <v>5084.34493407768</v>
      </c>
      <c r="T7" s="17" t="n">
        <v>6437.43435858965</v>
      </c>
      <c r="U7" s="17" t="n">
        <v>7407.78200564625</v>
      </c>
      <c r="V7" s="17" t="n">
        <v>5961.72950848474</v>
      </c>
      <c r="W7" s="60"/>
      <c r="X7" s="60"/>
      <c r="Y7" s="60"/>
      <c r="Z7" s="60"/>
    </row>
    <row r="8" customFormat="false" ht="11.25" hidden="false" customHeight="true" outlineLevel="0" collapsed="false">
      <c r="A8" s="48" t="s">
        <v>295</v>
      </c>
      <c r="B8" s="39" t="s">
        <v>296</v>
      </c>
      <c r="C8" s="60" t="s">
        <v>6</v>
      </c>
      <c r="D8" s="60" t="s">
        <v>6</v>
      </c>
      <c r="E8" s="60" t="s">
        <v>6</v>
      </c>
      <c r="F8" s="60" t="s">
        <v>6</v>
      </c>
      <c r="G8" s="60" t="s">
        <v>6</v>
      </c>
      <c r="H8" s="60" t="s">
        <v>6</v>
      </c>
      <c r="I8" s="60" t="s">
        <v>6</v>
      </c>
      <c r="J8" s="60" t="s">
        <v>6</v>
      </c>
      <c r="K8" s="60" t="s">
        <v>6</v>
      </c>
      <c r="L8" s="60" t="n">
        <v>641.414571793779</v>
      </c>
      <c r="M8" s="60" t="n">
        <v>903.590425531915</v>
      </c>
      <c r="N8" s="60" t="n">
        <v>1103.83451059536</v>
      </c>
      <c r="O8" s="60" t="n">
        <v>1304.97692814766</v>
      </c>
      <c r="P8" s="60" t="n">
        <v>1310.68408916218</v>
      </c>
      <c r="Q8" s="17" t="n">
        <v>1615.88810803362</v>
      </c>
      <c r="R8" s="17" t="n">
        <v>2119.59956579423</v>
      </c>
      <c r="S8" s="17" t="n">
        <v>2921.08326404561</v>
      </c>
      <c r="T8" s="17" t="n">
        <v>3606.15153788447</v>
      </c>
      <c r="U8" s="17" t="n">
        <v>4016.11636185099</v>
      </c>
      <c r="V8" s="17" t="n">
        <v>3195.41887032733</v>
      </c>
      <c r="W8" s="60"/>
      <c r="X8" s="60"/>
      <c r="Y8" s="60"/>
      <c r="Z8" s="60"/>
    </row>
    <row r="9" customFormat="false" ht="11.25" hidden="false" customHeight="true" outlineLevel="0" collapsed="false">
      <c r="A9" s="48" t="s">
        <v>297</v>
      </c>
      <c r="B9" s="39" t="s">
        <v>298</v>
      </c>
      <c r="C9" s="60" t="s">
        <v>6</v>
      </c>
      <c r="D9" s="60" t="s">
        <v>6</v>
      </c>
      <c r="E9" s="60" t="s">
        <v>6</v>
      </c>
      <c r="F9" s="60" t="s">
        <v>6</v>
      </c>
      <c r="G9" s="60" t="s">
        <v>6</v>
      </c>
      <c r="H9" s="60" t="s">
        <v>6</v>
      </c>
      <c r="I9" s="60" t="s">
        <v>6</v>
      </c>
      <c r="J9" s="60" t="s">
        <v>6</v>
      </c>
      <c r="K9" s="60" t="s">
        <v>6</v>
      </c>
      <c r="L9" s="60" t="n">
        <v>491.095014912654</v>
      </c>
      <c r="M9" s="60" t="n">
        <v>688.896276595745</v>
      </c>
      <c r="N9" s="60" t="n">
        <v>873.562058526741</v>
      </c>
      <c r="O9" s="60" t="n">
        <v>957.762030323006</v>
      </c>
      <c r="P9" s="60" t="n">
        <v>973.48193697156</v>
      </c>
      <c r="Q9" s="17" t="n">
        <v>1140.04409535621</v>
      </c>
      <c r="R9" s="17" t="n">
        <v>1478.92895911229</v>
      </c>
      <c r="S9" s="17" t="n">
        <v>2079.71255493527</v>
      </c>
      <c r="T9" s="17" t="n">
        <v>2460.22755688922</v>
      </c>
      <c r="U9" s="17" t="n">
        <v>2637.44936786547</v>
      </c>
      <c r="V9" s="17" t="n">
        <v>2061.42316992792</v>
      </c>
      <c r="W9" s="60"/>
      <c r="X9" s="60"/>
      <c r="Y9" s="60"/>
      <c r="Z9" s="60"/>
    </row>
    <row r="10" customFormat="false" ht="11.25" hidden="false" customHeight="true" outlineLevel="0" collapsed="false">
      <c r="A10" s="48"/>
      <c r="B10" s="39" t="s">
        <v>299</v>
      </c>
      <c r="C10" s="60" t="s">
        <v>6</v>
      </c>
      <c r="D10" s="60" t="s">
        <v>6</v>
      </c>
      <c r="E10" s="60" t="s">
        <v>6</v>
      </c>
      <c r="F10" s="60" t="s">
        <v>6</v>
      </c>
      <c r="G10" s="60" t="s">
        <v>6</v>
      </c>
      <c r="H10" s="60" t="s">
        <v>6</v>
      </c>
      <c r="I10" s="60" t="s">
        <v>6</v>
      </c>
      <c r="J10" s="60" t="s">
        <v>6</v>
      </c>
      <c r="K10" s="60" t="s">
        <v>6</v>
      </c>
      <c r="L10" s="60" t="n">
        <v>628.717511717086</v>
      </c>
      <c r="M10" s="60" t="n">
        <v>770.079787234043</v>
      </c>
      <c r="N10" s="60" t="n">
        <v>792.785065590313</v>
      </c>
      <c r="O10" s="60" t="n">
        <v>887.821357943309</v>
      </c>
      <c r="P10" s="60" t="n">
        <v>1130.2382782475</v>
      </c>
      <c r="Q10" s="17" t="n">
        <v>1237.01253961692</v>
      </c>
      <c r="R10" s="17" t="n">
        <v>1497.80484863105</v>
      </c>
      <c r="S10" s="17" t="n">
        <v>2163.26167003207</v>
      </c>
      <c r="T10" s="17" t="n">
        <v>2831.28282070518</v>
      </c>
      <c r="U10" s="17" t="n">
        <v>3391.66564379526</v>
      </c>
      <c r="V10" s="17" t="n">
        <v>2766.31063815741</v>
      </c>
      <c r="W10" s="60"/>
      <c r="X10" s="60"/>
      <c r="Y10" s="60"/>
      <c r="Z10" s="60"/>
      <c r="AA10" s="57"/>
      <c r="AB10" s="57"/>
      <c r="AC10" s="57"/>
      <c r="AD10" s="57"/>
      <c r="AE10" s="57"/>
    </row>
    <row r="11" s="94" customFormat="true" ht="11.25" hidden="false" customHeight="true" outlineLevel="0" collapsed="false">
      <c r="A11" s="48"/>
      <c r="B11" s="53" t="s">
        <v>300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17"/>
      <c r="R11" s="17"/>
      <c r="S11" s="17"/>
      <c r="T11" s="17"/>
      <c r="U11" s="17"/>
      <c r="V11" s="17"/>
      <c r="W11" s="95"/>
      <c r="X11" s="95"/>
      <c r="Y11" s="95"/>
      <c r="Z11" s="95"/>
    </row>
    <row r="12" s="43" customFormat="true" ht="11.25" hidden="false" customHeight="true" outlineLevel="0" collapsed="false">
      <c r="A12" s="48" t="s">
        <v>301</v>
      </c>
      <c r="B12" s="39" t="s">
        <v>294</v>
      </c>
      <c r="C12" s="60" t="s">
        <v>6</v>
      </c>
      <c r="D12" s="60" t="s">
        <v>6</v>
      </c>
      <c r="E12" s="60" t="s">
        <v>6</v>
      </c>
      <c r="F12" s="60" t="s">
        <v>6</v>
      </c>
      <c r="G12" s="60" t="s">
        <v>6</v>
      </c>
      <c r="H12" s="60" t="s">
        <v>6</v>
      </c>
      <c r="I12" s="60" t="s">
        <v>6</v>
      </c>
      <c r="J12" s="60" t="s">
        <v>6</v>
      </c>
      <c r="K12" s="60" t="s">
        <v>6</v>
      </c>
      <c r="L12" s="60" t="n">
        <v>2693.65146996165</v>
      </c>
      <c r="M12" s="60" t="n">
        <v>3559.04255319149</v>
      </c>
      <c r="N12" s="60" t="n">
        <v>4754.30541540531</v>
      </c>
      <c r="O12" s="60" t="n">
        <v>5918.57284113382</v>
      </c>
      <c r="P12" s="60" t="n">
        <v>6602.65949269793</v>
      </c>
      <c r="Q12" s="17" t="n">
        <v>8679.04092600248</v>
      </c>
      <c r="R12" s="17" t="n">
        <v>8470.38957906163</v>
      </c>
      <c r="S12" s="17" t="n">
        <v>10431.4883002732</v>
      </c>
      <c r="T12" s="17" t="n">
        <v>13504.6636659165</v>
      </c>
      <c r="U12" s="17" t="n">
        <v>15469.3629556892</v>
      </c>
      <c r="V12" s="17" t="n">
        <v>11162.1379598938</v>
      </c>
      <c r="W12" s="60"/>
      <c r="X12" s="60"/>
      <c r="Y12" s="60"/>
      <c r="Z12" s="60"/>
    </row>
    <row r="13" customFormat="false" ht="11.25" hidden="false" customHeight="true" outlineLevel="0" collapsed="false">
      <c r="A13" s="48" t="s">
        <v>302</v>
      </c>
      <c r="B13" s="39" t="s">
        <v>296</v>
      </c>
      <c r="C13" s="60" t="s">
        <v>6</v>
      </c>
      <c r="D13" s="60" t="s">
        <v>6</v>
      </c>
      <c r="E13" s="60" t="s">
        <v>6</v>
      </c>
      <c r="F13" s="60" t="s">
        <v>6</v>
      </c>
      <c r="G13" s="60" t="s">
        <v>6</v>
      </c>
      <c r="H13" s="60" t="s">
        <v>6</v>
      </c>
      <c r="I13" s="60" t="s">
        <v>6</v>
      </c>
      <c r="J13" s="60" t="s">
        <v>6</v>
      </c>
      <c r="K13" s="60" t="s">
        <v>6</v>
      </c>
      <c r="L13" s="60" t="n">
        <v>1613.71964209629</v>
      </c>
      <c r="M13" s="60" t="n">
        <v>2197.67287234043</v>
      </c>
      <c r="N13" s="60" t="n">
        <v>2734.59468550286</v>
      </c>
      <c r="O13" s="60" t="n">
        <v>3510.10217534608</v>
      </c>
      <c r="P13" s="60" t="n">
        <v>3805.47271329746</v>
      </c>
      <c r="Q13" s="17" t="n">
        <v>4772.59198015709</v>
      </c>
      <c r="R13" s="17" t="n">
        <v>4591.52092630563</v>
      </c>
      <c r="S13" s="17" t="n">
        <v>5678.94049174486</v>
      </c>
      <c r="T13" s="17" t="n">
        <v>7438.13453363341</v>
      </c>
      <c r="U13" s="17" t="n">
        <v>8226.08322081748</v>
      </c>
      <c r="V13" s="17" t="n">
        <v>6135.28941380408</v>
      </c>
      <c r="W13" s="60"/>
      <c r="X13" s="60"/>
      <c r="Y13" s="60"/>
      <c r="Z13" s="60"/>
    </row>
    <row r="14" customFormat="false" ht="11.25" hidden="false" customHeight="true" outlineLevel="0" collapsed="false">
      <c r="A14" s="48" t="s">
        <v>303</v>
      </c>
      <c r="B14" s="39" t="s">
        <v>298</v>
      </c>
      <c r="C14" s="60" t="s">
        <v>6</v>
      </c>
      <c r="D14" s="60" t="s">
        <v>6</v>
      </c>
      <c r="E14" s="60" t="s">
        <v>6</v>
      </c>
      <c r="F14" s="60" t="s">
        <v>6</v>
      </c>
      <c r="G14" s="60" t="s">
        <v>6</v>
      </c>
      <c r="H14" s="60" t="s">
        <v>6</v>
      </c>
      <c r="I14" s="60" t="s">
        <v>6</v>
      </c>
      <c r="J14" s="60" t="s">
        <v>6</v>
      </c>
      <c r="K14" s="60" t="s">
        <v>6</v>
      </c>
      <c r="L14" s="60" t="n">
        <v>1113.08052833404</v>
      </c>
      <c r="M14" s="60" t="n">
        <v>1422.60638297872</v>
      </c>
      <c r="N14" s="60" t="n">
        <v>1863.40396905483</v>
      </c>
      <c r="O14" s="60" t="n">
        <v>2497.05009887937</v>
      </c>
      <c r="P14" s="60" t="n">
        <v>2788.87009992314</v>
      </c>
      <c r="Q14" s="17" t="n">
        <v>3439.25864682376</v>
      </c>
      <c r="R14" s="17" t="n">
        <v>3112.38692558196</v>
      </c>
      <c r="S14" s="17" t="n">
        <v>3716.52215227462</v>
      </c>
      <c r="T14" s="17" t="n">
        <v>5003.57589397349</v>
      </c>
      <c r="U14" s="17" t="n">
        <v>5526.5987480054</v>
      </c>
      <c r="V14" s="17" t="n">
        <v>4187.7982062637</v>
      </c>
      <c r="W14" s="60"/>
      <c r="X14" s="60"/>
      <c r="Y14" s="60"/>
      <c r="Z14" s="60"/>
    </row>
    <row r="15" customFormat="false" ht="11.25" hidden="false" customHeight="true" outlineLevel="0" collapsed="false">
      <c r="A15" s="48"/>
      <c r="B15" s="39" t="s">
        <v>299</v>
      </c>
      <c r="C15" s="60" t="s">
        <v>6</v>
      </c>
      <c r="D15" s="60" t="s">
        <v>6</v>
      </c>
      <c r="E15" s="60" t="s">
        <v>6</v>
      </c>
      <c r="F15" s="60" t="s">
        <v>6</v>
      </c>
      <c r="G15" s="60" t="s">
        <v>6</v>
      </c>
      <c r="H15" s="60" t="s">
        <v>6</v>
      </c>
      <c r="I15" s="60" t="s">
        <v>6</v>
      </c>
      <c r="J15" s="60" t="s">
        <v>6</v>
      </c>
      <c r="K15" s="60" t="s">
        <v>6</v>
      </c>
      <c r="L15" s="60" t="n">
        <v>1079.93182786536</v>
      </c>
      <c r="M15" s="60" t="n">
        <v>1361.36968085106</v>
      </c>
      <c r="N15" s="60" t="n">
        <v>2019.71072990246</v>
      </c>
      <c r="O15" s="60" t="n">
        <v>2408.47066578774</v>
      </c>
      <c r="P15" s="60" t="n">
        <v>2797.18677940046</v>
      </c>
      <c r="Q15" s="17" t="n">
        <v>3906.44894584539</v>
      </c>
      <c r="R15" s="17" t="n">
        <v>3878.868652756</v>
      </c>
      <c r="S15" s="17" t="n">
        <v>4752.54780852833</v>
      </c>
      <c r="T15" s="17" t="n">
        <v>6066.52913228307</v>
      </c>
      <c r="U15" s="17" t="n">
        <v>7243.27973487173</v>
      </c>
      <c r="V15" s="17" t="n">
        <v>5026.84854608974</v>
      </c>
      <c r="W15" s="60"/>
      <c r="X15" s="60"/>
      <c r="Y15" s="60"/>
      <c r="Z15" s="60"/>
      <c r="AA15" s="57"/>
      <c r="AB15" s="57"/>
      <c r="AC15" s="57"/>
      <c r="AD15" s="57"/>
      <c r="AE15" s="57"/>
    </row>
    <row r="16" s="94" customFormat="true" ht="11.25" hidden="false" customHeight="true" outlineLevel="0" collapsed="false">
      <c r="A16" s="48"/>
      <c r="B16" s="53" t="s">
        <v>304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17"/>
      <c r="R16" s="17"/>
      <c r="S16" s="17"/>
      <c r="T16" s="17"/>
      <c r="U16" s="17"/>
      <c r="V16" s="17"/>
      <c r="W16" s="95"/>
      <c r="X16" s="95"/>
      <c r="Y16" s="95"/>
      <c r="Z16" s="95"/>
    </row>
    <row r="17" s="43" customFormat="true" ht="11.25" hidden="false" customHeight="true" outlineLevel="0" collapsed="false">
      <c r="A17" s="48"/>
      <c r="B17" s="39" t="s">
        <v>294</v>
      </c>
      <c r="C17" s="60" t="s">
        <v>6</v>
      </c>
      <c r="D17" s="60" t="s">
        <v>6</v>
      </c>
      <c r="E17" s="60" t="s">
        <v>6</v>
      </c>
      <c r="F17" s="60" t="s">
        <v>6</v>
      </c>
      <c r="G17" s="60" t="s">
        <v>6</v>
      </c>
      <c r="H17" s="60" t="s">
        <v>6</v>
      </c>
      <c r="I17" s="60" t="s">
        <v>6</v>
      </c>
      <c r="J17" s="60" t="s">
        <v>6</v>
      </c>
      <c r="K17" s="60" t="s">
        <v>6</v>
      </c>
      <c r="L17" s="60" t="n">
        <v>-1423.51938645079</v>
      </c>
      <c r="M17" s="60" t="n">
        <v>-1885.37234042553</v>
      </c>
      <c r="N17" s="60" t="n">
        <v>-2857.68583921964</v>
      </c>
      <c r="O17" s="60" t="n">
        <v>-3725.77455504285</v>
      </c>
      <c r="P17" s="60" t="n">
        <v>-4161.73712528824</v>
      </c>
      <c r="Q17" s="17" t="n">
        <v>-5826.14027835194</v>
      </c>
      <c r="R17" s="17" t="n">
        <v>-4852.98516463635</v>
      </c>
      <c r="S17" s="17" t="n">
        <v>-5347.14336619551</v>
      </c>
      <c r="T17" s="17" t="n">
        <v>-7067.22930732683</v>
      </c>
      <c r="U17" s="17" t="n">
        <v>-8061.58095004296</v>
      </c>
      <c r="V17" s="17" t="n">
        <v>-5200.40845140908</v>
      </c>
      <c r="W17" s="60"/>
      <c r="X17" s="60"/>
      <c r="Y17" s="60"/>
      <c r="Z17" s="60"/>
    </row>
    <row r="18" customFormat="false" ht="11.25" hidden="false" customHeight="true" outlineLevel="0" collapsed="false">
      <c r="A18" s="48"/>
      <c r="B18" s="39" t="s">
        <v>296</v>
      </c>
      <c r="C18" s="60" t="s">
        <v>6</v>
      </c>
      <c r="D18" s="60" t="s">
        <v>6</v>
      </c>
      <c r="E18" s="60" t="s">
        <v>6</v>
      </c>
      <c r="F18" s="60" t="s">
        <v>6</v>
      </c>
      <c r="G18" s="60" t="s">
        <v>6</v>
      </c>
      <c r="H18" s="60" t="s">
        <v>6</v>
      </c>
      <c r="I18" s="60" t="s">
        <v>6</v>
      </c>
      <c r="J18" s="60" t="s">
        <v>6</v>
      </c>
      <c r="K18" s="60" t="s">
        <v>6</v>
      </c>
      <c r="L18" s="60" t="n">
        <v>-972.305070302514</v>
      </c>
      <c r="M18" s="60" t="n">
        <v>-1294.08244680851</v>
      </c>
      <c r="N18" s="60" t="n">
        <v>-1630.7601749075</v>
      </c>
      <c r="O18" s="60" t="n">
        <v>-2205.12524719842</v>
      </c>
      <c r="P18" s="60" t="n">
        <v>-2494.78862413528</v>
      </c>
      <c r="Q18" s="17" t="n">
        <v>-3156.70387212347</v>
      </c>
      <c r="R18" s="17" t="n">
        <v>-2471.9213605114</v>
      </c>
      <c r="S18" s="17" t="n">
        <v>-2757.85722769925</v>
      </c>
      <c r="T18" s="17" t="n">
        <v>-3831.98299574894</v>
      </c>
      <c r="U18" s="17" t="n">
        <v>-4209.96685896649</v>
      </c>
      <c r="V18" s="17" t="n">
        <v>-2939.87054347676</v>
      </c>
      <c r="W18" s="60"/>
      <c r="X18" s="60"/>
      <c r="Y18" s="60"/>
      <c r="Z18" s="60"/>
    </row>
    <row r="19" customFormat="false" ht="11.25" hidden="false" customHeight="true" outlineLevel="0" collapsed="false">
      <c r="A19" s="48"/>
      <c r="B19" s="39" t="s">
        <v>305</v>
      </c>
      <c r="C19" s="60" t="s">
        <v>6</v>
      </c>
      <c r="D19" s="60" t="s">
        <v>6</v>
      </c>
      <c r="E19" s="60" t="s">
        <v>6</v>
      </c>
      <c r="F19" s="60" t="s">
        <v>6</v>
      </c>
      <c r="G19" s="60" t="s">
        <v>6</v>
      </c>
      <c r="H19" s="60" t="s">
        <v>6</v>
      </c>
      <c r="I19" s="60" t="s">
        <v>6</v>
      </c>
      <c r="J19" s="60" t="s">
        <v>6</v>
      </c>
      <c r="K19" s="60" t="s">
        <v>6</v>
      </c>
      <c r="L19" s="60" t="n">
        <v>-621.985513421389</v>
      </c>
      <c r="M19" s="60" t="n">
        <v>-733.710106382979</v>
      </c>
      <c r="N19" s="60" t="n">
        <v>-989.841910528086</v>
      </c>
      <c r="O19" s="60" t="n">
        <v>-1539.28806855636</v>
      </c>
      <c r="P19" s="60" t="n">
        <v>-1815.38816295158</v>
      </c>
      <c r="Q19" s="17" t="n">
        <v>-2299.21455146755</v>
      </c>
      <c r="R19" s="17" t="n">
        <v>-1633.45796646967</v>
      </c>
      <c r="S19" s="17" t="n">
        <v>-1636.80959733935</v>
      </c>
      <c r="T19" s="17" t="n">
        <v>-2543.34833708427</v>
      </c>
      <c r="U19" s="17" t="n">
        <v>-2889.14938013993</v>
      </c>
      <c r="V19" s="17" t="n">
        <v>-2126.37503633578</v>
      </c>
      <c r="W19" s="60"/>
      <c r="X19" s="60"/>
      <c r="Y19" s="60"/>
      <c r="Z19" s="60"/>
    </row>
    <row r="20" customFormat="false" ht="11.25" hidden="false" customHeight="true" outlineLevel="0" collapsed="false">
      <c r="A20" s="48"/>
      <c r="B20" s="39" t="s">
        <v>299</v>
      </c>
      <c r="C20" s="60" t="s">
        <v>6</v>
      </c>
      <c r="D20" s="60" t="s">
        <v>6</v>
      </c>
      <c r="E20" s="60" t="s">
        <v>6</v>
      </c>
      <c r="F20" s="60" t="s">
        <v>6</v>
      </c>
      <c r="G20" s="60" t="s">
        <v>6</v>
      </c>
      <c r="H20" s="60" t="s">
        <v>6</v>
      </c>
      <c r="I20" s="60" t="s">
        <v>6</v>
      </c>
      <c r="J20" s="60" t="s">
        <v>6</v>
      </c>
      <c r="K20" s="60" t="s">
        <v>6</v>
      </c>
      <c r="L20" s="60" t="n">
        <f aca="false">L10-L15</f>
        <v>-451.214316148274</v>
      </c>
      <c r="M20" s="60" t="n">
        <f aca="false">M10-M15</f>
        <v>-591.289893617017</v>
      </c>
      <c r="N20" s="60" t="n">
        <f aca="false">N10-N15</f>
        <v>-1226.92566431215</v>
      </c>
      <c r="O20" s="60" t="n">
        <f aca="false">O10-O15</f>
        <v>-1520.64930784443</v>
      </c>
      <c r="P20" s="60" t="n">
        <f aca="false">P10-P15</f>
        <v>-1666.94850115296</v>
      </c>
      <c r="Q20" s="17" t="n">
        <f aca="false">Q10-Q15</f>
        <v>-2669.43640622847</v>
      </c>
      <c r="R20" s="17" t="n">
        <f aca="false">R10-R15</f>
        <v>-2381.06380412495</v>
      </c>
      <c r="S20" s="17" t="n">
        <f aca="false">S10-S15</f>
        <v>-2589.28613849626</v>
      </c>
      <c r="T20" s="17" t="n">
        <f aca="false">T10-T15</f>
        <v>-3235.24631157789</v>
      </c>
      <c r="U20" s="17" t="n">
        <f aca="false">U10-U15</f>
        <v>-3851.61409107647</v>
      </c>
      <c r="V20" s="17" t="n">
        <f aca="false">V10-V15</f>
        <v>-2260.53790793233</v>
      </c>
      <c r="W20" s="60"/>
      <c r="X20" s="60"/>
      <c r="Y20" s="60"/>
      <c r="Z20" s="60"/>
    </row>
    <row r="21" customFormat="false" ht="11.25" hidden="false" customHeight="true" outlineLevel="0" collapsed="false">
      <c r="A21" s="48"/>
      <c r="B21" s="3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17"/>
      <c r="R21" s="17"/>
      <c r="S21" s="17"/>
      <c r="T21" s="17"/>
      <c r="U21" s="17"/>
      <c r="V21" s="17"/>
      <c r="W21" s="60"/>
      <c r="X21" s="60"/>
      <c r="Y21" s="60"/>
      <c r="Z21" s="60"/>
    </row>
    <row r="22" customFormat="false" ht="11.25" hidden="false" customHeight="true" outlineLevel="0" collapsed="false">
      <c r="A22" s="48"/>
      <c r="B22" s="53" t="s">
        <v>306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17"/>
      <c r="R22" s="17"/>
      <c r="S22" s="17"/>
      <c r="T22" s="17"/>
      <c r="U22" s="17"/>
      <c r="V22" s="17"/>
      <c r="W22" s="60"/>
      <c r="X22" s="60"/>
      <c r="Y22" s="60"/>
      <c r="Z22" s="60"/>
    </row>
    <row r="23" customFormat="false" ht="11.25" hidden="false" customHeight="true" outlineLevel="0" collapsed="false">
      <c r="A23" s="48"/>
      <c r="B23" s="53" t="s">
        <v>292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17"/>
      <c r="R23" s="17"/>
      <c r="S23" s="17"/>
      <c r="T23" s="17"/>
      <c r="U23" s="17"/>
      <c r="V23" s="17"/>
      <c r="W23" s="60"/>
      <c r="X23" s="60"/>
      <c r="Y23" s="60"/>
      <c r="Z23" s="60"/>
    </row>
    <row r="24" customFormat="false" ht="11.25" hidden="false" customHeight="true" outlineLevel="0" collapsed="false">
      <c r="A24" s="48" t="s">
        <v>293</v>
      </c>
      <c r="B24" s="39" t="s">
        <v>294</v>
      </c>
      <c r="C24" s="60" t="s">
        <v>6</v>
      </c>
      <c r="D24" s="60" t="s">
        <v>6</v>
      </c>
      <c r="E24" s="60" t="s">
        <v>6</v>
      </c>
      <c r="F24" s="60" t="s">
        <v>6</v>
      </c>
      <c r="G24" s="60" t="s">
        <v>6</v>
      </c>
      <c r="H24" s="60" t="s">
        <v>6</v>
      </c>
      <c r="I24" s="60" t="s">
        <v>6</v>
      </c>
      <c r="J24" s="60" t="s">
        <v>6</v>
      </c>
      <c r="K24" s="60" t="s">
        <v>6</v>
      </c>
      <c r="L24" s="60" t="s">
        <v>6</v>
      </c>
      <c r="M24" s="60" t="n">
        <v>31.771351538467</v>
      </c>
      <c r="N24" s="60" t="n">
        <v>13.3209853242988</v>
      </c>
      <c r="O24" s="60" t="n">
        <v>15.6161369219308</v>
      </c>
      <c r="P24" s="60" t="n">
        <v>11.3154083935845</v>
      </c>
      <c r="Q24" s="17" t="n">
        <v>16.8779755448778</v>
      </c>
      <c r="R24" s="17" t="n">
        <v>26.7974199313365</v>
      </c>
      <c r="S24" s="17" t="n">
        <v>40.5522952811861</v>
      </c>
      <c r="T24" s="17" t="n">
        <v>26.6128565637418</v>
      </c>
      <c r="U24" s="17" t="n">
        <v>15.0735152081488</v>
      </c>
      <c r="V24" s="17" t="n">
        <v>-19.5207215339129</v>
      </c>
      <c r="W24" s="60"/>
      <c r="X24" s="60"/>
      <c r="Y24" s="60"/>
      <c r="Z24" s="60"/>
    </row>
    <row r="25" customFormat="false" ht="11.25" hidden="false" customHeight="true" outlineLevel="0" collapsed="false">
      <c r="A25" s="48" t="s">
        <v>295</v>
      </c>
      <c r="B25" s="39" t="s">
        <v>296</v>
      </c>
      <c r="C25" s="60" t="s">
        <v>6</v>
      </c>
      <c r="D25" s="60" t="s">
        <v>6</v>
      </c>
      <c r="E25" s="60" t="s">
        <v>6</v>
      </c>
      <c r="F25" s="60" t="s">
        <v>6</v>
      </c>
      <c r="G25" s="60" t="s">
        <v>6</v>
      </c>
      <c r="H25" s="60" t="s">
        <v>6</v>
      </c>
      <c r="I25" s="60" t="s">
        <v>6</v>
      </c>
      <c r="J25" s="60" t="s">
        <v>6</v>
      </c>
      <c r="K25" s="60" t="s">
        <v>6</v>
      </c>
      <c r="L25" s="60" t="s">
        <v>6</v>
      </c>
      <c r="M25" s="17" t="n">
        <v>40.8746332352467</v>
      </c>
      <c r="N25" s="60" t="n">
        <v>22.1609348002516</v>
      </c>
      <c r="O25" s="60" t="n">
        <v>18.2221533773042</v>
      </c>
      <c r="P25" s="60" t="n">
        <v>0.437338077894149</v>
      </c>
      <c r="Q25" s="17" t="n">
        <v>23.2858567060605</v>
      </c>
      <c r="R25" s="17" t="n">
        <v>31.1724218562125</v>
      </c>
      <c r="S25" s="17" t="n">
        <v>37.8129770917863</v>
      </c>
      <c r="T25" s="17" t="n">
        <v>23.452541811152</v>
      </c>
      <c r="U25" s="17" t="n">
        <v>11.3684857571743</v>
      </c>
      <c r="V25" s="17" t="n">
        <v>-20.4351024118587</v>
      </c>
      <c r="W25" s="60"/>
      <c r="X25" s="60"/>
      <c r="Y25" s="60"/>
      <c r="Z25" s="60"/>
    </row>
    <row r="26" customFormat="false" ht="11.25" hidden="false" customHeight="true" outlineLevel="0" collapsed="false">
      <c r="A26" s="48" t="s">
        <v>297</v>
      </c>
      <c r="B26" s="39" t="s">
        <v>298</v>
      </c>
      <c r="C26" s="60" t="s">
        <v>6</v>
      </c>
      <c r="D26" s="60" t="s">
        <v>6</v>
      </c>
      <c r="E26" s="60" t="s">
        <v>6</v>
      </c>
      <c r="F26" s="60" t="s">
        <v>6</v>
      </c>
      <c r="G26" s="60" t="s">
        <v>6</v>
      </c>
      <c r="H26" s="60" t="s">
        <v>6</v>
      </c>
      <c r="I26" s="60" t="s">
        <v>6</v>
      </c>
      <c r="J26" s="60" t="s">
        <v>6</v>
      </c>
      <c r="K26" s="60" t="s">
        <v>6</v>
      </c>
      <c r="L26" s="60" t="s">
        <v>6</v>
      </c>
      <c r="M26" s="17" t="n">
        <v>40.2775951041309</v>
      </c>
      <c r="N26" s="60" t="n">
        <v>26.8060357131761</v>
      </c>
      <c r="O26" s="60" t="n">
        <v>9.63869377961174</v>
      </c>
      <c r="P26" s="60" t="n">
        <v>1.64131654323913</v>
      </c>
      <c r="Q26" s="17" t="n">
        <v>17.1099382596468</v>
      </c>
      <c r="R26" s="17" t="n">
        <v>29.7255926447474</v>
      </c>
      <c r="S26" s="17" t="n">
        <v>40.6228840216631</v>
      </c>
      <c r="T26" s="17" t="n">
        <v>18.2965189612851</v>
      </c>
      <c r="U26" s="17" t="n">
        <v>7.20347231620858</v>
      </c>
      <c r="V26" s="17" t="n">
        <v>-21.8402751141241</v>
      </c>
      <c r="W26" s="60"/>
      <c r="X26" s="60"/>
      <c r="Y26" s="60"/>
      <c r="Z26" s="60"/>
    </row>
    <row r="27" customFormat="false" ht="11.25" hidden="false" customHeight="true" outlineLevel="0" collapsed="false">
      <c r="A27" s="48" t="s">
        <v>293</v>
      </c>
      <c r="B27" s="39" t="s">
        <v>307</v>
      </c>
      <c r="C27" s="60" t="s">
        <v>6</v>
      </c>
      <c r="D27" s="60" t="s">
        <v>6</v>
      </c>
      <c r="E27" s="60" t="s">
        <v>6</v>
      </c>
      <c r="F27" s="60" t="s">
        <v>6</v>
      </c>
      <c r="G27" s="60" t="s">
        <v>6</v>
      </c>
      <c r="H27" s="60" t="s">
        <v>6</v>
      </c>
      <c r="I27" s="60" t="s">
        <v>6</v>
      </c>
      <c r="J27" s="60" t="s">
        <v>6</v>
      </c>
      <c r="K27" s="60" t="s">
        <v>6</v>
      </c>
      <c r="L27" s="60" t="s">
        <v>6</v>
      </c>
      <c r="M27" s="60" t="n">
        <f aca="false">(M10/L10-1)*100</f>
        <v>22.4842274761655</v>
      </c>
      <c r="N27" s="60" t="n">
        <f aca="false">(N10/M10-1)*100</f>
        <v>2.94843193298482</v>
      </c>
      <c r="O27" s="60" t="n">
        <f aca="false">(O10/N10-1)*100</f>
        <v>11.9876491722547</v>
      </c>
      <c r="P27" s="60" t="n">
        <f aca="false">(P10/O10-1)*100</f>
        <v>27.3046957178147</v>
      </c>
      <c r="Q27" s="60" t="n">
        <f aca="false">(Q10/P10-1)*100</f>
        <v>9.44705761823781</v>
      </c>
      <c r="R27" s="60" t="n">
        <f aca="false">(R10/Q10-1)*100</f>
        <v>21.08243050591</v>
      </c>
      <c r="S27" s="60" t="n">
        <f aca="false">(S10/R10-1)*100</f>
        <v>44.4288067306785</v>
      </c>
      <c r="T27" s="60" t="n">
        <f aca="false">(T10/S10-1)*100</f>
        <v>30.8802749074367</v>
      </c>
      <c r="U27" s="60" t="n">
        <f aca="false">(U10/T10-1)*100</f>
        <v>19.7925413523509</v>
      </c>
      <c r="V27" s="60" t="n">
        <f aca="false">(V10/U10-1)*100</f>
        <v>-18.4379909848095</v>
      </c>
      <c r="W27" s="60"/>
      <c r="X27" s="60"/>
      <c r="Y27" s="60"/>
      <c r="Z27" s="60"/>
    </row>
    <row r="28" customFormat="false" ht="11.25" hidden="false" customHeight="true" outlineLevel="0" collapsed="false">
      <c r="A28" s="48"/>
      <c r="B28" s="53" t="s">
        <v>3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17"/>
      <c r="N28" s="60"/>
      <c r="O28" s="60"/>
      <c r="P28" s="60"/>
      <c r="Q28" s="17"/>
      <c r="R28" s="17"/>
      <c r="S28" s="17"/>
      <c r="T28" s="17"/>
      <c r="U28" s="17"/>
      <c r="V28" s="17"/>
      <c r="W28" s="60"/>
      <c r="X28" s="60"/>
      <c r="Y28" s="60"/>
      <c r="Z28" s="60"/>
    </row>
    <row r="29" customFormat="false" ht="11.25" hidden="false" customHeight="true" outlineLevel="0" collapsed="false">
      <c r="A29" s="48" t="s">
        <v>301</v>
      </c>
      <c r="B29" s="39" t="s">
        <v>294</v>
      </c>
      <c r="C29" s="60" t="s">
        <v>6</v>
      </c>
      <c r="D29" s="60" t="s">
        <v>6</v>
      </c>
      <c r="E29" s="60" t="s">
        <v>6</v>
      </c>
      <c r="F29" s="60" t="s">
        <v>6</v>
      </c>
      <c r="G29" s="60" t="s">
        <v>6</v>
      </c>
      <c r="H29" s="60" t="s">
        <v>6</v>
      </c>
      <c r="I29" s="60" t="s">
        <v>6</v>
      </c>
      <c r="J29" s="60" t="s">
        <v>6</v>
      </c>
      <c r="K29" s="60" t="s">
        <v>6</v>
      </c>
      <c r="L29" s="60" t="s">
        <v>6</v>
      </c>
      <c r="M29" s="17" t="n">
        <v>32.1270622008925</v>
      </c>
      <c r="N29" s="60" t="n">
        <v>33.5838317286204</v>
      </c>
      <c r="O29" s="60" t="n">
        <v>24.4886965392661</v>
      </c>
      <c r="P29" s="60" t="n">
        <v>11.5583041710619</v>
      </c>
      <c r="Q29" s="17" t="n">
        <v>31.4476528071891</v>
      </c>
      <c r="R29" s="17" t="n">
        <v>-2.40408299395992</v>
      </c>
      <c r="S29" s="17" t="n">
        <v>23.1524028842698</v>
      </c>
      <c r="T29" s="17" t="n">
        <v>29.4605647552977</v>
      </c>
      <c r="U29" s="17" t="n">
        <v>14.5483022633974</v>
      </c>
      <c r="V29" s="17" t="n">
        <v>-27.8435835278615</v>
      </c>
      <c r="W29" s="60"/>
      <c r="X29" s="60"/>
      <c r="Y29" s="60"/>
      <c r="Z29" s="60"/>
    </row>
    <row r="30" customFormat="false" ht="11.25" hidden="false" customHeight="true" outlineLevel="0" collapsed="false">
      <c r="A30" s="48" t="s">
        <v>302</v>
      </c>
      <c r="B30" s="39" t="s">
        <v>296</v>
      </c>
      <c r="C30" s="60" t="s">
        <v>6</v>
      </c>
      <c r="D30" s="60" t="s">
        <v>6</v>
      </c>
      <c r="E30" s="60" t="s">
        <v>6</v>
      </c>
      <c r="F30" s="60" t="s">
        <v>6</v>
      </c>
      <c r="G30" s="60" t="s">
        <v>6</v>
      </c>
      <c r="H30" s="60" t="s">
        <v>6</v>
      </c>
      <c r="I30" s="60" t="s">
        <v>6</v>
      </c>
      <c r="J30" s="60" t="s">
        <v>6</v>
      </c>
      <c r="K30" s="60" t="s">
        <v>6</v>
      </c>
      <c r="L30" s="60" t="s">
        <v>6</v>
      </c>
      <c r="M30" s="17" t="n">
        <v>36.186783317922</v>
      </c>
      <c r="N30" s="60" t="n">
        <v>24.4313801166702</v>
      </c>
      <c r="O30" s="60" t="n">
        <v>28.359138337922</v>
      </c>
      <c r="P30" s="60" t="n">
        <v>8.41487008628926</v>
      </c>
      <c r="Q30" s="17" t="n">
        <v>25.4139062272138</v>
      </c>
      <c r="R30" s="17" t="n">
        <v>-3.79397724767364</v>
      </c>
      <c r="S30" s="17" t="n">
        <v>23.6832104849879</v>
      </c>
      <c r="T30" s="17" t="n">
        <v>30.9775044208648</v>
      </c>
      <c r="U30" s="17" t="n">
        <v>10.5933642853751</v>
      </c>
      <c r="V30" s="17" t="n">
        <v>-25.4166381604588</v>
      </c>
      <c r="W30" s="60"/>
      <c r="X30" s="60"/>
      <c r="Y30" s="60"/>
      <c r="Z30" s="60"/>
    </row>
    <row r="31" customFormat="false" ht="11.25" hidden="false" customHeight="true" outlineLevel="0" collapsed="false">
      <c r="A31" s="48" t="s">
        <v>303</v>
      </c>
      <c r="B31" s="39" t="s">
        <v>298</v>
      </c>
      <c r="C31" s="60" t="s">
        <v>6</v>
      </c>
      <c r="D31" s="60" t="s">
        <v>6</v>
      </c>
      <c r="E31" s="60" t="s">
        <v>6</v>
      </c>
      <c r="F31" s="60" t="s">
        <v>6</v>
      </c>
      <c r="G31" s="60" t="s">
        <v>6</v>
      </c>
      <c r="H31" s="60" t="s">
        <v>6</v>
      </c>
      <c r="I31" s="60" t="s">
        <v>6</v>
      </c>
      <c r="J31" s="60" t="s">
        <v>6</v>
      </c>
      <c r="K31" s="60" t="s">
        <v>6</v>
      </c>
      <c r="L31" s="60" t="s">
        <v>6</v>
      </c>
      <c r="M31" s="17" t="n">
        <v>27.8080378522073</v>
      </c>
      <c r="N31" s="60" t="n">
        <v>30.9852107617526</v>
      </c>
      <c r="O31" s="60" t="n">
        <v>34.0047644175591</v>
      </c>
      <c r="P31" s="60" t="n">
        <v>11.6865897554371</v>
      </c>
      <c r="Q31" s="17" t="n">
        <v>23.3208619834443</v>
      </c>
      <c r="R31" s="17" t="n">
        <v>-9.50413315217438</v>
      </c>
      <c r="S31" s="17" t="n">
        <v>19.4106722954987</v>
      </c>
      <c r="T31" s="17" t="n">
        <v>34.6305951899456</v>
      </c>
      <c r="U31" s="17" t="n">
        <v>10.4529813300495</v>
      </c>
      <c r="V31" s="17" t="n">
        <v>-24.2246742125957</v>
      </c>
      <c r="W31" s="60"/>
      <c r="X31" s="60"/>
      <c r="Y31" s="60"/>
      <c r="Z31" s="60"/>
    </row>
    <row r="32" customFormat="false" ht="11.25" hidden="false" customHeight="true" outlineLevel="0" collapsed="false">
      <c r="A32" s="48" t="s">
        <v>301</v>
      </c>
      <c r="B32" s="39" t="s">
        <v>299</v>
      </c>
      <c r="C32" s="60" t="s">
        <v>6</v>
      </c>
      <c r="D32" s="60" t="s">
        <v>6</v>
      </c>
      <c r="E32" s="60" t="s">
        <v>6</v>
      </c>
      <c r="F32" s="60" t="s">
        <v>6</v>
      </c>
      <c r="G32" s="60" t="s">
        <v>6</v>
      </c>
      <c r="H32" s="60" t="s">
        <v>6</v>
      </c>
      <c r="I32" s="60" t="s">
        <v>6</v>
      </c>
      <c r="J32" s="60" t="s">
        <v>6</v>
      </c>
      <c r="K32" s="60" t="s">
        <v>6</v>
      </c>
      <c r="L32" s="60" t="s">
        <v>6</v>
      </c>
      <c r="M32" s="60" t="n">
        <f aca="false">(M15/L15-1)*100</f>
        <v>26.06070547453</v>
      </c>
      <c r="N32" s="60" t="n">
        <f aca="false">(N15/M15-1)*100</f>
        <v>48.3587271195755</v>
      </c>
      <c r="O32" s="60" t="n">
        <f aca="false">(O15/N15-1)*100</f>
        <v>19.2482977948062</v>
      </c>
      <c r="P32" s="60" t="n">
        <f aca="false">(P15/O15-1)*100</f>
        <v>16.1395411260109</v>
      </c>
      <c r="Q32" s="60" t="n">
        <f aca="false">(Q15/P15-1)*100</f>
        <v>39.6563495371119</v>
      </c>
      <c r="R32" s="60" t="n">
        <f aca="false">(R15/Q15-1)*100</f>
        <v>-0.706019545416625</v>
      </c>
      <c r="S32" s="60" t="n">
        <f aca="false">(S15/R15-1)*100</f>
        <v>22.524071681354</v>
      </c>
      <c r="T32" s="60" t="n">
        <f aca="false">(T15/S15-1)*100</f>
        <v>27.6479348907723</v>
      </c>
      <c r="U32" s="60" t="n">
        <f aca="false">(U15/T15-1)*100</f>
        <v>19.397427704197</v>
      </c>
      <c r="V32" s="60" t="n">
        <f aca="false">(V15/U15-1)*100</f>
        <v>-30.5998286675482</v>
      </c>
      <c r="W32" s="60"/>
      <c r="X32" s="60"/>
      <c r="Y32" s="60"/>
      <c r="Z32" s="60"/>
    </row>
    <row r="33" customFormat="false" ht="11.25" hidden="false" customHeight="true" outlineLevel="0" collapsed="false">
      <c r="A33" s="48"/>
      <c r="B33" s="3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96"/>
      <c r="N33" s="60"/>
      <c r="O33" s="60"/>
      <c r="P33" s="60"/>
      <c r="Q33" s="17"/>
      <c r="R33" s="17"/>
      <c r="S33" s="17"/>
      <c r="T33" s="17"/>
      <c r="U33" s="17"/>
      <c r="V33" s="17"/>
      <c r="W33" s="60"/>
      <c r="X33" s="60"/>
      <c r="Y33" s="60"/>
      <c r="Z33" s="60"/>
    </row>
    <row r="34" customFormat="false" ht="11.25" hidden="false" customHeight="true" outlineLevel="0" collapsed="false">
      <c r="A34" s="48"/>
      <c r="B34" s="53" t="s">
        <v>30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96"/>
      <c r="N34" s="60"/>
      <c r="O34" s="60"/>
      <c r="P34" s="60"/>
      <c r="Q34" s="17"/>
      <c r="R34" s="17"/>
      <c r="S34" s="97"/>
      <c r="T34" s="97"/>
      <c r="U34" s="17"/>
      <c r="V34" s="17"/>
      <c r="W34" s="60"/>
      <c r="X34" s="60"/>
      <c r="Y34" s="60"/>
      <c r="Z34" s="60"/>
    </row>
    <row r="35" customFormat="false" ht="11.25" hidden="false" customHeight="true" outlineLevel="0" collapsed="false">
      <c r="A35" s="48"/>
      <c r="B35" s="53" t="s">
        <v>292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17"/>
      <c r="R35" s="17"/>
      <c r="S35" s="17"/>
      <c r="T35" s="17"/>
      <c r="U35" s="17"/>
      <c r="V35" s="17"/>
      <c r="W35" s="60"/>
      <c r="X35" s="60"/>
      <c r="Y35" s="60"/>
      <c r="Z35" s="60"/>
    </row>
    <row r="36" customFormat="false" ht="11.25" hidden="false" customHeight="true" outlineLevel="0" collapsed="false">
      <c r="A36" s="48" t="s">
        <v>293</v>
      </c>
      <c r="B36" s="39" t="s">
        <v>294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  <c r="L36" s="17" t="n">
        <v>100</v>
      </c>
      <c r="M36" s="17" t="n">
        <v>100</v>
      </c>
      <c r="N36" s="17" t="n">
        <v>100</v>
      </c>
      <c r="O36" s="17" t="n">
        <v>100</v>
      </c>
      <c r="P36" s="17" t="n">
        <v>100</v>
      </c>
      <c r="Q36" s="17" t="n">
        <v>100</v>
      </c>
      <c r="R36" s="17" t="n">
        <v>100</v>
      </c>
      <c r="S36" s="17" t="n">
        <v>100</v>
      </c>
      <c r="T36" s="17" t="n">
        <v>100</v>
      </c>
      <c r="U36" s="17" t="n">
        <v>100</v>
      </c>
      <c r="V36" s="17" t="n">
        <v>100</v>
      </c>
      <c r="W36" s="60"/>
      <c r="X36" s="60"/>
      <c r="Y36" s="60"/>
      <c r="Z36" s="60"/>
    </row>
    <row r="37" customFormat="false" ht="11.25" hidden="false" customHeight="true" outlineLevel="0" collapsed="false">
      <c r="A37" s="48" t="s">
        <v>295</v>
      </c>
      <c r="B37" s="39" t="s">
        <v>296</v>
      </c>
      <c r="C37" s="17" t="s">
        <v>6</v>
      </c>
      <c r="D37" s="17" t="s">
        <v>6</v>
      </c>
      <c r="E37" s="17" t="s">
        <v>6</v>
      </c>
      <c r="F37" s="17" t="s">
        <v>6</v>
      </c>
      <c r="G37" s="17" t="s">
        <v>6</v>
      </c>
      <c r="H37" s="17" t="s">
        <v>6</v>
      </c>
      <c r="I37" s="17" t="s">
        <v>6</v>
      </c>
      <c r="J37" s="17" t="s">
        <v>6</v>
      </c>
      <c r="K37" s="17" t="s">
        <v>6</v>
      </c>
      <c r="L37" s="17" t="n">
        <v>50.49983227105</v>
      </c>
      <c r="M37" s="17" t="n">
        <v>53.9885587160337</v>
      </c>
      <c r="N37" s="17" t="n">
        <v>58.2001010880264</v>
      </c>
      <c r="O37" s="17" t="n">
        <v>59.5119458285422</v>
      </c>
      <c r="P37" s="17" t="n">
        <v>53.6962628005693</v>
      </c>
      <c r="Q37" s="17" t="n">
        <v>56.6401816118048</v>
      </c>
      <c r="R37" s="17" t="n">
        <v>58.5944871782048</v>
      </c>
      <c r="S37" s="17" t="n">
        <v>57.4524998189468</v>
      </c>
      <c r="T37" s="17" t="n">
        <v>56.018459171901</v>
      </c>
      <c r="U37" s="17" t="n">
        <v>54.2148291997508</v>
      </c>
      <c r="V37" s="17" t="n">
        <v>53.5988569387391</v>
      </c>
      <c r="W37" s="60"/>
      <c r="X37" s="60"/>
      <c r="Y37" s="60"/>
      <c r="Z37" s="60"/>
    </row>
    <row r="38" customFormat="false" ht="11.25" hidden="false" customHeight="true" outlineLevel="0" collapsed="false">
      <c r="A38" s="48" t="s">
        <v>297</v>
      </c>
      <c r="B38" s="39" t="s">
        <v>298</v>
      </c>
      <c r="C38" s="17" t="s">
        <v>6</v>
      </c>
      <c r="D38" s="17" t="s">
        <v>6</v>
      </c>
      <c r="E38" s="17" t="s">
        <v>6</v>
      </c>
      <c r="F38" s="17" t="s">
        <v>6</v>
      </c>
      <c r="G38" s="17" t="s">
        <v>6</v>
      </c>
      <c r="H38" s="17" t="s">
        <v>6</v>
      </c>
      <c r="I38" s="17" t="s">
        <v>6</v>
      </c>
      <c r="J38" s="17" t="s">
        <v>6</v>
      </c>
      <c r="K38" s="17" t="s">
        <v>6</v>
      </c>
      <c r="L38" s="17" t="n">
        <v>38.6648775578665</v>
      </c>
      <c r="M38" s="17" t="n">
        <v>41.1608136024154</v>
      </c>
      <c r="N38" s="17" t="n">
        <v>46.0588970764279</v>
      </c>
      <c r="O38" s="17" t="n">
        <v>43.6776166963527</v>
      </c>
      <c r="P38" s="17" t="n">
        <v>39.8817246287363</v>
      </c>
      <c r="Q38" s="17" t="n">
        <v>39.960876180356</v>
      </c>
      <c r="R38" s="17" t="n">
        <v>40.8837052670888</v>
      </c>
      <c r="S38" s="17" t="n">
        <v>40.904238046401</v>
      </c>
      <c r="T38" s="17" t="n">
        <v>38.2175167907766</v>
      </c>
      <c r="U38" s="17" t="n">
        <v>35.6037659566007</v>
      </c>
      <c r="V38" s="17" t="n">
        <v>34.5776031434185</v>
      </c>
      <c r="W38" s="60"/>
      <c r="X38" s="60"/>
      <c r="Y38" s="60"/>
      <c r="Z38" s="60"/>
    </row>
    <row r="39" customFormat="false" ht="11.25" hidden="false" customHeight="true" outlineLevel="0" collapsed="false">
      <c r="A39" s="48"/>
      <c r="B39" s="39" t="s">
        <v>299</v>
      </c>
      <c r="C39" s="17" t="s">
        <v>6</v>
      </c>
      <c r="D39" s="17" t="s">
        <v>6</v>
      </c>
      <c r="E39" s="17" t="s">
        <v>6</v>
      </c>
      <c r="F39" s="17" t="s">
        <v>6</v>
      </c>
      <c r="G39" s="17" t="s">
        <v>6</v>
      </c>
      <c r="H39" s="17" t="s">
        <v>6</v>
      </c>
      <c r="I39" s="17" t="s">
        <v>6</v>
      </c>
      <c r="J39" s="17" t="s">
        <v>6</v>
      </c>
      <c r="K39" s="17" t="s">
        <v>6</v>
      </c>
      <c r="L39" s="17" t="n">
        <f aca="false">L10/L7*100</f>
        <v>49.5001677289502</v>
      </c>
      <c r="M39" s="17" t="n">
        <f aca="false">M10/M7*100</f>
        <v>46.0114412839663</v>
      </c>
      <c r="N39" s="17" t="n">
        <f aca="false">N10/N7*100</f>
        <v>41.7998989119736</v>
      </c>
      <c r="O39" s="17" t="n">
        <f aca="false">O10/O7*100</f>
        <v>40.4880541714577</v>
      </c>
      <c r="P39" s="17" t="n">
        <f aca="false">P10/P7*100</f>
        <v>46.3037371994307</v>
      </c>
      <c r="Q39" s="17" t="n">
        <f aca="false">Q10/Q7*100</f>
        <v>43.3598183881952</v>
      </c>
      <c r="R39" s="17" t="n">
        <f aca="false">R10/R7*100</f>
        <v>41.4055128217953</v>
      </c>
      <c r="S39" s="17" t="n">
        <f aca="false">S10/S7*100</f>
        <v>42.5475001810532</v>
      </c>
      <c r="T39" s="17" t="n">
        <f aca="false">T10/T7*100</f>
        <v>43.981540828099</v>
      </c>
      <c r="U39" s="17" t="n">
        <f aca="false">U10/U7*100</f>
        <v>45.7851708002492</v>
      </c>
      <c r="V39" s="17" t="n">
        <f aca="false">V10/V7*100</f>
        <v>46.4011430612609</v>
      </c>
      <c r="W39" s="60"/>
      <c r="X39" s="60"/>
      <c r="Y39" s="60"/>
      <c r="Z39" s="60"/>
    </row>
    <row r="40" customFormat="false" ht="11.25" hidden="false" customHeight="true" outlineLevel="0" collapsed="false">
      <c r="A40" s="48"/>
      <c r="B40" s="53" t="s">
        <v>30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17"/>
      <c r="R40" s="17"/>
      <c r="S40" s="17"/>
      <c r="T40" s="17"/>
      <c r="U40" s="17"/>
      <c r="V40" s="17"/>
      <c r="W40" s="60"/>
      <c r="X40" s="60"/>
      <c r="Y40" s="60"/>
      <c r="Z40" s="60"/>
    </row>
    <row r="41" customFormat="false" ht="11.25" hidden="false" customHeight="true" outlineLevel="0" collapsed="false">
      <c r="A41" s="48" t="s">
        <v>301</v>
      </c>
      <c r="B41" s="39" t="s">
        <v>294</v>
      </c>
      <c r="C41" s="17" t="s">
        <v>6</v>
      </c>
      <c r="D41" s="17" t="s">
        <v>6</v>
      </c>
      <c r="E41" s="17" t="s">
        <v>6</v>
      </c>
      <c r="F41" s="17" t="s">
        <v>6</v>
      </c>
      <c r="G41" s="17" t="s">
        <v>6</v>
      </c>
      <c r="H41" s="17" t="s">
        <v>6</v>
      </c>
      <c r="I41" s="17" t="s">
        <v>6</v>
      </c>
      <c r="J41" s="17" t="s">
        <v>6</v>
      </c>
      <c r="K41" s="17" t="s">
        <v>6</v>
      </c>
      <c r="L41" s="17" t="n">
        <v>100</v>
      </c>
      <c r="M41" s="17" t="n">
        <v>100</v>
      </c>
      <c r="N41" s="17" t="n">
        <v>100</v>
      </c>
      <c r="O41" s="17" t="n">
        <v>100</v>
      </c>
      <c r="P41" s="17" t="n">
        <v>100</v>
      </c>
      <c r="Q41" s="17" t="n">
        <v>100</v>
      </c>
      <c r="R41" s="17" t="n">
        <v>100</v>
      </c>
      <c r="S41" s="17" t="n">
        <v>100</v>
      </c>
      <c r="T41" s="17" t="n">
        <v>100</v>
      </c>
      <c r="U41" s="17" t="n">
        <v>100</v>
      </c>
      <c r="V41" s="17" t="n">
        <v>100</v>
      </c>
      <c r="W41" s="60"/>
      <c r="X41" s="60"/>
      <c r="Y41" s="60"/>
      <c r="Z41" s="60"/>
    </row>
    <row r="42" customFormat="false" ht="11.25" hidden="false" customHeight="true" outlineLevel="0" collapsed="false">
      <c r="A42" s="48" t="s">
        <v>302</v>
      </c>
      <c r="B42" s="39" t="s">
        <v>296</v>
      </c>
      <c r="C42" s="17" t="s">
        <v>6</v>
      </c>
      <c r="D42" s="17" t="s">
        <v>6</v>
      </c>
      <c r="E42" s="17" t="s">
        <v>6</v>
      </c>
      <c r="F42" s="17" t="s">
        <v>6</v>
      </c>
      <c r="G42" s="17" t="s">
        <v>6</v>
      </c>
      <c r="H42" s="17" t="s">
        <v>6</v>
      </c>
      <c r="I42" s="17" t="s">
        <v>6</v>
      </c>
      <c r="J42" s="17" t="s">
        <v>6</v>
      </c>
      <c r="K42" s="17" t="s">
        <v>6</v>
      </c>
      <c r="L42" s="17" t="n">
        <v>59.9082568807339</v>
      </c>
      <c r="M42" s="17" t="n">
        <v>61.748991182185</v>
      </c>
      <c r="N42" s="17" t="n">
        <v>57.5182796763958</v>
      </c>
      <c r="O42" s="17" t="n">
        <v>59.3065637538669</v>
      </c>
      <c r="P42" s="17" t="n">
        <v>57.6354530701765</v>
      </c>
      <c r="Q42" s="17" t="n">
        <v>54.989854534023</v>
      </c>
      <c r="R42" s="17" t="n">
        <v>54.2067266617304</v>
      </c>
      <c r="S42" s="17" t="n">
        <v>54.4403667844418</v>
      </c>
      <c r="T42" s="17" t="n">
        <v>55.0782656839209</v>
      </c>
      <c r="U42" s="17" t="n">
        <v>53.1766126658251</v>
      </c>
      <c r="V42" s="17" t="n">
        <v>54.9651817227893</v>
      </c>
      <c r="W42" s="60"/>
      <c r="X42" s="60"/>
      <c r="Y42" s="60"/>
      <c r="Z42" s="60"/>
    </row>
    <row r="43" customFormat="false" ht="11.25" hidden="false" customHeight="true" outlineLevel="0" collapsed="false">
      <c r="A43" s="48" t="s">
        <v>303</v>
      </c>
      <c r="B43" s="39" t="s">
        <v>298</v>
      </c>
      <c r="C43" s="17" t="s">
        <v>6</v>
      </c>
      <c r="D43" s="17" t="s">
        <v>6</v>
      </c>
      <c r="E43" s="17" t="s">
        <v>6</v>
      </c>
      <c r="F43" s="17" t="s">
        <v>6</v>
      </c>
      <c r="G43" s="17" t="s">
        <v>6</v>
      </c>
      <c r="H43" s="17" t="s">
        <v>6</v>
      </c>
      <c r="I43" s="17" t="s">
        <v>6</v>
      </c>
      <c r="J43" s="17" t="s">
        <v>6</v>
      </c>
      <c r="K43" s="17" t="s">
        <v>6</v>
      </c>
      <c r="L43" s="17" t="n">
        <v>41.3223663397659</v>
      </c>
      <c r="M43" s="17" t="n">
        <v>39.9716036466896</v>
      </c>
      <c r="N43" s="17" t="n">
        <v>39.1940316458607</v>
      </c>
      <c r="O43" s="17" t="n">
        <v>42.1900712537485</v>
      </c>
      <c r="P43" s="17" t="n">
        <v>42.2385873905421</v>
      </c>
      <c r="Q43" s="17" t="n">
        <v>39.6271739717197</v>
      </c>
      <c r="R43" s="17" t="n">
        <v>36.7443185054394</v>
      </c>
      <c r="S43" s="17" t="n">
        <v>35.6279185222044</v>
      </c>
      <c r="T43" s="17" t="n">
        <v>37.0507257178251</v>
      </c>
      <c r="U43" s="17" t="n">
        <v>35.7260913964972</v>
      </c>
      <c r="V43" s="17" t="n">
        <v>37.5178861013069</v>
      </c>
      <c r="W43" s="60"/>
      <c r="X43" s="60"/>
      <c r="Y43" s="60"/>
      <c r="Z43" s="60"/>
    </row>
    <row r="44" customFormat="false" ht="11.25" hidden="false" customHeight="true" outlineLevel="0" collapsed="false">
      <c r="A44" s="48"/>
      <c r="B44" s="39" t="s">
        <v>299</v>
      </c>
      <c r="C44" s="17" t="s">
        <v>6</v>
      </c>
      <c r="D44" s="17" t="s">
        <v>6</v>
      </c>
      <c r="E44" s="17" t="s">
        <v>6</v>
      </c>
      <c r="F44" s="17" t="s">
        <v>6</v>
      </c>
      <c r="G44" s="17" t="s">
        <v>6</v>
      </c>
      <c r="H44" s="17" t="s">
        <v>6</v>
      </c>
      <c r="I44" s="17" t="s">
        <v>6</v>
      </c>
      <c r="J44" s="17" t="s">
        <v>6</v>
      </c>
      <c r="K44" s="17" t="s">
        <v>6</v>
      </c>
      <c r="L44" s="17" t="n">
        <f aca="false">L15/L12*100</f>
        <v>40.0917431192661</v>
      </c>
      <c r="M44" s="17" t="n">
        <f aca="false">M15/M12*100</f>
        <v>38.2510088178149</v>
      </c>
      <c r="N44" s="17" t="n">
        <f aca="false">N15/N12*100</f>
        <v>42.4817203236044</v>
      </c>
      <c r="O44" s="17" t="n">
        <f aca="false">O15/O12*100</f>
        <v>40.6934362461331</v>
      </c>
      <c r="P44" s="17" t="n">
        <f aca="false">P15/P12*100</f>
        <v>42.3645469298235</v>
      </c>
      <c r="Q44" s="17" t="n">
        <f aca="false">Q15/Q12*100</f>
        <v>45.010145465977</v>
      </c>
      <c r="R44" s="17" t="n">
        <f aca="false">R15/R12*100</f>
        <v>45.7932733382697</v>
      </c>
      <c r="S44" s="17" t="n">
        <f aca="false">S15/S12*100</f>
        <v>45.5596332155581</v>
      </c>
      <c r="T44" s="17" t="n">
        <f aca="false">T15/T12*100</f>
        <v>44.921734316079</v>
      </c>
      <c r="U44" s="17" t="n">
        <f aca="false">U15/U12*100</f>
        <v>46.823387334175</v>
      </c>
      <c r="V44" s="17" t="n">
        <f aca="false">V15/V12*100</f>
        <v>45.0348182772108</v>
      </c>
      <c r="W44" s="60"/>
      <c r="X44" s="60"/>
      <c r="Y44" s="60"/>
      <c r="Z44" s="60"/>
    </row>
    <row r="45" customFormat="false" ht="11.25" hidden="false" customHeight="true" outlineLevel="0" collapsed="false">
      <c r="A45" s="48"/>
      <c r="B45" s="3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17"/>
      <c r="R45" s="17"/>
      <c r="S45" s="17"/>
      <c r="T45" s="17"/>
      <c r="U45" s="17"/>
      <c r="V45" s="17"/>
      <c r="W45" s="60"/>
      <c r="X45" s="60"/>
      <c r="Y45" s="60"/>
      <c r="Z45" s="60"/>
    </row>
    <row r="46" customFormat="false" ht="11.25" hidden="false" customHeight="true" outlineLevel="0" collapsed="false">
      <c r="A46" s="48"/>
      <c r="B46" s="38" t="s">
        <v>309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17"/>
      <c r="R46" s="17"/>
      <c r="S46" s="17"/>
      <c r="T46" s="17"/>
      <c r="U46" s="17"/>
      <c r="V46" s="17"/>
      <c r="W46" s="60"/>
      <c r="X46" s="60"/>
      <c r="Y46" s="60"/>
      <c r="Z46" s="60"/>
    </row>
    <row r="47" s="94" customFormat="true" ht="11.25" hidden="false" customHeight="true" outlineLevel="0" collapsed="false">
      <c r="A47" s="48"/>
      <c r="B47" s="48" t="s">
        <v>310</v>
      </c>
      <c r="C47" s="50"/>
      <c r="D47" s="50"/>
      <c r="E47" s="50"/>
      <c r="F47" s="50"/>
      <c r="G47" s="50"/>
      <c r="H47" s="90"/>
      <c r="I47" s="90"/>
      <c r="J47" s="90"/>
      <c r="K47" s="90"/>
      <c r="L47" s="90"/>
      <c r="M47" s="90"/>
      <c r="N47" s="90"/>
      <c r="O47" s="90"/>
      <c r="P47" s="90"/>
      <c r="Q47" s="98"/>
      <c r="R47" s="98"/>
      <c r="S47" s="98"/>
      <c r="T47" s="98"/>
      <c r="U47" s="98"/>
      <c r="V47" s="98"/>
      <c r="W47" s="90"/>
      <c r="X47" s="90"/>
      <c r="Y47" s="90"/>
      <c r="Z47" s="90"/>
    </row>
    <row r="48" s="94" customFormat="true" ht="11.25" hidden="false" customHeight="true" outlineLevel="0" collapsed="false">
      <c r="A48" s="48"/>
      <c r="B48" s="48" t="s">
        <v>311</v>
      </c>
      <c r="C48" s="50"/>
      <c r="D48" s="50"/>
      <c r="E48" s="50"/>
      <c r="F48" s="50"/>
      <c r="G48" s="50"/>
      <c r="H48" s="90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98"/>
      <c r="T48" s="98"/>
      <c r="U48" s="98"/>
      <c r="V48" s="98"/>
      <c r="W48" s="90"/>
      <c r="X48" s="90"/>
      <c r="Y48" s="90"/>
      <c r="Z48" s="90"/>
    </row>
    <row r="49" s="94" customFormat="true" ht="11.25" hidden="false" customHeight="true" outlineLevel="0" collapsed="false">
      <c r="A49" s="48"/>
      <c r="B49" s="38" t="s">
        <v>312</v>
      </c>
      <c r="N49" s="90"/>
      <c r="O49" s="90"/>
      <c r="P49" s="90"/>
      <c r="Q49" s="98"/>
      <c r="R49" s="98"/>
      <c r="S49" s="98"/>
      <c r="T49" s="98"/>
      <c r="U49" s="98"/>
      <c r="V49" s="98"/>
      <c r="W49" s="90"/>
      <c r="X49" s="90"/>
      <c r="Y49" s="90"/>
      <c r="Z49" s="90"/>
    </row>
    <row r="50" s="101" customFormat="true" ht="11.25" hidden="false" customHeight="true" outlineLevel="0" collapsed="false">
      <c r="A50" s="48"/>
      <c r="B50" s="38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74"/>
      <c r="O50" s="74"/>
      <c r="P50" s="74"/>
      <c r="Q50" s="100"/>
      <c r="R50" s="100"/>
      <c r="S50" s="100"/>
      <c r="T50" s="100"/>
      <c r="U50" s="100"/>
      <c r="V50" s="100"/>
      <c r="W50" s="74"/>
      <c r="X50" s="74"/>
      <c r="Y50" s="74"/>
      <c r="Z50" s="74"/>
    </row>
    <row r="51" s="101" customFormat="true" ht="11.25" hidden="false" customHeight="true" outlineLevel="0" collapsed="false">
      <c r="A51" s="99"/>
      <c r="B51" s="38" t="s">
        <v>25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74"/>
      <c r="O51" s="74"/>
      <c r="P51" s="74"/>
      <c r="Q51" s="100"/>
      <c r="R51" s="100"/>
      <c r="S51" s="100"/>
      <c r="T51" s="100"/>
      <c r="U51" s="100"/>
      <c r="V51" s="100"/>
      <c r="W51" s="74"/>
      <c r="X51" s="74"/>
      <c r="Y51" s="74"/>
      <c r="Z51" s="74"/>
    </row>
    <row r="52" s="101" customFormat="true" ht="11.25" hidden="false" customHeight="true" outlineLevel="0" collapsed="false">
      <c r="A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1"/>
      <c r="R52" s="1"/>
      <c r="S52" s="1"/>
      <c r="T52" s="1"/>
      <c r="U52" s="1"/>
      <c r="V52" s="1"/>
      <c r="W52" s="74"/>
      <c r="X52" s="74"/>
      <c r="Y52" s="74"/>
      <c r="Z52" s="74"/>
    </row>
    <row r="53" s="101" customFormat="true" ht="11.2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1"/>
      <c r="R53" s="1"/>
      <c r="S53" s="1"/>
      <c r="T53" s="1"/>
      <c r="U53" s="1"/>
      <c r="V53" s="1"/>
      <c r="W53" s="74"/>
      <c r="X53" s="74"/>
      <c r="Y53" s="74"/>
      <c r="Z53" s="74"/>
    </row>
    <row r="54" s="101" customFormat="true" ht="11.2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1"/>
      <c r="R54" s="1"/>
      <c r="S54" s="1"/>
      <c r="T54" s="1"/>
      <c r="U54" s="1"/>
      <c r="V54" s="1"/>
      <c r="W54" s="74"/>
      <c r="X54" s="74"/>
      <c r="Y54" s="74"/>
      <c r="Z54" s="74"/>
    </row>
    <row r="55" s="103" customFormat="true" ht="11.2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1"/>
      <c r="R55" s="1"/>
      <c r="S55" s="1"/>
      <c r="T55" s="1"/>
      <c r="U55" s="1"/>
      <c r="V55" s="1"/>
      <c r="W55" s="74"/>
      <c r="X55" s="74"/>
      <c r="Y55" s="74"/>
      <c r="Z55" s="74"/>
    </row>
    <row r="56" s="101" customFormat="true" ht="11.2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1"/>
      <c r="R56" s="1"/>
      <c r="S56" s="1"/>
      <c r="T56" s="1"/>
      <c r="U56" s="1"/>
      <c r="V56" s="1"/>
      <c r="W56" s="74"/>
      <c r="X56" s="74"/>
      <c r="Y56" s="74"/>
      <c r="Z56" s="74"/>
    </row>
    <row r="57" s="38" customFormat="true" ht="11.25" hidden="false" customHeight="true" outlineLevel="0" collapsed="false">
      <c r="Q57" s="1"/>
      <c r="R57" s="1"/>
      <c r="S57" s="1"/>
      <c r="T57" s="1"/>
      <c r="U57" s="1"/>
      <c r="V57" s="1"/>
      <c r="W57" s="39"/>
      <c r="X57" s="39"/>
      <c r="Y57" s="39"/>
      <c r="Z57" s="39"/>
    </row>
    <row r="58" s="38" customFormat="true" ht="11.25" hidden="false" customHeight="true" outlineLevel="0" collapsed="false">
      <c r="Q58" s="1"/>
      <c r="R58" s="1"/>
      <c r="S58" s="1"/>
      <c r="T58" s="1"/>
      <c r="U58" s="1"/>
      <c r="V58" s="1"/>
      <c r="W58" s="39"/>
      <c r="X58" s="39"/>
      <c r="Y58" s="39"/>
      <c r="Z58" s="39"/>
    </row>
    <row r="59" s="38" customFormat="true" ht="11.25" hidden="false" customHeight="true" outlineLevel="0" collapsed="false">
      <c r="Q59" s="1"/>
      <c r="R59" s="1"/>
      <c r="S59" s="1"/>
      <c r="T59" s="1"/>
      <c r="U59" s="1"/>
      <c r="V59" s="1"/>
      <c r="W59" s="39"/>
      <c r="X59" s="39"/>
      <c r="Y59" s="39"/>
      <c r="Z59" s="39"/>
    </row>
    <row r="60" s="38" customFormat="true" ht="11.25" hidden="false" customHeight="true" outlineLevel="0" collapsed="false">
      <c r="Q60" s="1"/>
      <c r="R60" s="1"/>
      <c r="S60" s="1"/>
      <c r="T60" s="1"/>
      <c r="U60" s="1"/>
      <c r="V60" s="1"/>
      <c r="W60" s="39"/>
      <c r="X60" s="39"/>
      <c r="Y60" s="39"/>
      <c r="Z60" s="39"/>
    </row>
    <row r="61" customFormat="false" ht="11.25" hidden="false" customHeight="true" outlineLevel="0" collapsed="false">
      <c r="A61" s="39"/>
      <c r="B61" s="63"/>
      <c r="C61" s="47"/>
      <c r="D61" s="104"/>
      <c r="E61" s="104"/>
      <c r="F61" s="104"/>
      <c r="G61" s="104"/>
      <c r="H61" s="104"/>
      <c r="I61" s="104"/>
      <c r="J61" s="104"/>
      <c r="K61" s="104"/>
      <c r="L61" s="104"/>
      <c r="M61" s="47"/>
      <c r="N61" s="47"/>
      <c r="O61" s="47"/>
      <c r="P61" s="47"/>
      <c r="Q61" s="10"/>
      <c r="R61" s="10"/>
      <c r="S61" s="10"/>
      <c r="T61" s="10"/>
      <c r="U61" s="10"/>
      <c r="V61" s="10"/>
      <c r="W61" s="47"/>
      <c r="X61" s="47"/>
      <c r="Y61" s="47"/>
      <c r="Z61" s="47"/>
    </row>
    <row r="62" customFormat="false" ht="11.25" hidden="false" customHeight="true" outlineLevel="0" collapsed="false">
      <c r="A62" s="48"/>
      <c r="B62" s="53"/>
      <c r="C62" s="47"/>
      <c r="D62" s="105"/>
      <c r="E62" s="91"/>
      <c r="F62" s="105"/>
      <c r="G62" s="47"/>
      <c r="H62" s="47"/>
      <c r="I62" s="47"/>
      <c r="J62" s="47"/>
      <c r="K62" s="47"/>
      <c r="L62" s="91"/>
      <c r="M62" s="47"/>
      <c r="N62" s="47"/>
      <c r="O62" s="47"/>
      <c r="P62" s="47"/>
      <c r="Q62" s="10"/>
      <c r="R62" s="10"/>
      <c r="S62" s="10"/>
      <c r="T62" s="10"/>
      <c r="U62" s="10"/>
      <c r="V62" s="10"/>
      <c r="W62" s="47"/>
      <c r="X62" s="47"/>
      <c r="Y62" s="47"/>
      <c r="Z62" s="47"/>
    </row>
    <row r="63" customFormat="false" ht="11.25" hidden="false" customHeight="true" outlineLevel="0" collapsed="false">
      <c r="A63" s="48"/>
      <c r="B63" s="39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10"/>
      <c r="R63" s="10"/>
      <c r="S63" s="10"/>
      <c r="T63" s="10"/>
      <c r="U63" s="10"/>
      <c r="V63" s="10"/>
      <c r="W63" s="47"/>
      <c r="X63" s="47"/>
      <c r="Y63" s="47"/>
      <c r="Z63" s="47"/>
    </row>
    <row r="64" customFormat="false" ht="11.25" hidden="false" customHeight="true" outlineLevel="0" collapsed="false">
      <c r="A64" s="39"/>
      <c r="B64" s="39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10"/>
      <c r="R64" s="10"/>
      <c r="S64" s="10"/>
      <c r="T64" s="10"/>
      <c r="U64" s="10"/>
      <c r="V64" s="10"/>
      <c r="W64" s="47"/>
      <c r="X64" s="47"/>
      <c r="Y64" s="47"/>
      <c r="Z64" s="47"/>
    </row>
    <row r="65" customFormat="false" ht="11.25" hidden="false" customHeight="true" outlineLevel="0" collapsed="false">
      <c r="A65" s="48"/>
      <c r="B65" s="39"/>
      <c r="C65" s="47"/>
      <c r="D65" s="91"/>
      <c r="E65" s="91"/>
      <c r="F65" s="91"/>
      <c r="G65" s="47"/>
      <c r="H65" s="47"/>
      <c r="I65" s="47"/>
      <c r="J65" s="47"/>
      <c r="K65" s="47"/>
      <c r="L65" s="91"/>
      <c r="M65" s="47"/>
      <c r="N65" s="47"/>
      <c r="O65" s="47"/>
      <c r="P65" s="47"/>
      <c r="Q65" s="10"/>
      <c r="R65" s="10"/>
      <c r="S65" s="10"/>
      <c r="T65" s="10"/>
      <c r="U65" s="10"/>
      <c r="V65" s="10"/>
      <c r="W65" s="47"/>
      <c r="X65" s="47"/>
      <c r="Y65" s="47"/>
      <c r="Z65" s="47"/>
    </row>
    <row r="66" customFormat="false" ht="11.25" hidden="false" customHeight="true" outlineLevel="0" collapsed="false">
      <c r="A66" s="48"/>
      <c r="B66" s="39"/>
      <c r="C66" s="47"/>
      <c r="D66" s="91"/>
      <c r="E66" s="91"/>
      <c r="F66" s="91"/>
      <c r="G66" s="47"/>
      <c r="H66" s="47"/>
      <c r="I66" s="47"/>
      <c r="J66" s="47"/>
      <c r="K66" s="47"/>
      <c r="L66" s="91"/>
      <c r="M66" s="47"/>
      <c r="N66" s="47"/>
      <c r="O66" s="47"/>
      <c r="P66" s="47"/>
      <c r="Q66" s="10"/>
      <c r="R66" s="10"/>
      <c r="S66" s="10"/>
      <c r="T66" s="10"/>
      <c r="U66" s="10"/>
      <c r="V66" s="10"/>
      <c r="W66" s="47"/>
      <c r="X66" s="47"/>
      <c r="Y66" s="47"/>
      <c r="Z66" s="47"/>
    </row>
    <row r="67" customFormat="false" ht="11.25" hidden="false" customHeight="true" outlineLevel="0" collapsed="false">
      <c r="A67" s="39"/>
      <c r="B67" s="39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10"/>
      <c r="R67" s="10"/>
      <c r="S67" s="10"/>
      <c r="T67" s="10"/>
      <c r="U67" s="10"/>
      <c r="V67" s="10"/>
      <c r="W67" s="47"/>
      <c r="X67" s="47"/>
      <c r="Y67" s="47"/>
      <c r="Z67" s="47"/>
    </row>
    <row r="68" s="108" customFormat="true" ht="11.25" hidden="false" customHeight="true" outlineLevel="0" collapsed="false">
      <c r="A68" s="65"/>
      <c r="B68" s="53"/>
      <c r="C68" s="106"/>
      <c r="D68" s="91"/>
      <c r="E68" s="91"/>
      <c r="F68" s="91"/>
      <c r="G68" s="106"/>
      <c r="H68" s="106"/>
      <c r="I68" s="106"/>
      <c r="J68" s="106"/>
      <c r="K68" s="106"/>
      <c r="L68" s="91"/>
      <c r="M68" s="106"/>
      <c r="N68" s="106"/>
      <c r="O68" s="106"/>
      <c r="P68" s="106"/>
      <c r="Q68" s="107"/>
      <c r="R68" s="107"/>
      <c r="S68" s="107"/>
      <c r="T68" s="107"/>
      <c r="U68" s="107"/>
      <c r="V68" s="107"/>
      <c r="W68" s="106"/>
      <c r="X68" s="106"/>
      <c r="Y68" s="106"/>
      <c r="Z68" s="106"/>
    </row>
    <row r="69" customFormat="false" ht="11.25" hidden="false" customHeight="true" outlineLevel="0" collapsed="false">
      <c r="A69" s="48"/>
      <c r="B69" s="39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10"/>
      <c r="R69" s="10"/>
      <c r="S69" s="10"/>
      <c r="T69" s="10"/>
      <c r="U69" s="10"/>
      <c r="V69" s="10"/>
      <c r="W69" s="47"/>
      <c r="X69" s="47"/>
      <c r="Y69" s="47"/>
      <c r="Z69" s="47"/>
    </row>
    <row r="70" customFormat="false" ht="11.25" hidden="false" customHeight="true" outlineLevel="0" collapsed="false">
      <c r="A70" s="39"/>
      <c r="B70" s="39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10"/>
      <c r="R70" s="10"/>
      <c r="S70" s="10"/>
      <c r="T70" s="10"/>
      <c r="U70" s="10"/>
      <c r="V70" s="10"/>
      <c r="W70" s="47"/>
      <c r="X70" s="47"/>
      <c r="Y70" s="47"/>
      <c r="Z70" s="47"/>
    </row>
    <row r="71" customFormat="false" ht="11.25" hidden="false" customHeight="true" outlineLevel="0" collapsed="false">
      <c r="A71" s="48"/>
      <c r="B71" s="39"/>
      <c r="C71" s="47"/>
      <c r="D71" s="47"/>
      <c r="E71" s="91"/>
      <c r="F71" s="47"/>
      <c r="G71" s="47"/>
      <c r="H71" s="47"/>
      <c r="I71" s="47"/>
      <c r="J71" s="47"/>
      <c r="K71" s="47"/>
      <c r="L71" s="91"/>
      <c r="M71" s="47"/>
      <c r="N71" s="47"/>
      <c r="O71" s="47"/>
      <c r="P71" s="47"/>
      <c r="Q71" s="10"/>
      <c r="R71" s="10"/>
      <c r="S71" s="10"/>
      <c r="T71" s="10"/>
      <c r="U71" s="10"/>
      <c r="V71" s="10"/>
      <c r="W71" s="47"/>
      <c r="X71" s="47"/>
      <c r="Y71" s="47"/>
      <c r="Z71" s="47"/>
    </row>
    <row r="72" customFormat="false" ht="11.25" hidden="false" customHeight="true" outlineLevel="0" collapsed="false">
      <c r="A72" s="48"/>
      <c r="B72" s="39"/>
      <c r="C72" s="47"/>
      <c r="D72" s="47"/>
      <c r="E72" s="91"/>
      <c r="F72" s="47"/>
      <c r="G72" s="47"/>
      <c r="H72" s="47"/>
      <c r="I72" s="47"/>
      <c r="J72" s="47"/>
      <c r="K72" s="47"/>
      <c r="L72" s="91"/>
      <c r="M72" s="47"/>
      <c r="N72" s="47"/>
      <c r="O72" s="47"/>
      <c r="P72" s="47"/>
      <c r="Q72" s="10"/>
      <c r="R72" s="10"/>
      <c r="S72" s="10"/>
      <c r="T72" s="10"/>
      <c r="U72" s="10"/>
      <c r="V72" s="10"/>
      <c r="W72" s="47"/>
      <c r="X72" s="47"/>
      <c r="Y72" s="47"/>
      <c r="Z72" s="47"/>
    </row>
    <row r="73" customFormat="false" ht="11.25" hidden="false" customHeight="true" outlineLevel="0" collapsed="false">
      <c r="A73" s="39"/>
      <c r="B73" s="63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10"/>
      <c r="R73" s="10"/>
      <c r="S73" s="10"/>
      <c r="T73" s="10"/>
      <c r="U73" s="10"/>
      <c r="V73" s="10"/>
      <c r="W73" s="47"/>
      <c r="X73" s="47"/>
      <c r="Y73" s="47"/>
      <c r="Z73" s="47"/>
    </row>
    <row r="74" s="108" customFormat="true" ht="11.25" hidden="false" customHeight="true" outlineLevel="0" collapsed="false">
      <c r="A74" s="65"/>
      <c r="B74" s="53"/>
      <c r="C74" s="106"/>
      <c r="D74" s="106"/>
      <c r="E74" s="91"/>
      <c r="F74" s="106"/>
      <c r="G74" s="106"/>
      <c r="H74" s="106"/>
      <c r="I74" s="106"/>
      <c r="J74" s="106"/>
      <c r="K74" s="106"/>
      <c r="L74" s="91"/>
      <c r="M74" s="106"/>
      <c r="N74" s="106"/>
      <c r="O74" s="106"/>
      <c r="P74" s="106"/>
      <c r="Q74" s="107"/>
      <c r="R74" s="107"/>
      <c r="S74" s="107"/>
      <c r="T74" s="107"/>
      <c r="U74" s="107"/>
      <c r="V74" s="107"/>
      <c r="W74" s="106"/>
      <c r="X74" s="106"/>
      <c r="Y74" s="106"/>
      <c r="Z74" s="106"/>
    </row>
    <row r="75" customFormat="false" ht="11.25" hidden="false" customHeight="true" outlineLevel="0" collapsed="false">
      <c r="A75" s="48"/>
      <c r="B75" s="39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10"/>
      <c r="R75" s="10"/>
      <c r="S75" s="10"/>
      <c r="T75" s="10"/>
      <c r="U75" s="10"/>
      <c r="V75" s="10"/>
      <c r="W75" s="47"/>
      <c r="X75" s="47"/>
      <c r="Y75" s="47"/>
      <c r="Z75" s="47"/>
    </row>
    <row r="76" customFormat="false" ht="11.25" hidden="false" customHeight="true" outlineLevel="0" collapsed="false">
      <c r="A76" s="48"/>
      <c r="B76" s="39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10"/>
      <c r="R76" s="10"/>
      <c r="S76" s="10"/>
      <c r="T76" s="10"/>
      <c r="U76" s="10"/>
      <c r="V76" s="10"/>
      <c r="W76" s="47"/>
      <c r="X76" s="47"/>
      <c r="Y76" s="47"/>
      <c r="Z76" s="47"/>
    </row>
    <row r="77" customFormat="false" ht="11.25" hidden="false" customHeight="true" outlineLevel="0" collapsed="false">
      <c r="A77" s="48"/>
      <c r="B77" s="39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10"/>
      <c r="R77" s="10"/>
      <c r="S77" s="10"/>
      <c r="T77" s="10"/>
      <c r="U77" s="10"/>
      <c r="V77" s="10"/>
      <c r="W77" s="47"/>
      <c r="X77" s="47"/>
      <c r="Y77" s="47"/>
      <c r="Z77" s="47"/>
    </row>
    <row r="78" customFormat="false" ht="11.25" hidden="false" customHeight="true" outlineLevel="0" collapsed="false">
      <c r="A78" s="48"/>
      <c r="B78" s="39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10"/>
      <c r="R78" s="10"/>
      <c r="S78" s="10"/>
      <c r="T78" s="10"/>
      <c r="U78" s="10"/>
      <c r="V78" s="10"/>
      <c r="W78" s="47"/>
      <c r="X78" s="47"/>
      <c r="Y78" s="47"/>
      <c r="Z78" s="47"/>
    </row>
    <row r="79" customFormat="false" ht="11.25" hidden="false" customHeight="true" outlineLevel="0" collapsed="false">
      <c r="A79" s="48"/>
      <c r="B79" s="39"/>
      <c r="C79" s="91"/>
      <c r="D79" s="109"/>
      <c r="E79" s="91"/>
      <c r="F79" s="47"/>
      <c r="G79" s="47"/>
      <c r="H79" s="47"/>
      <c r="I79" s="47"/>
      <c r="J79" s="47"/>
      <c r="K79" s="47"/>
      <c r="L79" s="91"/>
      <c r="M79" s="47"/>
      <c r="N79" s="47"/>
      <c r="O79" s="47"/>
      <c r="P79" s="47"/>
      <c r="Q79" s="10"/>
      <c r="R79" s="10"/>
      <c r="S79" s="10"/>
      <c r="T79" s="10"/>
      <c r="U79" s="10"/>
      <c r="V79" s="10"/>
      <c r="W79" s="47"/>
      <c r="X79" s="47"/>
      <c r="Y79" s="47"/>
      <c r="Z79" s="47"/>
    </row>
    <row r="80" customFormat="false" ht="11.25" hidden="false" customHeight="true" outlineLevel="0" collapsed="false">
      <c r="A80" s="48"/>
      <c r="B80" s="39"/>
      <c r="C80" s="91"/>
      <c r="D80" s="109"/>
      <c r="E80" s="91"/>
      <c r="F80" s="47"/>
      <c r="G80" s="47"/>
      <c r="H80" s="47"/>
      <c r="I80" s="47"/>
      <c r="J80" s="47"/>
      <c r="K80" s="47"/>
      <c r="L80" s="91"/>
      <c r="M80" s="47"/>
      <c r="N80" s="47"/>
      <c r="O80" s="47"/>
      <c r="P80" s="47"/>
      <c r="Q80" s="10"/>
      <c r="R80" s="10"/>
      <c r="S80" s="10"/>
      <c r="T80" s="10"/>
      <c r="U80" s="10"/>
      <c r="V80" s="10"/>
      <c r="W80" s="47"/>
      <c r="X80" s="47"/>
      <c r="Y80" s="47"/>
      <c r="Z80" s="47"/>
    </row>
    <row r="81" customFormat="false" ht="11.25" hidden="false" customHeight="true" outlineLevel="0" collapsed="false">
      <c r="A81" s="48"/>
      <c r="B81" s="39"/>
      <c r="C81" s="91"/>
      <c r="D81" s="109"/>
      <c r="E81" s="91"/>
      <c r="F81" s="47"/>
      <c r="G81" s="47"/>
      <c r="H81" s="47"/>
      <c r="I81" s="47"/>
      <c r="J81" s="47"/>
      <c r="K81" s="47"/>
      <c r="L81" s="91"/>
      <c r="M81" s="47"/>
      <c r="N81" s="47"/>
      <c r="O81" s="47"/>
      <c r="P81" s="47"/>
      <c r="Q81" s="10"/>
      <c r="R81" s="10"/>
      <c r="S81" s="10"/>
      <c r="T81" s="10"/>
      <c r="U81" s="10"/>
      <c r="V81" s="10"/>
      <c r="W81" s="47"/>
      <c r="X81" s="47"/>
      <c r="Y81" s="47"/>
      <c r="Z81" s="47"/>
    </row>
    <row r="82" customFormat="false" ht="11.25" hidden="false" customHeight="true" outlineLevel="0" collapsed="false">
      <c r="A82" s="48"/>
      <c r="B82" s="39"/>
      <c r="C82" s="69"/>
      <c r="D82" s="44"/>
      <c r="E82" s="69"/>
      <c r="F82" s="47"/>
      <c r="G82" s="47"/>
      <c r="H82" s="47"/>
      <c r="I82" s="47"/>
      <c r="J82" s="47"/>
      <c r="K82" s="47"/>
      <c r="L82" s="69"/>
      <c r="M82" s="47"/>
      <c r="N82" s="47"/>
      <c r="O82" s="47"/>
      <c r="P82" s="47"/>
      <c r="Q82" s="10"/>
      <c r="R82" s="10"/>
      <c r="S82" s="10"/>
      <c r="T82" s="10"/>
      <c r="U82" s="10"/>
      <c r="V82" s="10"/>
      <c r="W82" s="47"/>
      <c r="X82" s="47"/>
      <c r="Y82" s="47"/>
      <c r="Z82" s="47"/>
    </row>
    <row r="83" customFormat="false" ht="11.25" hidden="false" customHeight="true" outlineLevel="0" collapsed="false">
      <c r="A83" s="48"/>
      <c r="B83" s="110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47"/>
      <c r="N83" s="47"/>
      <c r="O83" s="47"/>
      <c r="P83" s="47"/>
      <c r="Q83" s="10"/>
      <c r="R83" s="10"/>
      <c r="S83" s="10"/>
      <c r="T83" s="10"/>
      <c r="U83" s="10"/>
      <c r="V83" s="10"/>
      <c r="W83" s="47"/>
      <c r="X83" s="47"/>
      <c r="Y83" s="47"/>
      <c r="Z83" s="47"/>
    </row>
    <row r="84" customFormat="false" ht="11.25" hidden="false" customHeight="true" outlineLevel="0" collapsed="false">
      <c r="A84" s="48"/>
      <c r="B84" s="39"/>
      <c r="C84" s="91"/>
      <c r="D84" s="109"/>
      <c r="E84" s="91"/>
      <c r="F84" s="47"/>
      <c r="G84" s="47"/>
      <c r="H84" s="47"/>
      <c r="I84" s="47"/>
      <c r="J84" s="47"/>
      <c r="K84" s="47"/>
      <c r="L84" s="91"/>
      <c r="M84" s="47"/>
      <c r="N84" s="47"/>
      <c r="O84" s="47"/>
      <c r="P84" s="47"/>
      <c r="Q84" s="10"/>
      <c r="R84" s="10"/>
      <c r="S84" s="10"/>
      <c r="T84" s="10"/>
      <c r="U84" s="10"/>
      <c r="V84" s="10"/>
      <c r="W84" s="47"/>
      <c r="X84" s="47"/>
      <c r="Y84" s="47"/>
      <c r="Z84" s="47"/>
    </row>
    <row r="85" customFormat="false" ht="11.25" hidden="false" customHeight="true" outlineLevel="0" collapsed="false">
      <c r="A85" s="48"/>
      <c r="B85" s="39"/>
      <c r="C85" s="91"/>
      <c r="D85" s="109"/>
      <c r="E85" s="91"/>
      <c r="F85" s="47"/>
      <c r="G85" s="47"/>
      <c r="H85" s="47"/>
      <c r="I85" s="47"/>
      <c r="J85" s="47"/>
      <c r="K85" s="47"/>
      <c r="L85" s="91"/>
      <c r="M85" s="47"/>
      <c r="N85" s="47"/>
      <c r="O85" s="47"/>
      <c r="P85" s="47"/>
      <c r="Q85" s="10"/>
      <c r="R85" s="10"/>
      <c r="S85" s="10"/>
      <c r="T85" s="10"/>
      <c r="U85" s="10"/>
      <c r="V85" s="10"/>
      <c r="W85" s="47"/>
      <c r="X85" s="47"/>
      <c r="Y85" s="47"/>
      <c r="Z85" s="47"/>
    </row>
    <row r="86" customFormat="false" ht="11.25" hidden="false" customHeight="true" outlineLevel="0" collapsed="false">
      <c r="A86" s="65"/>
      <c r="B86" s="53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10"/>
      <c r="R86" s="10"/>
      <c r="S86" s="10"/>
      <c r="T86" s="10"/>
      <c r="U86" s="10"/>
      <c r="V86" s="10"/>
      <c r="W86" s="47"/>
      <c r="X86" s="47"/>
      <c r="Y86" s="47"/>
      <c r="Z86" s="47"/>
    </row>
    <row r="87" customFormat="false" ht="11.25" hidden="false" customHeight="true" outlineLevel="0" collapsed="false">
      <c r="A87" s="48"/>
      <c r="B87" s="39"/>
      <c r="C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10"/>
      <c r="R87" s="10"/>
      <c r="S87" s="10"/>
      <c r="T87" s="10"/>
      <c r="U87" s="10"/>
      <c r="V87" s="10"/>
      <c r="W87" s="47"/>
      <c r="X87" s="47"/>
      <c r="Y87" s="47"/>
      <c r="Z87" s="47"/>
    </row>
    <row r="88" customFormat="false" ht="11.25" hidden="false" customHeight="true" outlineLevel="0" collapsed="false">
      <c r="A88" s="48"/>
      <c r="B88" s="39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10"/>
      <c r="R88" s="10"/>
      <c r="S88" s="10"/>
      <c r="T88" s="10"/>
      <c r="U88" s="10"/>
      <c r="V88" s="10"/>
      <c r="W88" s="47"/>
      <c r="X88" s="47"/>
      <c r="Y88" s="47"/>
      <c r="Z88" s="47"/>
    </row>
    <row r="89" customFormat="false" ht="11.25" hidden="false" customHeight="true" outlineLevel="0" collapsed="false">
      <c r="A89" s="48"/>
      <c r="B89" s="39"/>
      <c r="C89" s="47"/>
      <c r="D89" s="47"/>
      <c r="E89" s="91"/>
      <c r="F89" s="47"/>
      <c r="G89" s="47"/>
      <c r="H89" s="47"/>
      <c r="I89" s="47"/>
      <c r="J89" s="47"/>
      <c r="K89" s="47"/>
      <c r="L89" s="91"/>
      <c r="M89" s="47"/>
      <c r="N89" s="47"/>
      <c r="O89" s="47"/>
      <c r="P89" s="47"/>
      <c r="Q89" s="10"/>
      <c r="R89" s="10"/>
      <c r="S89" s="10"/>
      <c r="T89" s="10"/>
      <c r="U89" s="10"/>
      <c r="V89" s="10"/>
      <c r="W89" s="47"/>
      <c r="X89" s="47"/>
      <c r="Y89" s="47"/>
      <c r="Z89" s="47"/>
    </row>
    <row r="90" customFormat="false" ht="11.25" hidden="false" customHeight="true" outlineLevel="0" collapsed="false">
      <c r="A90" s="48"/>
      <c r="B90" s="39"/>
      <c r="C90" s="47"/>
      <c r="D90" s="47"/>
      <c r="E90" s="91"/>
      <c r="F90" s="47"/>
      <c r="G90" s="47"/>
      <c r="H90" s="47"/>
      <c r="I90" s="47"/>
      <c r="J90" s="47"/>
      <c r="K90" s="47"/>
      <c r="L90" s="91"/>
      <c r="M90" s="47"/>
      <c r="N90" s="47"/>
      <c r="O90" s="47"/>
      <c r="P90" s="47"/>
      <c r="Q90" s="10"/>
      <c r="R90" s="10"/>
      <c r="S90" s="10"/>
      <c r="T90" s="10"/>
      <c r="U90" s="10"/>
      <c r="V90" s="10"/>
      <c r="W90" s="47"/>
      <c r="X90" s="47"/>
      <c r="Y90" s="47"/>
      <c r="Z90" s="47"/>
    </row>
    <row r="91" customFormat="false" ht="11.25" hidden="false" customHeight="true" outlineLevel="0" collapsed="false">
      <c r="A91" s="48"/>
      <c r="B91" s="39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10"/>
      <c r="R91" s="10"/>
      <c r="S91" s="10"/>
      <c r="T91" s="10"/>
      <c r="U91" s="10"/>
      <c r="V91" s="10"/>
      <c r="W91" s="47"/>
      <c r="X91" s="47"/>
      <c r="Y91" s="47"/>
      <c r="Z91" s="47"/>
    </row>
    <row r="92" customFormat="false" ht="11.25" hidden="false" customHeight="true" outlineLevel="0" collapsed="false">
      <c r="A92" s="48"/>
      <c r="B92" s="39"/>
      <c r="C92" s="47"/>
      <c r="D92" s="47"/>
      <c r="E92" s="91"/>
      <c r="F92" s="47"/>
      <c r="G92" s="47"/>
      <c r="H92" s="47"/>
      <c r="I92" s="47"/>
      <c r="J92" s="47"/>
      <c r="K92" s="47"/>
      <c r="L92" s="91"/>
      <c r="M92" s="47"/>
      <c r="N92" s="47"/>
      <c r="O92" s="47"/>
      <c r="P92" s="47"/>
      <c r="Q92" s="10"/>
      <c r="R92" s="10"/>
      <c r="S92" s="10"/>
      <c r="T92" s="10"/>
      <c r="U92" s="10"/>
      <c r="V92" s="10"/>
      <c r="W92" s="47"/>
      <c r="X92" s="47"/>
      <c r="Y92" s="47"/>
      <c r="Z92" s="47"/>
    </row>
    <row r="93" customFormat="false" ht="11.25" hidden="false" customHeight="true" outlineLevel="0" collapsed="false">
      <c r="A93" s="48"/>
      <c r="B93" s="39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10"/>
      <c r="R93" s="10"/>
      <c r="S93" s="10"/>
      <c r="T93" s="10"/>
      <c r="U93" s="10"/>
      <c r="V93" s="10"/>
      <c r="W93" s="47"/>
      <c r="X93" s="47"/>
      <c r="Y93" s="47"/>
      <c r="Z93" s="47"/>
    </row>
    <row r="94" customFormat="false" ht="11.25" hidden="false" customHeight="true" outlineLevel="0" collapsed="false">
      <c r="A94" s="48"/>
      <c r="B94" s="39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10"/>
      <c r="R94" s="10"/>
      <c r="S94" s="10"/>
      <c r="T94" s="10"/>
      <c r="U94" s="10"/>
      <c r="V94" s="10"/>
      <c r="W94" s="47"/>
      <c r="X94" s="47"/>
      <c r="Y94" s="47"/>
      <c r="Z94" s="47"/>
    </row>
    <row r="95" customFormat="false" ht="11.25" hidden="false" customHeight="true" outlineLevel="0" collapsed="false">
      <c r="A95" s="48"/>
      <c r="B95" s="39"/>
      <c r="C95" s="47"/>
      <c r="D95" s="91"/>
      <c r="E95" s="91"/>
      <c r="F95" s="105"/>
      <c r="G95" s="47"/>
      <c r="H95" s="47"/>
      <c r="I95" s="47"/>
      <c r="J95" s="47"/>
      <c r="K95" s="47"/>
      <c r="L95" s="91"/>
      <c r="M95" s="47"/>
      <c r="N95" s="47"/>
      <c r="O95" s="47"/>
      <c r="P95" s="47"/>
      <c r="Q95" s="10"/>
      <c r="R95" s="10"/>
      <c r="S95" s="10"/>
      <c r="T95" s="10"/>
      <c r="U95" s="10"/>
      <c r="V95" s="10"/>
      <c r="W95" s="47"/>
      <c r="X95" s="47"/>
      <c r="Y95" s="47"/>
      <c r="Z95" s="47"/>
    </row>
    <row r="96" customFormat="false" ht="11.25" hidden="false" customHeight="true" outlineLevel="0" collapsed="false">
      <c r="A96" s="48"/>
      <c r="B96" s="39"/>
      <c r="C96" s="47"/>
      <c r="D96" s="91"/>
      <c r="E96" s="91"/>
      <c r="F96" s="105"/>
      <c r="G96" s="47"/>
      <c r="H96" s="47"/>
      <c r="I96" s="47"/>
      <c r="J96" s="47"/>
      <c r="K96" s="47"/>
      <c r="L96" s="91"/>
      <c r="M96" s="47"/>
      <c r="N96" s="47"/>
      <c r="O96" s="47"/>
      <c r="P96" s="47"/>
      <c r="Q96" s="10"/>
      <c r="R96" s="10"/>
      <c r="S96" s="10"/>
      <c r="T96" s="10"/>
      <c r="U96" s="10"/>
      <c r="V96" s="10"/>
      <c r="W96" s="47"/>
      <c r="X96" s="47"/>
      <c r="Y96" s="47"/>
      <c r="Z96" s="47"/>
    </row>
    <row r="97" customFormat="false" ht="11.25" hidden="false" customHeight="true" outlineLevel="0" collapsed="false">
      <c r="A97" s="48"/>
      <c r="B97" s="39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10"/>
      <c r="R97" s="10"/>
      <c r="S97" s="10"/>
      <c r="T97" s="10"/>
      <c r="U97" s="10"/>
      <c r="V97" s="10"/>
      <c r="W97" s="47"/>
      <c r="X97" s="47"/>
      <c r="Y97" s="47"/>
      <c r="Z97" s="47"/>
    </row>
    <row r="98" customFormat="false" ht="11.25" hidden="false" customHeight="true" outlineLevel="0" collapsed="false">
      <c r="A98" s="48"/>
      <c r="B98" s="39"/>
      <c r="C98" s="47"/>
      <c r="D98" s="91"/>
      <c r="E98" s="91"/>
      <c r="F98" s="105"/>
      <c r="G98" s="47"/>
      <c r="H98" s="47"/>
      <c r="I98" s="47"/>
      <c r="J98" s="47"/>
      <c r="K98" s="47"/>
      <c r="L98" s="91"/>
      <c r="M98" s="47"/>
      <c r="N98" s="47"/>
      <c r="O98" s="47"/>
      <c r="P98" s="47"/>
      <c r="Q98" s="10"/>
      <c r="R98" s="10"/>
      <c r="S98" s="10"/>
      <c r="T98" s="10"/>
      <c r="U98" s="10"/>
      <c r="V98" s="10"/>
      <c r="W98" s="47"/>
      <c r="X98" s="47"/>
      <c r="Y98" s="47"/>
      <c r="Z98" s="47"/>
    </row>
    <row r="99" customFormat="false" ht="11.25" hidden="false" customHeight="true" outlineLevel="0" collapsed="false">
      <c r="A99" s="48"/>
      <c r="B99" s="39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10"/>
      <c r="R99" s="10"/>
      <c r="S99" s="10"/>
      <c r="T99" s="10"/>
      <c r="U99" s="10"/>
      <c r="V99" s="10"/>
      <c r="W99" s="47"/>
      <c r="X99" s="47"/>
      <c r="Y99" s="47"/>
      <c r="Z99" s="47"/>
    </row>
    <row r="100" customFormat="false" ht="11.25" hidden="false" customHeight="true" outlineLevel="0" collapsed="false">
      <c r="A100" s="48"/>
      <c r="B100" s="39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10"/>
      <c r="R100" s="10"/>
      <c r="S100" s="10"/>
      <c r="T100" s="10"/>
      <c r="U100" s="10"/>
      <c r="V100" s="10"/>
      <c r="W100" s="47"/>
      <c r="X100" s="47"/>
      <c r="Y100" s="47"/>
      <c r="Z100" s="47"/>
    </row>
    <row r="101" customFormat="false" ht="11.25" hidden="false" customHeight="true" outlineLevel="0" collapsed="false">
      <c r="A101" s="48"/>
      <c r="B101" s="39"/>
      <c r="C101" s="47"/>
      <c r="D101" s="91"/>
      <c r="E101" s="91"/>
      <c r="F101" s="91"/>
      <c r="G101" s="47"/>
      <c r="H101" s="47"/>
      <c r="I101" s="47"/>
      <c r="J101" s="47"/>
      <c r="K101" s="47"/>
      <c r="L101" s="91"/>
      <c r="M101" s="47"/>
      <c r="N101" s="47"/>
      <c r="O101" s="47"/>
      <c r="P101" s="47"/>
      <c r="Q101" s="10"/>
      <c r="R101" s="10"/>
      <c r="S101" s="10"/>
      <c r="T101" s="10"/>
      <c r="U101" s="10"/>
      <c r="V101" s="10"/>
      <c r="W101" s="47"/>
      <c r="X101" s="47"/>
      <c r="Y101" s="47"/>
      <c r="Z101" s="47"/>
    </row>
    <row r="102" customFormat="false" ht="11.25" hidden="false" customHeight="true" outlineLevel="0" collapsed="false">
      <c r="A102" s="48"/>
      <c r="B102" s="39"/>
      <c r="C102" s="47"/>
      <c r="D102" s="91"/>
      <c r="E102" s="91"/>
      <c r="F102" s="91"/>
      <c r="G102" s="47"/>
      <c r="H102" s="47"/>
      <c r="I102" s="47"/>
      <c r="J102" s="47"/>
      <c r="K102" s="47"/>
      <c r="L102" s="91"/>
      <c r="M102" s="47"/>
      <c r="N102" s="47"/>
      <c r="O102" s="47"/>
      <c r="P102" s="47"/>
      <c r="Q102" s="10"/>
      <c r="R102" s="10"/>
      <c r="S102" s="10"/>
      <c r="T102" s="10"/>
      <c r="U102" s="10"/>
      <c r="V102" s="10"/>
      <c r="W102" s="47"/>
      <c r="X102" s="47"/>
      <c r="Y102" s="47"/>
      <c r="Z102" s="47"/>
    </row>
    <row r="103" customFormat="false" ht="11.25" hidden="false" customHeight="true" outlineLevel="0" collapsed="false">
      <c r="A103" s="48"/>
      <c r="B103" s="39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10"/>
      <c r="R103" s="10"/>
      <c r="S103" s="10"/>
      <c r="T103" s="10"/>
      <c r="U103" s="10"/>
      <c r="V103" s="10"/>
      <c r="W103" s="47"/>
      <c r="X103" s="47"/>
      <c r="Y103" s="47"/>
      <c r="Z103" s="47"/>
    </row>
    <row r="104" customFormat="false" ht="11.25" hidden="false" customHeight="true" outlineLevel="0" collapsed="false">
      <c r="A104" s="48"/>
      <c r="B104" s="39"/>
      <c r="C104" s="47"/>
      <c r="D104" s="91"/>
      <c r="E104" s="91"/>
      <c r="F104" s="91"/>
      <c r="G104" s="47"/>
      <c r="H104" s="47"/>
      <c r="I104" s="47"/>
      <c r="J104" s="47"/>
      <c r="K104" s="47"/>
      <c r="L104" s="91"/>
      <c r="M104" s="91"/>
      <c r="N104" s="47"/>
      <c r="O104" s="47"/>
      <c r="P104" s="47"/>
      <c r="Q104" s="10"/>
      <c r="R104" s="10"/>
      <c r="S104" s="10"/>
      <c r="T104" s="10"/>
      <c r="U104" s="10"/>
      <c r="V104" s="10"/>
      <c r="W104" s="47"/>
      <c r="X104" s="47"/>
      <c r="Y104" s="47"/>
      <c r="Z104" s="47"/>
    </row>
    <row r="105" customFormat="false" ht="11.25" hidden="false" customHeight="true" outlineLevel="0" collapsed="false">
      <c r="A105" s="48"/>
      <c r="B105" s="39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10"/>
      <c r="R105" s="10"/>
      <c r="S105" s="10"/>
      <c r="T105" s="10"/>
      <c r="U105" s="10"/>
      <c r="V105" s="10"/>
      <c r="W105" s="47"/>
      <c r="X105" s="47"/>
      <c r="Y105" s="47"/>
      <c r="Z105" s="47"/>
    </row>
    <row r="106" customFormat="false" ht="11.25" hidden="false" customHeight="true" outlineLevel="0" collapsed="false">
      <c r="A106" s="48"/>
      <c r="B106" s="39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10"/>
      <c r="R106" s="10"/>
      <c r="S106" s="10"/>
      <c r="T106" s="10"/>
      <c r="U106" s="10"/>
      <c r="V106" s="10"/>
      <c r="W106" s="47"/>
      <c r="X106" s="47"/>
      <c r="Y106" s="47"/>
      <c r="Z106" s="47"/>
    </row>
    <row r="107" customFormat="false" ht="11.25" hidden="false" customHeight="true" outlineLevel="0" collapsed="false">
      <c r="A107" s="48"/>
      <c r="B107" s="39"/>
      <c r="C107" s="47"/>
      <c r="D107" s="47"/>
      <c r="E107" s="91"/>
      <c r="F107" s="91"/>
      <c r="G107" s="47"/>
      <c r="H107" s="47"/>
      <c r="I107" s="47"/>
      <c r="J107" s="47"/>
      <c r="K107" s="47"/>
      <c r="L107" s="91"/>
      <c r="M107" s="47"/>
      <c r="N107" s="47"/>
      <c r="O107" s="47"/>
      <c r="P107" s="47"/>
      <c r="Q107" s="10"/>
      <c r="R107" s="10"/>
      <c r="S107" s="10"/>
      <c r="T107" s="10"/>
      <c r="U107" s="10"/>
      <c r="V107" s="10"/>
      <c r="W107" s="47"/>
      <c r="X107" s="47"/>
      <c r="Y107" s="47"/>
      <c r="Z107" s="47"/>
    </row>
    <row r="108" customFormat="false" ht="11.25" hidden="false" customHeight="true" outlineLevel="0" collapsed="false">
      <c r="A108" s="48"/>
      <c r="B108" s="39"/>
      <c r="C108" s="47"/>
      <c r="D108" s="47"/>
      <c r="E108" s="91"/>
      <c r="F108" s="91"/>
      <c r="G108" s="47"/>
      <c r="H108" s="47"/>
      <c r="I108" s="47"/>
      <c r="J108" s="47"/>
      <c r="K108" s="47"/>
      <c r="L108" s="91"/>
      <c r="M108" s="47"/>
      <c r="N108" s="47"/>
      <c r="O108" s="47"/>
      <c r="P108" s="47"/>
      <c r="Q108" s="10"/>
      <c r="R108" s="10"/>
      <c r="S108" s="10"/>
      <c r="T108" s="10"/>
      <c r="U108" s="10"/>
      <c r="V108" s="10"/>
      <c r="W108" s="47"/>
      <c r="X108" s="47"/>
      <c r="Y108" s="47"/>
      <c r="Z108" s="47"/>
    </row>
    <row r="109" customFormat="false" ht="11.25" hidden="false" customHeight="true" outlineLevel="0" collapsed="false">
      <c r="A109" s="48"/>
      <c r="B109" s="39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10"/>
      <c r="R109" s="10"/>
      <c r="S109" s="10"/>
      <c r="T109" s="10"/>
      <c r="U109" s="10"/>
      <c r="V109" s="10"/>
      <c r="W109" s="47"/>
      <c r="X109" s="47"/>
      <c r="Y109" s="47"/>
      <c r="Z109" s="47"/>
    </row>
    <row r="110" customFormat="false" ht="11.25" hidden="false" customHeight="true" outlineLevel="0" collapsed="false">
      <c r="A110" s="48"/>
      <c r="B110" s="39"/>
      <c r="C110" s="47"/>
      <c r="D110" s="47"/>
      <c r="E110" s="91"/>
      <c r="F110" s="91"/>
      <c r="G110" s="47"/>
      <c r="H110" s="47"/>
      <c r="I110" s="47"/>
      <c r="J110" s="47"/>
      <c r="K110" s="47"/>
      <c r="L110" s="91"/>
      <c r="M110" s="47"/>
      <c r="N110" s="47"/>
      <c r="O110" s="47"/>
      <c r="P110" s="47"/>
      <c r="Q110" s="10"/>
      <c r="R110" s="10"/>
      <c r="S110" s="10"/>
      <c r="T110" s="10"/>
      <c r="U110" s="10"/>
      <c r="V110" s="10"/>
      <c r="W110" s="47"/>
      <c r="X110" s="47"/>
      <c r="Y110" s="47"/>
      <c r="Z110" s="47"/>
    </row>
    <row r="111" customFormat="false" ht="11.25" hidden="false" customHeight="true" outlineLevel="0" collapsed="false">
      <c r="A111" s="48"/>
      <c r="B111" s="39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10"/>
      <c r="R111" s="10"/>
      <c r="S111" s="10"/>
      <c r="T111" s="10"/>
      <c r="U111" s="10"/>
      <c r="V111" s="10"/>
      <c r="W111" s="47"/>
      <c r="X111" s="47"/>
      <c r="Y111" s="47"/>
      <c r="Z111" s="47"/>
    </row>
    <row r="112" customFormat="false" ht="11.25" hidden="false" customHeight="true" outlineLevel="0" collapsed="false">
      <c r="A112" s="48"/>
      <c r="B112" s="39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10"/>
      <c r="R112" s="10"/>
      <c r="S112" s="10"/>
      <c r="T112" s="10"/>
      <c r="U112" s="10"/>
      <c r="V112" s="10"/>
      <c r="W112" s="47"/>
      <c r="X112" s="47"/>
      <c r="Y112" s="47"/>
      <c r="Z112" s="47"/>
    </row>
    <row r="113" customFormat="false" ht="11.25" hidden="false" customHeight="true" outlineLevel="0" collapsed="false">
      <c r="A113" s="48"/>
      <c r="B113" s="39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10"/>
      <c r="R113" s="10"/>
      <c r="S113" s="10"/>
      <c r="T113" s="10"/>
      <c r="U113" s="10"/>
      <c r="V113" s="10"/>
      <c r="W113" s="47"/>
      <c r="X113" s="47"/>
      <c r="Y113" s="47"/>
      <c r="Z113" s="47"/>
    </row>
    <row r="114" customFormat="false" ht="11.25" hidden="false" customHeight="true" outlineLevel="0" collapsed="false">
      <c r="A114" s="48"/>
      <c r="B114" s="39"/>
      <c r="C114" s="91"/>
      <c r="D114" s="109"/>
      <c r="E114" s="91"/>
      <c r="F114" s="91"/>
      <c r="G114" s="47"/>
      <c r="H114" s="47"/>
      <c r="I114" s="47"/>
      <c r="J114" s="47"/>
      <c r="K114" s="47"/>
      <c r="L114" s="91"/>
      <c r="M114" s="47"/>
      <c r="N114" s="47"/>
      <c r="O114" s="47"/>
      <c r="P114" s="47"/>
      <c r="Q114" s="10"/>
      <c r="R114" s="10"/>
      <c r="S114" s="10"/>
      <c r="T114" s="10"/>
      <c r="U114" s="10"/>
      <c r="V114" s="10"/>
      <c r="W114" s="47"/>
      <c r="X114" s="47"/>
      <c r="Y114" s="47"/>
      <c r="Z114" s="47"/>
    </row>
    <row r="115" customFormat="false" ht="11.25" hidden="false" customHeight="true" outlineLevel="0" collapsed="false">
      <c r="A115" s="48"/>
      <c r="B115" s="39"/>
      <c r="C115" s="91"/>
      <c r="D115" s="109"/>
      <c r="E115" s="91"/>
      <c r="F115" s="91"/>
      <c r="G115" s="47"/>
      <c r="H115" s="47"/>
      <c r="I115" s="47"/>
      <c r="J115" s="47"/>
      <c r="K115" s="47"/>
      <c r="L115" s="91"/>
      <c r="M115" s="47"/>
      <c r="N115" s="47"/>
      <c r="O115" s="47"/>
      <c r="P115" s="47"/>
      <c r="Q115" s="10"/>
      <c r="R115" s="10"/>
      <c r="S115" s="10"/>
      <c r="T115" s="10"/>
      <c r="U115" s="10"/>
      <c r="V115" s="10"/>
      <c r="W115" s="47"/>
      <c r="X115" s="47"/>
      <c r="Y115" s="47"/>
      <c r="Z115" s="47"/>
    </row>
    <row r="116" customFormat="false" ht="11.25" hidden="false" customHeight="true" outlineLevel="0" collapsed="false">
      <c r="A116" s="48"/>
      <c r="C116" s="110"/>
      <c r="M116" s="47"/>
      <c r="N116" s="47"/>
      <c r="O116" s="47"/>
      <c r="P116" s="47"/>
      <c r="Q116" s="10"/>
      <c r="R116" s="10"/>
      <c r="S116" s="10"/>
      <c r="T116" s="10"/>
      <c r="U116" s="10"/>
      <c r="V116" s="10"/>
      <c r="W116" s="47"/>
      <c r="X116" s="47"/>
      <c r="Y116" s="47"/>
      <c r="Z116" s="47"/>
    </row>
    <row r="117" customFormat="false" ht="11.25" hidden="false" customHeight="true" outlineLevel="0" collapsed="false">
      <c r="A117" s="48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47"/>
      <c r="N117" s="47"/>
      <c r="O117" s="47"/>
      <c r="P117" s="47"/>
      <c r="Q117" s="10"/>
      <c r="R117" s="10"/>
      <c r="S117" s="10"/>
      <c r="T117" s="10"/>
      <c r="U117" s="10"/>
      <c r="V117" s="10"/>
      <c r="W117" s="47"/>
      <c r="X117" s="47"/>
      <c r="Y117" s="47"/>
      <c r="Z117" s="47"/>
    </row>
    <row r="118" customFormat="false" ht="11.25" hidden="false" customHeight="true" outlineLevel="0" collapsed="false">
      <c r="A118" s="48"/>
      <c r="B118" s="39"/>
      <c r="C118" s="91"/>
      <c r="D118" s="109"/>
      <c r="E118" s="91"/>
      <c r="F118" s="91"/>
      <c r="G118" s="47"/>
      <c r="H118" s="47"/>
      <c r="I118" s="47"/>
      <c r="J118" s="47"/>
      <c r="K118" s="47"/>
      <c r="L118" s="91"/>
      <c r="M118" s="47"/>
      <c r="N118" s="47"/>
      <c r="O118" s="47"/>
      <c r="P118" s="47"/>
      <c r="Q118" s="10"/>
      <c r="R118" s="10"/>
      <c r="S118" s="10"/>
      <c r="T118" s="10"/>
      <c r="U118" s="10"/>
      <c r="V118" s="10"/>
      <c r="W118" s="47"/>
      <c r="X118" s="47"/>
      <c r="Y118" s="47"/>
      <c r="Z118" s="47"/>
    </row>
    <row r="119" customFormat="false" ht="11.25" hidden="false" customHeight="true" outlineLevel="0" collapsed="false">
      <c r="A119" s="48"/>
      <c r="B119" s="39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10"/>
      <c r="R119" s="10"/>
      <c r="S119" s="10"/>
      <c r="T119" s="10"/>
      <c r="U119" s="10"/>
      <c r="V119" s="10"/>
      <c r="W119" s="47"/>
      <c r="X119" s="47"/>
      <c r="Y119" s="47"/>
      <c r="Z119" s="47"/>
    </row>
    <row r="120" customFormat="false" ht="11.25" hidden="false" customHeight="true" outlineLevel="0" collapsed="false">
      <c r="A120" s="48"/>
      <c r="B120" s="39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10"/>
      <c r="R120" s="10"/>
      <c r="S120" s="10"/>
      <c r="T120" s="10"/>
      <c r="U120" s="10"/>
      <c r="V120" s="10"/>
      <c r="W120" s="47"/>
      <c r="X120" s="47"/>
      <c r="Y120" s="47"/>
      <c r="Z120" s="47"/>
    </row>
    <row r="121" customFormat="false" ht="11.25" hidden="false" customHeight="true" outlineLevel="0" collapsed="false">
      <c r="A121" s="48"/>
      <c r="B121" s="53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10"/>
      <c r="R121" s="10"/>
      <c r="S121" s="10"/>
      <c r="T121" s="10"/>
      <c r="U121" s="10"/>
      <c r="V121" s="10"/>
      <c r="W121" s="47"/>
      <c r="X121" s="47"/>
      <c r="Y121" s="47"/>
      <c r="Z121" s="47"/>
    </row>
    <row r="122" customFormat="false" ht="11.25" hidden="false" customHeight="true" outlineLevel="0" collapsed="false">
      <c r="A122" s="48"/>
      <c r="B122" s="39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10"/>
      <c r="R122" s="10"/>
      <c r="S122" s="10"/>
      <c r="T122" s="10"/>
      <c r="U122" s="10"/>
      <c r="V122" s="10"/>
      <c r="W122" s="47"/>
      <c r="X122" s="47"/>
      <c r="Y122" s="47"/>
      <c r="Z122" s="47"/>
    </row>
    <row r="123" customFormat="false" ht="11.25" hidden="false" customHeight="true" outlineLevel="0" collapsed="false">
      <c r="A123" s="48"/>
      <c r="B123" s="39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10"/>
      <c r="R123" s="10"/>
      <c r="S123" s="10"/>
      <c r="T123" s="10"/>
      <c r="U123" s="10"/>
      <c r="V123" s="10"/>
      <c r="W123" s="47"/>
      <c r="X123" s="47"/>
      <c r="Y123" s="47"/>
      <c r="Z123" s="47"/>
    </row>
    <row r="124" customFormat="false" ht="11.25" hidden="false" customHeight="true" outlineLevel="0" collapsed="false">
      <c r="A124" s="48"/>
      <c r="B124" s="39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10"/>
      <c r="R124" s="10"/>
      <c r="S124" s="10"/>
      <c r="T124" s="10"/>
      <c r="U124" s="10"/>
      <c r="V124" s="10"/>
      <c r="W124" s="47"/>
      <c r="X124" s="47"/>
      <c r="Y124" s="47"/>
      <c r="Z124" s="47"/>
    </row>
    <row r="125" customFormat="false" ht="11.25" hidden="false" customHeight="true" outlineLevel="0" collapsed="false">
      <c r="A125" s="48"/>
      <c r="B125" s="39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10"/>
      <c r="R125" s="10"/>
      <c r="S125" s="10"/>
      <c r="T125" s="10"/>
      <c r="U125" s="10"/>
      <c r="V125" s="10"/>
      <c r="W125" s="47"/>
      <c r="X125" s="47"/>
      <c r="Y125" s="47"/>
      <c r="Z125" s="47"/>
    </row>
    <row r="126" customFormat="false" ht="11.25" hidden="false" customHeight="true" outlineLevel="0" collapsed="false">
      <c r="A126" s="48"/>
      <c r="B126" s="39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10"/>
      <c r="R126" s="10"/>
      <c r="S126" s="10"/>
      <c r="T126" s="10"/>
      <c r="U126" s="10"/>
      <c r="V126" s="10"/>
      <c r="W126" s="47"/>
      <c r="X126" s="47"/>
      <c r="Y126" s="47"/>
      <c r="Z126" s="47"/>
    </row>
    <row r="127" customFormat="false" ht="11.25" hidden="false" customHeight="true" outlineLevel="0" collapsed="false">
      <c r="A127" s="39"/>
      <c r="B127" s="39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10"/>
      <c r="R127" s="10"/>
      <c r="S127" s="10"/>
      <c r="T127" s="10"/>
      <c r="U127" s="10"/>
      <c r="V127" s="10"/>
      <c r="W127" s="47"/>
      <c r="X127" s="47"/>
      <c r="Y127" s="47"/>
      <c r="Z127" s="47"/>
    </row>
    <row r="128" customFormat="false" ht="11.25" hidden="false" customHeight="true" outlineLevel="0" collapsed="false">
      <c r="A128" s="39"/>
      <c r="B128" s="39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10"/>
      <c r="R128" s="10"/>
      <c r="S128" s="10"/>
      <c r="T128" s="10"/>
      <c r="U128" s="10"/>
      <c r="V128" s="10"/>
      <c r="W128" s="47"/>
      <c r="X128" s="47"/>
      <c r="Y128" s="47"/>
      <c r="Z128" s="47"/>
    </row>
    <row r="129" customFormat="false" ht="11.25" hidden="false" customHeight="true" outlineLevel="0" collapsed="false">
      <c r="A129" s="39"/>
      <c r="B129" s="39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10"/>
      <c r="R129" s="10"/>
      <c r="S129" s="10"/>
      <c r="T129" s="10"/>
      <c r="U129" s="10"/>
      <c r="V129" s="10"/>
      <c r="W129" s="47"/>
      <c r="X129" s="47"/>
      <c r="Y129" s="47"/>
      <c r="Z129" s="47"/>
    </row>
    <row r="130" customFormat="false" ht="11.25" hidden="false" customHeight="true" outlineLevel="0" collapsed="false">
      <c r="A130" s="39"/>
      <c r="B130" s="39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10"/>
      <c r="R130" s="10"/>
      <c r="S130" s="10"/>
      <c r="T130" s="10"/>
      <c r="U130" s="10"/>
      <c r="V130" s="10"/>
      <c r="W130" s="47"/>
      <c r="X130" s="47"/>
      <c r="Y130" s="47"/>
      <c r="Z130" s="47"/>
    </row>
    <row r="131" customFormat="false" ht="11.25" hidden="false" customHeight="true" outlineLevel="0" collapsed="false">
      <c r="A131" s="39"/>
      <c r="B131" s="39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10"/>
      <c r="R131" s="10"/>
      <c r="S131" s="10"/>
      <c r="T131" s="10"/>
      <c r="U131" s="10"/>
      <c r="V131" s="10"/>
      <c r="W131" s="47"/>
      <c r="X131" s="47"/>
      <c r="Y131" s="47"/>
      <c r="Z131" s="47"/>
    </row>
    <row r="132" customFormat="false" ht="11.25" hidden="false" customHeight="true" outlineLevel="0" collapsed="false">
      <c r="A132" s="39"/>
      <c r="B132" s="39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10"/>
      <c r="R132" s="10"/>
      <c r="S132" s="10"/>
      <c r="T132" s="10"/>
      <c r="U132" s="10"/>
      <c r="V132" s="10"/>
      <c r="W132" s="47"/>
      <c r="X132" s="47"/>
      <c r="Y132" s="47"/>
      <c r="Z132" s="47"/>
    </row>
    <row r="133" customFormat="false" ht="11.25" hidden="false" customHeight="true" outlineLevel="0" collapsed="false">
      <c r="A133" s="39"/>
      <c r="B133" s="39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10"/>
      <c r="R133" s="10"/>
      <c r="S133" s="10"/>
      <c r="T133" s="10"/>
      <c r="U133" s="10"/>
      <c r="V133" s="10"/>
      <c r="W133" s="47"/>
      <c r="X133" s="47"/>
      <c r="Y133" s="47"/>
      <c r="Z133" s="47"/>
    </row>
    <row r="134" customFormat="false" ht="11.25" hidden="false" customHeight="true" outlineLevel="0" collapsed="false">
      <c r="A134" s="39"/>
      <c r="B134" s="39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10"/>
      <c r="R134" s="10"/>
      <c r="S134" s="10"/>
      <c r="T134" s="10"/>
      <c r="U134" s="10"/>
      <c r="V134" s="10"/>
      <c r="W134" s="47"/>
      <c r="X134" s="47"/>
      <c r="Y134" s="47"/>
      <c r="Z134" s="47"/>
    </row>
    <row r="135" customFormat="false" ht="11.25" hidden="false" customHeight="true" outlineLevel="0" collapsed="false">
      <c r="A135" s="39"/>
      <c r="B135" s="39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10"/>
      <c r="R135" s="10"/>
      <c r="S135" s="10"/>
      <c r="T135" s="10"/>
      <c r="U135" s="10"/>
      <c r="V135" s="10"/>
      <c r="W135" s="47"/>
      <c r="X135" s="47"/>
      <c r="Y135" s="47"/>
      <c r="Z135" s="47"/>
    </row>
    <row r="136" customFormat="false" ht="11.25" hidden="false" customHeight="true" outlineLevel="0" collapsed="false">
      <c r="A136" s="39"/>
      <c r="B136" s="39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10"/>
      <c r="R136" s="10"/>
      <c r="S136" s="10"/>
      <c r="T136" s="10"/>
      <c r="U136" s="10"/>
      <c r="V136" s="10"/>
      <c r="W136" s="47"/>
      <c r="X136" s="47"/>
      <c r="Y136" s="47"/>
      <c r="Z136" s="47"/>
    </row>
    <row r="137" customFormat="false" ht="11.25" hidden="false" customHeight="true" outlineLevel="0" collapsed="false">
      <c r="A137" s="39"/>
      <c r="B137" s="39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10"/>
      <c r="R137" s="10"/>
      <c r="S137" s="10"/>
      <c r="T137" s="10"/>
      <c r="U137" s="10"/>
      <c r="V137" s="10"/>
      <c r="W137" s="47"/>
      <c r="X137" s="47"/>
      <c r="Y137" s="47"/>
      <c r="Z137" s="47"/>
    </row>
    <row r="138" customFormat="false" ht="11.25" hidden="false" customHeight="true" outlineLevel="0" collapsed="false">
      <c r="A138" s="39"/>
      <c r="B138" s="39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10"/>
      <c r="R138" s="10"/>
      <c r="S138" s="10"/>
      <c r="T138" s="10"/>
      <c r="U138" s="10"/>
      <c r="V138" s="10"/>
      <c r="W138" s="47"/>
      <c r="X138" s="47"/>
      <c r="Y138" s="47"/>
      <c r="Z138" s="47"/>
    </row>
    <row r="139" customFormat="false" ht="11.25" hidden="false" customHeight="true" outlineLevel="0" collapsed="false">
      <c r="A139" s="39"/>
      <c r="B139" s="39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10"/>
      <c r="R139" s="10"/>
      <c r="S139" s="10"/>
      <c r="T139" s="10"/>
      <c r="U139" s="10"/>
      <c r="V139" s="10"/>
      <c r="W139" s="47"/>
      <c r="X139" s="47"/>
      <c r="Y139" s="47"/>
      <c r="Z139" s="47"/>
    </row>
    <row r="140" customFormat="false" ht="11.25" hidden="false" customHeight="true" outlineLevel="0" collapsed="false">
      <c r="A140" s="39"/>
      <c r="B140" s="39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10"/>
      <c r="R140" s="10"/>
      <c r="S140" s="10"/>
      <c r="T140" s="10"/>
      <c r="U140" s="10"/>
      <c r="V140" s="10"/>
      <c r="W140" s="47"/>
      <c r="X140" s="47"/>
      <c r="Y140" s="47"/>
      <c r="Z140" s="47"/>
    </row>
    <row r="141" customFormat="false" ht="11.25" hidden="false" customHeight="true" outlineLevel="0" collapsed="false">
      <c r="A141" s="39"/>
      <c r="B141" s="39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10"/>
      <c r="R141" s="10"/>
      <c r="S141" s="10"/>
      <c r="T141" s="10"/>
      <c r="U141" s="10"/>
      <c r="V141" s="10"/>
      <c r="W141" s="47"/>
      <c r="X141" s="47"/>
      <c r="Y141" s="47"/>
      <c r="Z141" s="47"/>
    </row>
    <row r="142" customFormat="false" ht="11.25" hidden="false" customHeight="true" outlineLevel="0" collapsed="false">
      <c r="A142" s="39"/>
      <c r="B142" s="39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10"/>
      <c r="R142" s="10"/>
      <c r="S142" s="10"/>
      <c r="T142" s="10"/>
      <c r="U142" s="10"/>
      <c r="V142" s="10"/>
      <c r="W142" s="47"/>
      <c r="X142" s="47"/>
      <c r="Y142" s="47"/>
      <c r="Z142" s="47"/>
    </row>
    <row r="143" customFormat="false" ht="11.25" hidden="false" customHeight="true" outlineLevel="0" collapsed="false">
      <c r="A143" s="39"/>
      <c r="B143" s="39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10"/>
      <c r="R143" s="10"/>
      <c r="S143" s="10"/>
      <c r="T143" s="10"/>
      <c r="U143" s="10"/>
      <c r="V143" s="10"/>
      <c r="W143" s="47"/>
      <c r="X143" s="47"/>
      <c r="Y143" s="47"/>
      <c r="Z143" s="47"/>
    </row>
    <row r="144" customFormat="false" ht="11.25" hidden="false" customHeight="true" outlineLevel="0" collapsed="false">
      <c r="A144" s="39"/>
      <c r="B144" s="39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10"/>
      <c r="R144" s="10"/>
      <c r="S144" s="10"/>
      <c r="T144" s="10"/>
      <c r="U144" s="10"/>
      <c r="V144" s="10"/>
      <c r="W144" s="47"/>
      <c r="X144" s="47"/>
      <c r="Y144" s="47"/>
      <c r="Z144" s="47"/>
    </row>
    <row r="145" customFormat="false" ht="11.25" hidden="false" customHeight="true" outlineLevel="0" collapsed="false">
      <c r="A145" s="39"/>
      <c r="B145" s="39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10"/>
      <c r="R145" s="10"/>
      <c r="S145" s="10"/>
      <c r="T145" s="10"/>
      <c r="U145" s="10"/>
      <c r="V145" s="10"/>
      <c r="W145" s="47"/>
      <c r="X145" s="47"/>
      <c r="Y145" s="47"/>
      <c r="Z145" s="47"/>
    </row>
    <row r="146" customFormat="false" ht="11.25" hidden="false" customHeight="true" outlineLevel="0" collapsed="false">
      <c r="A146" s="39"/>
      <c r="B146" s="39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10"/>
      <c r="R146" s="10"/>
      <c r="S146" s="10"/>
      <c r="T146" s="10"/>
      <c r="U146" s="10"/>
      <c r="V146" s="10"/>
      <c r="W146" s="47"/>
      <c r="X146" s="47"/>
      <c r="Y146" s="47"/>
      <c r="Z146" s="47"/>
    </row>
    <row r="147" customFormat="false" ht="11.25" hidden="false" customHeight="true" outlineLevel="0" collapsed="false">
      <c r="A147" s="39"/>
      <c r="B147" s="39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10"/>
      <c r="R147" s="10"/>
      <c r="S147" s="10"/>
      <c r="T147" s="10"/>
      <c r="U147" s="10"/>
      <c r="V147" s="10"/>
      <c r="W147" s="47"/>
      <c r="X147" s="47"/>
      <c r="Y147" s="47"/>
      <c r="Z147" s="47"/>
    </row>
    <row r="148" customFormat="false" ht="11.25" hidden="false" customHeight="true" outlineLevel="0" collapsed="false">
      <c r="A148" s="39"/>
      <c r="B148" s="39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10"/>
      <c r="R148" s="10"/>
      <c r="S148" s="10"/>
      <c r="T148" s="10"/>
      <c r="U148" s="10"/>
      <c r="V148" s="10"/>
      <c r="W148" s="47"/>
      <c r="X148" s="47"/>
      <c r="Y148" s="47"/>
      <c r="Z148" s="47"/>
    </row>
    <row r="149" customFormat="false" ht="11.25" hidden="false" customHeight="true" outlineLevel="0" collapsed="false">
      <c r="A149" s="39"/>
      <c r="B149" s="39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10"/>
      <c r="R149" s="10"/>
      <c r="S149" s="10"/>
      <c r="T149" s="10"/>
      <c r="U149" s="10"/>
      <c r="V149" s="10"/>
      <c r="W149" s="47"/>
      <c r="X149" s="47"/>
      <c r="Y149" s="47"/>
      <c r="Z149" s="47"/>
    </row>
    <row r="150" customFormat="false" ht="11.25" hidden="false" customHeight="true" outlineLevel="0" collapsed="false">
      <c r="A150" s="39"/>
      <c r="B150" s="39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10"/>
      <c r="R150" s="10"/>
      <c r="S150" s="10"/>
      <c r="T150" s="10"/>
      <c r="U150" s="10"/>
      <c r="V150" s="10"/>
      <c r="W150" s="47"/>
      <c r="X150" s="47"/>
      <c r="Y150" s="47"/>
      <c r="Z150" s="47"/>
    </row>
    <row r="151" customFormat="false" ht="11.25" hidden="false" customHeight="true" outlineLevel="0" collapsed="false">
      <c r="A151" s="39"/>
      <c r="B151" s="39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10"/>
      <c r="R151" s="10"/>
      <c r="S151" s="10"/>
      <c r="T151" s="10"/>
      <c r="U151" s="10"/>
      <c r="V151" s="10"/>
      <c r="W151" s="47"/>
      <c r="X151" s="47"/>
      <c r="Y151" s="47"/>
      <c r="Z151" s="47"/>
    </row>
    <row r="152" customFormat="false" ht="11.25" hidden="false" customHeight="true" outlineLevel="0" collapsed="false">
      <c r="A152" s="39"/>
      <c r="B152" s="39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10"/>
      <c r="R152" s="10"/>
      <c r="S152" s="10"/>
      <c r="T152" s="10"/>
      <c r="U152" s="10"/>
      <c r="V152" s="10"/>
      <c r="W152" s="47"/>
      <c r="X152" s="47"/>
      <c r="Y152" s="47"/>
      <c r="Z152" s="47"/>
    </row>
    <row r="153" customFormat="false" ht="9.95" hidden="false" customHeight="true" outlineLevel="0" collapsed="false">
      <c r="A153" s="39"/>
      <c r="B153" s="39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10"/>
      <c r="R153" s="10"/>
      <c r="S153" s="10"/>
      <c r="T153" s="10"/>
      <c r="U153" s="10"/>
      <c r="V153" s="10"/>
      <c r="W153" s="47"/>
      <c r="X153" s="47"/>
      <c r="Y153" s="47"/>
      <c r="Z153" s="47"/>
    </row>
    <row r="154" customFormat="false" ht="9.95" hidden="false" customHeight="true" outlineLevel="0" collapsed="false">
      <c r="A154" s="39"/>
      <c r="B154" s="39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10"/>
      <c r="R154" s="10"/>
      <c r="S154" s="10"/>
      <c r="T154" s="10"/>
      <c r="U154" s="10"/>
      <c r="V154" s="10"/>
      <c r="W154" s="47"/>
      <c r="X154" s="47"/>
      <c r="Y154" s="47"/>
      <c r="Z154" s="47"/>
    </row>
    <row r="155" customFormat="false" ht="9.95" hidden="false" customHeight="true" outlineLevel="0" collapsed="false">
      <c r="A155" s="39"/>
      <c r="B155" s="39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10"/>
      <c r="R155" s="10"/>
      <c r="S155" s="10"/>
      <c r="T155" s="10"/>
      <c r="U155" s="10"/>
      <c r="V155" s="10"/>
      <c r="W155" s="47"/>
      <c r="X155" s="47"/>
      <c r="Y155" s="47"/>
      <c r="Z155" s="47"/>
    </row>
    <row r="156" customFormat="false" ht="9.95" hidden="false" customHeight="true" outlineLevel="0" collapsed="false">
      <c r="A156" s="39"/>
      <c r="B156" s="39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10"/>
      <c r="R156" s="10"/>
      <c r="S156" s="10"/>
      <c r="T156" s="10"/>
      <c r="U156" s="10"/>
      <c r="V156" s="10"/>
      <c r="W156" s="47"/>
      <c r="X156" s="47"/>
      <c r="Y156" s="47"/>
      <c r="Z156" s="47"/>
    </row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7.9"/>
    <col collapsed="false" customWidth="true" hidden="false" outlineLevel="0" max="2" min="2" style="43" width="23.34"/>
    <col collapsed="false" customWidth="true" hidden="false" outlineLevel="0" max="3" min="3" style="63" width="3.36"/>
    <col collapsed="false" customWidth="true" hidden="false" outlineLevel="0" max="23" min="4" style="43" width="6.09"/>
    <col collapsed="false" customWidth="true" hidden="false" outlineLevel="0" max="25" min="24" style="63" width="7.9"/>
    <col collapsed="false" customWidth="false" hidden="false" outlineLevel="0" max="257" min="26" style="63" width="8.29"/>
  </cols>
  <sheetData>
    <row r="1" s="111" customFormat="true" ht="12.75" hidden="false" customHeight="true" outlineLevel="0" collapsed="false">
      <c r="A1" s="46"/>
      <c r="B1" s="43" t="s">
        <v>313</v>
      </c>
      <c r="C1" s="43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</row>
    <row r="2" s="111" customFormat="true" ht="12.75" hidden="false" customHeight="true" outlineLevel="0" collapsed="false">
      <c r="A2" s="46"/>
      <c r="B2" s="46" t="s">
        <v>314</v>
      </c>
      <c r="C2" s="43"/>
      <c r="D2" s="46"/>
      <c r="E2" s="46"/>
      <c r="F2" s="112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111" customFormat="true" ht="12.75" hidden="false" customHeight="true" outlineLevel="0" collapsed="false">
      <c r="A3" s="77"/>
      <c r="B3" s="39"/>
      <c r="C3" s="4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46"/>
      <c r="P3" s="46"/>
      <c r="Q3" s="46"/>
      <c r="R3" s="46"/>
      <c r="S3" s="46"/>
      <c r="T3" s="46"/>
      <c r="U3" s="46"/>
      <c r="V3" s="46"/>
      <c r="W3" s="46"/>
    </row>
    <row r="4" s="94" customFormat="true" ht="11.25" hidden="false" customHeight="true" outlineLevel="0" collapsed="false">
      <c r="A4" s="48" t="s">
        <v>2</v>
      </c>
      <c r="B4" s="114"/>
      <c r="C4" s="49"/>
      <c r="D4" s="49" t="n">
        <v>1990</v>
      </c>
      <c r="E4" s="49" t="n">
        <v>1991</v>
      </c>
      <c r="F4" s="49" t="n">
        <v>1992</v>
      </c>
      <c r="G4" s="49" t="n">
        <v>1993</v>
      </c>
      <c r="H4" s="49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49" t="n">
        <v>2002</v>
      </c>
      <c r="Q4" s="49" t="n">
        <v>2003</v>
      </c>
      <c r="R4" s="49" t="n">
        <v>2004</v>
      </c>
      <c r="S4" s="49" t="n">
        <v>2005</v>
      </c>
      <c r="T4" s="49" t="n">
        <v>2006</v>
      </c>
      <c r="U4" s="49" t="n">
        <v>2007</v>
      </c>
      <c r="V4" s="49" t="n">
        <v>2008</v>
      </c>
      <c r="W4" s="49" t="n">
        <v>2009</v>
      </c>
    </row>
    <row r="5" s="94" customFormat="true" ht="11.25" hidden="false" customHeight="true" outlineLevel="0" collapsed="false">
      <c r="A5" s="48" t="s">
        <v>3</v>
      </c>
      <c r="B5" s="115"/>
      <c r="C5" s="51"/>
      <c r="D5" s="49"/>
      <c r="E5" s="49"/>
      <c r="F5" s="49"/>
      <c r="G5" s="49"/>
      <c r="H5" s="4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67" customFormat="true" ht="11.25" hidden="false" customHeight="true" outlineLevel="0" collapsed="false">
      <c r="A6" s="48" t="s">
        <v>293</v>
      </c>
      <c r="B6" s="39" t="s">
        <v>315</v>
      </c>
      <c r="C6" s="57"/>
      <c r="D6" s="56" t="s">
        <v>6</v>
      </c>
      <c r="E6" s="56" t="s">
        <v>6</v>
      </c>
      <c r="F6" s="56" t="s">
        <v>6</v>
      </c>
      <c r="G6" s="56" t="s">
        <v>6</v>
      </c>
      <c r="H6" s="56" t="s">
        <v>6</v>
      </c>
      <c r="I6" s="56" t="s">
        <v>6</v>
      </c>
      <c r="J6" s="56" t="s">
        <v>6</v>
      </c>
      <c r="K6" s="56" t="s">
        <v>6</v>
      </c>
      <c r="L6" s="56" t="s">
        <v>6</v>
      </c>
      <c r="M6" s="60" t="n">
        <v>1270.13208351086</v>
      </c>
      <c r="N6" s="60" t="n">
        <v>1673.67021276596</v>
      </c>
      <c r="O6" s="60" t="n">
        <v>1896.61957618567</v>
      </c>
      <c r="P6" s="60" t="n">
        <v>2192.79828609097</v>
      </c>
      <c r="Q6" s="60" t="n">
        <v>2440.92236740968</v>
      </c>
      <c r="R6" s="60" t="n">
        <v>2852.90064765054</v>
      </c>
      <c r="S6" s="60" t="n">
        <v>3617.40441442528</v>
      </c>
      <c r="T6" s="60" t="n">
        <v>5084.34493407768</v>
      </c>
      <c r="U6" s="60" t="n">
        <v>6437.43435858965</v>
      </c>
      <c r="V6" s="60" t="n">
        <v>7407.78200564625</v>
      </c>
      <c r="W6" s="60" t="n">
        <v>5961.72950848474</v>
      </c>
    </row>
    <row r="7" s="67" customFormat="true" ht="11.25" hidden="false" customHeight="true" outlineLevel="0" collapsed="false">
      <c r="A7" s="65"/>
      <c r="B7" s="116" t="s">
        <v>316</v>
      </c>
      <c r="C7" s="56"/>
      <c r="D7" s="117"/>
      <c r="E7" s="118"/>
      <c r="F7" s="118"/>
      <c r="G7" s="118"/>
      <c r="H7" s="118"/>
      <c r="I7" s="118"/>
      <c r="J7" s="74"/>
      <c r="K7" s="118"/>
      <c r="L7" s="74"/>
      <c r="M7" s="117"/>
      <c r="N7" s="118"/>
      <c r="O7" s="74"/>
      <c r="P7" s="74"/>
      <c r="Q7" s="74"/>
      <c r="R7" s="74"/>
      <c r="S7" s="74"/>
      <c r="T7" s="74"/>
      <c r="U7" s="74"/>
      <c r="V7" s="74"/>
      <c r="W7" s="74"/>
    </row>
    <row r="8" s="67" customFormat="true" ht="11.25" hidden="false" customHeight="true" outlineLevel="0" collapsed="false">
      <c r="A8" s="48" t="s">
        <v>317</v>
      </c>
      <c r="B8" s="38" t="s">
        <v>318</v>
      </c>
      <c r="C8" s="56" t="n">
        <v>1</v>
      </c>
      <c r="D8" s="119" t="s">
        <v>6</v>
      </c>
      <c r="E8" s="119" t="s">
        <v>6</v>
      </c>
      <c r="F8" s="119" t="s">
        <v>6</v>
      </c>
      <c r="G8" s="119" t="s">
        <v>6</v>
      </c>
      <c r="H8" s="119" t="s">
        <v>6</v>
      </c>
      <c r="I8" s="119" t="s">
        <v>6</v>
      </c>
      <c r="J8" s="119" t="s">
        <v>6</v>
      </c>
      <c r="K8" s="119" t="s">
        <v>6</v>
      </c>
      <c r="L8" s="119" t="s">
        <v>6</v>
      </c>
      <c r="M8" s="119" t="n">
        <v>21.120429386112</v>
      </c>
      <c r="N8" s="119" t="n">
        <v>14.9491498490386</v>
      </c>
      <c r="O8" s="119" t="n">
        <v>14.02108660761</v>
      </c>
      <c r="P8" s="119" t="n">
        <v>15.4893693774942</v>
      </c>
      <c r="Q8" s="119" t="n">
        <v>15.0779055560454</v>
      </c>
      <c r="R8" s="119" t="n">
        <v>17.7887796749342</v>
      </c>
      <c r="S8" s="119" t="n">
        <v>16.6828376995122</v>
      </c>
      <c r="T8" s="119" t="n">
        <v>11.6299226026805</v>
      </c>
      <c r="U8" s="119" t="n">
        <v>11.804430667397</v>
      </c>
      <c r="V8" s="119" t="n">
        <v>12.2063852914275</v>
      </c>
      <c r="W8" s="119" t="n">
        <v>12.1628862296839</v>
      </c>
    </row>
    <row r="9" customFormat="false" ht="11.25" hidden="false" customHeight="true" outlineLevel="0" collapsed="false">
      <c r="A9" s="48" t="s">
        <v>319</v>
      </c>
      <c r="B9" s="38" t="s">
        <v>320</v>
      </c>
      <c r="C9" s="56" t="n">
        <v>2</v>
      </c>
      <c r="D9" s="119" t="s">
        <v>6</v>
      </c>
      <c r="E9" s="119" t="s">
        <v>6</v>
      </c>
      <c r="F9" s="119" t="s">
        <v>6</v>
      </c>
      <c r="G9" s="119" t="s">
        <v>6</v>
      </c>
      <c r="H9" s="119" t="s">
        <v>6</v>
      </c>
      <c r="I9" s="119" t="s">
        <v>6</v>
      </c>
      <c r="J9" s="119" t="s">
        <v>6</v>
      </c>
      <c r="K9" s="119" t="s">
        <v>6</v>
      </c>
      <c r="L9" s="119" t="s">
        <v>6</v>
      </c>
      <c r="M9" s="119" t="n">
        <v>11.9758470311976</v>
      </c>
      <c r="N9" s="119" t="n">
        <v>10.5553789925314</v>
      </c>
      <c r="O9" s="119" t="n">
        <v>13.2939622072659</v>
      </c>
      <c r="P9" s="119" t="n">
        <v>11.6940605295395</v>
      </c>
      <c r="Q9" s="119" t="n">
        <v>10.676273129196</v>
      </c>
      <c r="R9" s="119" t="n">
        <v>9.96546477648707</v>
      </c>
      <c r="S9" s="119" t="n">
        <v>9.79597824746015</v>
      </c>
      <c r="T9" s="119" t="n">
        <v>10.2672345117755</v>
      </c>
      <c r="U9" s="119" t="n">
        <v>10.6336405977478</v>
      </c>
      <c r="V9" s="119" t="n">
        <v>10.3903484934848</v>
      </c>
      <c r="W9" s="119" t="n">
        <v>10.4482943382747</v>
      </c>
    </row>
    <row r="10" customFormat="false" ht="11.25" hidden="false" customHeight="true" outlineLevel="0" collapsed="false">
      <c r="A10" s="48" t="s">
        <v>321</v>
      </c>
      <c r="B10" s="38" t="s">
        <v>322</v>
      </c>
      <c r="C10" s="56" t="n">
        <v>3</v>
      </c>
      <c r="D10" s="119" t="s">
        <v>6</v>
      </c>
      <c r="E10" s="119" t="s">
        <v>6</v>
      </c>
      <c r="F10" s="119" t="s">
        <v>6</v>
      </c>
      <c r="G10" s="119" t="s">
        <v>6</v>
      </c>
      <c r="H10" s="119" t="s">
        <v>6</v>
      </c>
      <c r="I10" s="119" t="s">
        <v>6</v>
      </c>
      <c r="J10" s="119" t="s">
        <v>6</v>
      </c>
      <c r="K10" s="119" t="s">
        <v>6</v>
      </c>
      <c r="L10" s="119" t="s">
        <v>6</v>
      </c>
      <c r="M10" s="119" t="s">
        <v>6</v>
      </c>
      <c r="N10" s="119" t="s">
        <v>6</v>
      </c>
      <c r="O10" s="119" t="s">
        <v>6</v>
      </c>
      <c r="P10" s="119" t="s">
        <v>6</v>
      </c>
      <c r="Q10" s="119" t="s">
        <v>6</v>
      </c>
      <c r="R10" s="119" t="s">
        <v>6</v>
      </c>
      <c r="S10" s="119" t="s">
        <v>6</v>
      </c>
      <c r="T10" s="119" t="n">
        <v>9.65912940280481</v>
      </c>
      <c r="U10" s="119" t="n">
        <v>10.7569736591657</v>
      </c>
      <c r="V10" s="119" t="n">
        <v>11.6314174366044</v>
      </c>
      <c r="W10" s="119" t="n">
        <v>10.0196463654224</v>
      </c>
    </row>
    <row r="11" customFormat="false" ht="11.25" hidden="false" customHeight="true" outlineLevel="0" collapsed="false">
      <c r="A11" s="48" t="s">
        <v>323</v>
      </c>
      <c r="B11" s="38" t="s">
        <v>324</v>
      </c>
      <c r="C11" s="56" t="n">
        <v>4</v>
      </c>
      <c r="D11" s="119" t="s">
        <v>6</v>
      </c>
      <c r="E11" s="119" t="s">
        <v>6</v>
      </c>
      <c r="F11" s="119" t="s">
        <v>6</v>
      </c>
      <c r="G11" s="119" t="s">
        <v>6</v>
      </c>
      <c r="H11" s="119" t="s">
        <v>6</v>
      </c>
      <c r="I11" s="119" t="s">
        <v>6</v>
      </c>
      <c r="J11" s="119" t="s">
        <v>6</v>
      </c>
      <c r="K11" s="119" t="s">
        <v>6</v>
      </c>
      <c r="L11" s="119" t="s">
        <v>6</v>
      </c>
      <c r="M11" s="119" t="n">
        <v>10.7681985910768</v>
      </c>
      <c r="N11" s="119" t="n">
        <v>12.9151438105832</v>
      </c>
      <c r="O11" s="119" t="n">
        <v>16.9934292782847</v>
      </c>
      <c r="P11" s="119" t="n">
        <v>15.0053735560917</v>
      </c>
      <c r="Q11" s="119" t="n">
        <v>12.7130279250797</v>
      </c>
      <c r="R11" s="119" t="n">
        <v>12.7292486777598</v>
      </c>
      <c r="S11" s="119" t="n">
        <v>14.5629319916377</v>
      </c>
      <c r="T11" s="119" t="n">
        <v>14.5312124022605</v>
      </c>
      <c r="U11" s="119" t="n">
        <v>12.4350801956237</v>
      </c>
      <c r="V11" s="119" t="n">
        <v>10.2897705430878</v>
      </c>
      <c r="W11" s="119" t="n">
        <v>9.84104304340061</v>
      </c>
    </row>
    <row r="12" customFormat="false" ht="11.25" hidden="false" customHeight="true" outlineLevel="0" collapsed="false">
      <c r="A12" s="48" t="s">
        <v>325</v>
      </c>
      <c r="B12" s="38" t="s">
        <v>326</v>
      </c>
      <c r="C12" s="56" t="n">
        <v>5</v>
      </c>
      <c r="D12" s="119" t="s">
        <v>6</v>
      </c>
      <c r="E12" s="119" t="s">
        <v>6</v>
      </c>
      <c r="F12" s="119" t="s">
        <v>6</v>
      </c>
      <c r="G12" s="119" t="s">
        <v>6</v>
      </c>
      <c r="H12" s="119" t="s">
        <v>6</v>
      </c>
      <c r="I12" s="119" t="s">
        <v>6</v>
      </c>
      <c r="J12" s="119" t="s">
        <v>6</v>
      </c>
      <c r="K12" s="119" t="s">
        <v>6</v>
      </c>
      <c r="L12" s="119" t="s">
        <v>6</v>
      </c>
      <c r="M12" s="119" t="n">
        <v>2.13351224421335</v>
      </c>
      <c r="N12" s="119" t="n">
        <v>1.36659780708724</v>
      </c>
      <c r="O12" s="119" t="n">
        <v>1.8213579491545</v>
      </c>
      <c r="P12" s="119" t="n">
        <v>2.56427599786561</v>
      </c>
      <c r="Q12" s="119" t="n">
        <v>2.59979090828935</v>
      </c>
      <c r="R12" s="119" t="n">
        <v>3.51244958581882</v>
      </c>
      <c r="S12" s="119" t="n">
        <v>2.85443736475515</v>
      </c>
      <c r="T12" s="119" t="n">
        <v>2.71556426687474</v>
      </c>
      <c r="U12" s="119" t="n">
        <v>3.00952092389088</v>
      </c>
      <c r="V12" s="119" t="n">
        <v>3.68161693553732</v>
      </c>
      <c r="W12" s="119" t="n">
        <v>5.78674763350598</v>
      </c>
    </row>
    <row r="13" customFormat="false" ht="11.25" hidden="false" customHeight="true" outlineLevel="0" collapsed="false">
      <c r="A13" s="48" t="s">
        <v>327</v>
      </c>
      <c r="B13" s="38" t="s">
        <v>328</v>
      </c>
      <c r="C13" s="56" t="n">
        <v>6</v>
      </c>
      <c r="D13" s="119" t="s">
        <v>6</v>
      </c>
      <c r="E13" s="119" t="s">
        <v>6</v>
      </c>
      <c r="F13" s="119" t="s">
        <v>6</v>
      </c>
      <c r="G13" s="119" t="s">
        <v>6</v>
      </c>
      <c r="H13" s="119" t="s">
        <v>6</v>
      </c>
      <c r="I13" s="119" t="s">
        <v>6</v>
      </c>
      <c r="J13" s="119" t="s">
        <v>6</v>
      </c>
      <c r="K13" s="119" t="s">
        <v>6</v>
      </c>
      <c r="L13" s="119" t="s">
        <v>6</v>
      </c>
      <c r="M13" s="119" t="n">
        <v>12.5327071452533</v>
      </c>
      <c r="N13" s="119" t="n">
        <v>13.3720006356269</v>
      </c>
      <c r="O13" s="119" t="n">
        <v>10.1877222384791</v>
      </c>
      <c r="P13" s="119" t="n">
        <v>9.99180814525887</v>
      </c>
      <c r="Q13" s="119" t="n">
        <v>11.8848484085098</v>
      </c>
      <c r="R13" s="119" t="n">
        <v>7.27171734247832</v>
      </c>
      <c r="S13" s="119" t="n">
        <v>5.80356696308003</v>
      </c>
      <c r="T13" s="119" t="n">
        <v>4.66556555176836</v>
      </c>
      <c r="U13" s="119" t="n">
        <v>4.94245104551476</v>
      </c>
      <c r="V13" s="119" t="n">
        <v>4.50794681795888</v>
      </c>
      <c r="W13" s="119" t="n">
        <v>5.14377567422754</v>
      </c>
    </row>
    <row r="14" customFormat="false" ht="11.25" hidden="false" customHeight="true" outlineLevel="0" collapsed="false">
      <c r="A14" s="48" t="s">
        <v>329</v>
      </c>
      <c r="B14" s="38" t="s">
        <v>330</v>
      </c>
      <c r="C14" s="56" t="n">
        <v>7</v>
      </c>
      <c r="D14" s="119" t="s">
        <v>6</v>
      </c>
      <c r="E14" s="119" t="s">
        <v>6</v>
      </c>
      <c r="F14" s="119" t="s">
        <v>6</v>
      </c>
      <c r="G14" s="119" t="s">
        <v>6</v>
      </c>
      <c r="H14" s="119" t="s">
        <v>6</v>
      </c>
      <c r="I14" s="119" t="s">
        <v>6</v>
      </c>
      <c r="J14" s="119" t="s">
        <v>6</v>
      </c>
      <c r="K14" s="119" t="s">
        <v>6</v>
      </c>
      <c r="L14" s="119" t="s">
        <v>6</v>
      </c>
      <c r="M14" s="119" t="n">
        <v>5.35390808453539</v>
      </c>
      <c r="N14" s="119" t="n">
        <v>5.82790402034006</v>
      </c>
      <c r="O14" s="119" t="n">
        <v>4.66157679586426</v>
      </c>
      <c r="P14" s="119" t="n">
        <v>4.3612232167685</v>
      </c>
      <c r="Q14" s="119" t="n">
        <v>4.76628333186381</v>
      </c>
      <c r="R14" s="119" t="n">
        <v>4.32680464655735</v>
      </c>
      <c r="S14" s="119" t="n">
        <v>5.03836035729647</v>
      </c>
      <c r="T14" s="119" t="n">
        <v>4.83376980780328</v>
      </c>
      <c r="U14" s="119" t="n">
        <v>5.06850326104268</v>
      </c>
      <c r="V14" s="119" t="n">
        <v>5.03221145561314</v>
      </c>
      <c r="W14" s="119" t="n">
        <v>4.17931773530988</v>
      </c>
    </row>
    <row r="15" customFormat="false" ht="11.25" hidden="false" customHeight="true" outlineLevel="0" collapsed="false">
      <c r="A15" s="48" t="s">
        <v>331</v>
      </c>
      <c r="B15" s="38" t="s">
        <v>332</v>
      </c>
      <c r="C15" s="56" t="n">
        <v>8</v>
      </c>
      <c r="D15" s="119" t="s">
        <v>6</v>
      </c>
      <c r="E15" s="119" t="s">
        <v>6</v>
      </c>
      <c r="F15" s="119" t="s">
        <v>6</v>
      </c>
      <c r="G15" s="119" t="s">
        <v>6</v>
      </c>
      <c r="H15" s="119" t="s">
        <v>6</v>
      </c>
      <c r="I15" s="119" t="s">
        <v>6</v>
      </c>
      <c r="J15" s="119" t="s">
        <v>6</v>
      </c>
      <c r="K15" s="119" t="s">
        <v>6</v>
      </c>
      <c r="L15" s="119" t="s">
        <v>6</v>
      </c>
      <c r="M15" s="119" t="n">
        <v>2.9520295202952</v>
      </c>
      <c r="N15" s="119" t="n">
        <v>1.12823772445574</v>
      </c>
      <c r="O15" s="119" t="n">
        <v>2.38443599088434</v>
      </c>
      <c r="P15" s="119" t="n">
        <v>3.88925213627038</v>
      </c>
      <c r="Q15" s="119" t="n">
        <v>3.42167248176745</v>
      </c>
      <c r="R15" s="119" t="n">
        <v>4.38862994179728</v>
      </c>
      <c r="S15" s="119" t="n">
        <v>4.21047016027661</v>
      </c>
      <c r="T15" s="119" t="n">
        <v>3.92920469757108</v>
      </c>
      <c r="U15" s="119" t="n">
        <v>4.63712888402031</v>
      </c>
      <c r="V15" s="119" t="n">
        <v>4.55351343469558</v>
      </c>
      <c r="W15" s="119" t="n">
        <v>4.12573673870334</v>
      </c>
    </row>
    <row r="16" customFormat="false" ht="11.25" hidden="false" customHeight="true" outlineLevel="0" collapsed="false">
      <c r="A16" s="48" t="s">
        <v>333</v>
      </c>
      <c r="B16" s="38" t="s">
        <v>334</v>
      </c>
      <c r="C16" s="56" t="n">
        <v>9</v>
      </c>
      <c r="D16" s="119" t="s">
        <v>6</v>
      </c>
      <c r="E16" s="119" t="s">
        <v>6</v>
      </c>
      <c r="F16" s="119" t="s">
        <v>6</v>
      </c>
      <c r="G16" s="119" t="s">
        <v>6</v>
      </c>
      <c r="H16" s="119" t="s">
        <v>6</v>
      </c>
      <c r="I16" s="119" t="s">
        <v>6</v>
      </c>
      <c r="J16" s="119" t="s">
        <v>6</v>
      </c>
      <c r="K16" s="119" t="s">
        <v>6</v>
      </c>
      <c r="L16" s="119" t="s">
        <v>6</v>
      </c>
      <c r="M16" s="119" t="n">
        <v>2.27440456222744</v>
      </c>
      <c r="N16" s="119" t="n">
        <v>2.39154616240267</v>
      </c>
      <c r="O16" s="119" t="n">
        <v>1.9579154584874</v>
      </c>
      <c r="P16" s="119" t="n">
        <v>3.0850975882879</v>
      </c>
      <c r="Q16" s="119" t="n">
        <v>3.27744958496555</v>
      </c>
      <c r="R16" s="119" t="n">
        <v>2.67104595841283</v>
      </c>
      <c r="S16" s="119" t="n">
        <v>2.69572784651856</v>
      </c>
      <c r="T16" s="119" t="n">
        <v>2.98609277866422</v>
      </c>
      <c r="U16" s="119" t="n">
        <v>3.42516305213395</v>
      </c>
      <c r="V16" s="119" t="n">
        <v>4.16081204681928</v>
      </c>
      <c r="W16" s="119" t="n">
        <v>3.4827647794249</v>
      </c>
    </row>
    <row r="17" customFormat="false" ht="11.25" hidden="false" customHeight="true" outlineLevel="0" collapsed="false">
      <c r="A17" s="48" t="s">
        <v>335</v>
      </c>
      <c r="B17" s="38" t="s">
        <v>336</v>
      </c>
      <c r="C17" s="56" t="n">
        <v>10</v>
      </c>
      <c r="D17" s="119" t="s">
        <v>6</v>
      </c>
      <c r="E17" s="119" t="s">
        <v>6</v>
      </c>
      <c r="F17" s="119" t="s">
        <v>6</v>
      </c>
      <c r="G17" s="119" t="s">
        <v>6</v>
      </c>
      <c r="H17" s="119" t="s">
        <v>6</v>
      </c>
      <c r="I17" s="119" t="s">
        <v>6</v>
      </c>
      <c r="J17" s="119" t="s">
        <v>6</v>
      </c>
      <c r="K17" s="119" t="s">
        <v>6</v>
      </c>
      <c r="L17" s="119" t="s">
        <v>6</v>
      </c>
      <c r="M17" s="119" t="s">
        <v>6</v>
      </c>
      <c r="N17" s="119" t="s">
        <v>6</v>
      </c>
      <c r="O17" s="119" t="n">
        <v>1.91712555310225</v>
      </c>
      <c r="P17" s="119" t="n">
        <v>2.01790183302144</v>
      </c>
      <c r="Q17" s="119" t="n">
        <v>2.7780226977869</v>
      </c>
      <c r="R17" s="119" t="n">
        <v>4.22199145072089</v>
      </c>
      <c r="S17" s="119" t="n">
        <v>4.49821451791984</v>
      </c>
      <c r="T17" s="119" t="n">
        <v>3.90794554854445</v>
      </c>
      <c r="U17" s="119" t="n">
        <v>3.74446943476555</v>
      </c>
      <c r="V17" s="119" t="n">
        <v>3.96976365010141</v>
      </c>
      <c r="W17" s="119" t="n">
        <v>3.33988212180747</v>
      </c>
    </row>
    <row r="18" customFormat="false" ht="11.25" hidden="false" customHeight="true" outlineLevel="0" collapsed="false">
      <c r="A18" s="48" t="s">
        <v>337</v>
      </c>
      <c r="B18" s="38" t="s">
        <v>338</v>
      </c>
      <c r="C18" s="56" t="n">
        <v>11</v>
      </c>
      <c r="D18" s="119" t="s">
        <v>6</v>
      </c>
      <c r="E18" s="119" t="s">
        <v>6</v>
      </c>
      <c r="F18" s="119" t="s">
        <v>6</v>
      </c>
      <c r="G18" s="119" t="s">
        <v>6</v>
      </c>
      <c r="H18" s="119" t="s">
        <v>6</v>
      </c>
      <c r="I18" s="119" t="s">
        <v>6</v>
      </c>
      <c r="J18" s="119" t="s">
        <v>6</v>
      </c>
      <c r="K18" s="119" t="s">
        <v>6</v>
      </c>
      <c r="L18" s="119" t="s">
        <v>6</v>
      </c>
      <c r="M18" s="119" t="n">
        <v>2.0530023482053</v>
      </c>
      <c r="N18" s="119" t="n">
        <v>3.21388844748133</v>
      </c>
      <c r="O18" s="119" t="n">
        <v>3.46004806114939</v>
      </c>
      <c r="P18" s="119" t="n">
        <v>3.53978310373594</v>
      </c>
      <c r="Q18" s="119" t="n">
        <v>2.78935899535212</v>
      </c>
      <c r="R18" s="119" t="n">
        <v>3.41439853164924</v>
      </c>
      <c r="S18" s="119" t="n">
        <v>2.91678753263381</v>
      </c>
      <c r="T18" s="119" t="n">
        <v>2.92745490607428</v>
      </c>
      <c r="U18" s="119" t="n">
        <v>2.81743210854863</v>
      </c>
      <c r="V18" s="119" t="n">
        <v>2.98850727077506</v>
      </c>
      <c r="W18" s="119" t="n">
        <v>3.0541168065726</v>
      </c>
      <c r="X18" s="94"/>
      <c r="Y18" s="94"/>
      <c r="Z18" s="94"/>
      <c r="AA18" s="94"/>
      <c r="AB18" s="94"/>
    </row>
    <row r="19" s="94" customFormat="true" ht="11.25" hidden="false" customHeight="true" outlineLevel="0" collapsed="false">
      <c r="A19" s="48" t="s">
        <v>339</v>
      </c>
      <c r="B19" s="38" t="s">
        <v>340</v>
      </c>
      <c r="C19" s="56" t="n">
        <v>12</v>
      </c>
      <c r="D19" s="119" t="s">
        <v>6</v>
      </c>
      <c r="E19" s="119" t="s">
        <v>6</v>
      </c>
      <c r="F19" s="119" t="s">
        <v>6</v>
      </c>
      <c r="G19" s="119" t="s">
        <v>6</v>
      </c>
      <c r="H19" s="119" t="s">
        <v>6</v>
      </c>
      <c r="I19" s="119" t="s">
        <v>6</v>
      </c>
      <c r="J19" s="119" t="s">
        <v>6</v>
      </c>
      <c r="K19" s="119" t="s">
        <v>6</v>
      </c>
      <c r="L19" s="119" t="s">
        <v>6</v>
      </c>
      <c r="M19" s="119" t="n">
        <v>2.94532036229453</v>
      </c>
      <c r="N19" s="119" t="n">
        <v>3.29731447640235</v>
      </c>
      <c r="O19" s="119" t="n">
        <v>2.489070965568</v>
      </c>
      <c r="P19" s="119" t="n">
        <v>2.88744090967165</v>
      </c>
      <c r="Q19" s="119" t="n">
        <v>4.15160408610548</v>
      </c>
      <c r="R19" s="119" t="n">
        <v>3.80660274832758</v>
      </c>
      <c r="S19" s="119" t="n">
        <v>3.595304065431</v>
      </c>
      <c r="T19" s="119" t="n">
        <v>3.68273873907548</v>
      </c>
      <c r="U19" s="119" t="n">
        <v>3.29833393543174</v>
      </c>
      <c r="V19" s="119" t="n">
        <v>3.12620130171397</v>
      </c>
      <c r="W19" s="119" t="n">
        <v>2.98267547776389</v>
      </c>
      <c r="X19" s="63"/>
      <c r="Y19" s="63"/>
      <c r="Z19" s="63"/>
      <c r="AA19" s="63"/>
      <c r="AB19" s="63"/>
    </row>
    <row r="20" customFormat="false" ht="11.25" hidden="false" customHeight="true" outlineLevel="0" collapsed="false">
      <c r="A20" s="48" t="s">
        <v>341</v>
      </c>
      <c r="B20" s="38" t="s">
        <v>342</v>
      </c>
      <c r="C20" s="56" t="n">
        <v>13</v>
      </c>
      <c r="D20" s="119" t="s">
        <v>6</v>
      </c>
      <c r="E20" s="119" t="s">
        <v>6</v>
      </c>
      <c r="F20" s="119" t="s">
        <v>6</v>
      </c>
      <c r="G20" s="119" t="s">
        <v>6</v>
      </c>
      <c r="H20" s="119" t="s">
        <v>6</v>
      </c>
      <c r="I20" s="119" t="s">
        <v>6</v>
      </c>
      <c r="J20" s="119" t="s">
        <v>6</v>
      </c>
      <c r="K20" s="119" t="s">
        <v>6</v>
      </c>
      <c r="L20" s="119" t="s">
        <v>6</v>
      </c>
      <c r="M20" s="119" t="n">
        <v>1.3149949681315</v>
      </c>
      <c r="N20" s="119" t="n">
        <v>1.47783251231527</v>
      </c>
      <c r="O20" s="119" t="n">
        <v>1.69810149592544</v>
      </c>
      <c r="P20" s="119" t="n">
        <v>1.56697404910604</v>
      </c>
      <c r="Q20" s="119" t="n">
        <v>1.97314557065662</v>
      </c>
      <c r="R20" s="119" t="n">
        <v>1.72772719588475</v>
      </c>
      <c r="S20" s="119" t="n">
        <v>2.13757714582937</v>
      </c>
      <c r="T20" s="119" t="n">
        <v>2.40578809534378</v>
      </c>
      <c r="U20" s="119" t="n">
        <v>2.47326488833988</v>
      </c>
      <c r="V20" s="119" t="n">
        <v>2.26623497130132</v>
      </c>
      <c r="W20" s="119" t="n">
        <v>2.3754241828898</v>
      </c>
    </row>
    <row r="21" customFormat="false" ht="11.25" hidden="false" customHeight="true" outlineLevel="0" collapsed="false">
      <c r="A21" s="48" t="s">
        <v>343</v>
      </c>
      <c r="B21" s="38" t="s">
        <v>344</v>
      </c>
      <c r="C21" s="56" t="n">
        <v>14</v>
      </c>
      <c r="D21" s="119" t="s">
        <v>6</v>
      </c>
      <c r="E21" s="119" t="s">
        <v>6</v>
      </c>
      <c r="F21" s="119" t="s">
        <v>6</v>
      </c>
      <c r="G21" s="119" t="s">
        <v>6</v>
      </c>
      <c r="H21" s="119" t="s">
        <v>6</v>
      </c>
      <c r="I21" s="119" t="s">
        <v>6</v>
      </c>
      <c r="J21" s="119" t="s">
        <v>6</v>
      </c>
      <c r="K21" s="119" t="s">
        <v>6</v>
      </c>
      <c r="L21" s="119" t="s">
        <v>6</v>
      </c>
      <c r="M21" s="119" t="n">
        <v>1.40221402214022</v>
      </c>
      <c r="N21" s="119" t="n">
        <v>1.48577784840299</v>
      </c>
      <c r="O21" s="119" t="n">
        <v>2.04304221755207</v>
      </c>
      <c r="P21" s="119" t="n">
        <v>1.92921936885141</v>
      </c>
      <c r="Q21" s="119" t="n">
        <v>2.23514000327493</v>
      </c>
      <c r="R21" s="119" t="n">
        <v>1.43598908397131</v>
      </c>
      <c r="S21" s="119" t="n">
        <v>1.69845858381763</v>
      </c>
      <c r="T21" s="119" t="n">
        <v>1.63812256016222</v>
      </c>
      <c r="U21" s="119" t="n">
        <v>1.70374427520947</v>
      </c>
      <c r="V21" s="119" t="n">
        <v>1.65746497169899</v>
      </c>
      <c r="W21" s="119" t="n">
        <v>1.89319521343097</v>
      </c>
    </row>
    <row r="22" customFormat="false" ht="11.25" hidden="false" customHeight="true" outlineLevel="0" collapsed="false">
      <c r="A22" s="48" t="s">
        <v>345</v>
      </c>
      <c r="B22" s="38" t="s">
        <v>346</v>
      </c>
      <c r="C22" s="56" t="n">
        <v>15</v>
      </c>
      <c r="D22" s="119" t="s">
        <v>6</v>
      </c>
      <c r="E22" s="119" t="s">
        <v>6</v>
      </c>
      <c r="F22" s="119" t="s">
        <v>6</v>
      </c>
      <c r="G22" s="119" t="s">
        <v>6</v>
      </c>
      <c r="H22" s="119" t="s">
        <v>6</v>
      </c>
      <c r="I22" s="119" t="s">
        <v>6</v>
      </c>
      <c r="J22" s="119" t="s">
        <v>6</v>
      </c>
      <c r="K22" s="119" t="s">
        <v>6</v>
      </c>
      <c r="L22" s="119" t="s">
        <v>6</v>
      </c>
      <c r="M22" s="119" t="n">
        <v>5.42770882254277</v>
      </c>
      <c r="N22" s="119" t="n">
        <v>4.1395201017003</v>
      </c>
      <c r="O22" s="119" t="n">
        <v>3.38467540989421</v>
      </c>
      <c r="P22" s="119" t="n">
        <v>3.99747480441007</v>
      </c>
      <c r="Q22" s="119" t="n">
        <v>2.22821226587397</v>
      </c>
      <c r="R22" s="119" t="n">
        <v>3.39556113700582</v>
      </c>
      <c r="S22" s="119" t="n">
        <v>2.70373000710192</v>
      </c>
      <c r="T22" s="119" t="n">
        <v>2.39620979743068</v>
      </c>
      <c r="U22" s="119" t="n">
        <v>2.06675134889466</v>
      </c>
      <c r="V22" s="119" t="n">
        <v>1.93417860788186</v>
      </c>
      <c r="W22" s="119" t="n">
        <v>1.62529023039829</v>
      </c>
    </row>
    <row r="23" customFormat="false" ht="11.25" hidden="false" customHeight="true" outlineLevel="0" collapsed="false">
      <c r="A23" s="48" t="s">
        <v>347</v>
      </c>
      <c r="B23" s="38" t="s">
        <v>348</v>
      </c>
      <c r="C23" s="56" t="n">
        <v>16</v>
      </c>
      <c r="D23" s="119" t="s">
        <v>6</v>
      </c>
      <c r="E23" s="119" t="s">
        <v>6</v>
      </c>
      <c r="F23" s="119" t="s">
        <v>6</v>
      </c>
      <c r="G23" s="119" t="s">
        <v>6</v>
      </c>
      <c r="H23" s="119" t="s">
        <v>6</v>
      </c>
      <c r="I23" s="119" t="s">
        <v>6</v>
      </c>
      <c r="J23" s="119" t="s">
        <v>6</v>
      </c>
      <c r="K23" s="119" t="s">
        <v>6</v>
      </c>
      <c r="L23" s="119" t="s">
        <v>6</v>
      </c>
      <c r="M23" s="119" t="n">
        <v>0.637370010063737</v>
      </c>
      <c r="N23" s="119" t="n">
        <v>0.560146194184014</v>
      </c>
      <c r="O23" s="119" t="n">
        <v>1.75485266863522</v>
      </c>
      <c r="P23" s="119" t="n">
        <v>1.12431327456241</v>
      </c>
      <c r="Q23" s="119" t="n">
        <v>1.01774760363265</v>
      </c>
      <c r="R23" s="119" t="n">
        <v>1.4374381143285</v>
      </c>
      <c r="S23" s="119" t="n">
        <v>1.44805764223007</v>
      </c>
      <c r="T23" s="119" t="n">
        <v>1.33909277165571</v>
      </c>
      <c r="U23" s="119" t="n">
        <v>1.11932036685273</v>
      </c>
      <c r="V23" s="119" t="n">
        <v>1.06460186375747</v>
      </c>
      <c r="W23" s="119" t="n">
        <v>1.3573852473656</v>
      </c>
    </row>
    <row r="24" customFormat="false" ht="11.25" hidden="false" customHeight="true" outlineLevel="0" collapsed="false">
      <c r="A24" s="48" t="s">
        <v>349</v>
      </c>
      <c r="B24" s="38" t="s">
        <v>350</v>
      </c>
      <c r="C24" s="56" t="n">
        <v>17</v>
      </c>
      <c r="D24" s="119" t="s">
        <v>6</v>
      </c>
      <c r="E24" s="119" t="s">
        <v>6</v>
      </c>
      <c r="F24" s="119" t="s">
        <v>6</v>
      </c>
      <c r="G24" s="119" t="s">
        <v>6</v>
      </c>
      <c r="H24" s="119" t="s">
        <v>6</v>
      </c>
      <c r="I24" s="119" t="s">
        <v>6</v>
      </c>
      <c r="J24" s="119" t="s">
        <v>6</v>
      </c>
      <c r="K24" s="119" t="s">
        <v>6</v>
      </c>
      <c r="L24" s="119" t="s">
        <v>6</v>
      </c>
      <c r="M24" s="119" t="n">
        <v>0.355585374035559</v>
      </c>
      <c r="N24" s="119" t="n">
        <v>0.484665501350707</v>
      </c>
      <c r="O24" s="119" t="n">
        <v>0.54356982611086</v>
      </c>
      <c r="P24" s="119" t="n">
        <v>1.6158245590302</v>
      </c>
      <c r="Q24" s="119" t="n">
        <v>0.959176732879042</v>
      </c>
      <c r="R24" s="119" t="n">
        <v>0.560774748230975</v>
      </c>
      <c r="S24" s="119" t="n">
        <v>0.856564605776893</v>
      </c>
      <c r="T24" s="119" t="n">
        <v>0.688702981654055</v>
      </c>
      <c r="U24" s="119" t="n">
        <v>1.25663764940781</v>
      </c>
      <c r="V24" s="119" t="n">
        <v>2.05414308249049</v>
      </c>
      <c r="W24" s="119" t="n">
        <v>1.33952491516342</v>
      </c>
    </row>
    <row r="25" customFormat="false" ht="11.25" hidden="false" customHeight="true" outlineLevel="0" collapsed="false">
      <c r="A25" s="48" t="s">
        <v>351</v>
      </c>
      <c r="B25" s="38" t="s">
        <v>352</v>
      </c>
      <c r="C25" s="56" t="n">
        <v>18</v>
      </c>
      <c r="D25" s="119" t="s">
        <v>6</v>
      </c>
      <c r="E25" s="119" t="s">
        <v>6</v>
      </c>
      <c r="F25" s="119" t="s">
        <v>6</v>
      </c>
      <c r="G25" s="119" t="s">
        <v>6</v>
      </c>
      <c r="H25" s="119" t="s">
        <v>6</v>
      </c>
      <c r="I25" s="119" t="s">
        <v>6</v>
      </c>
      <c r="J25" s="119" t="s">
        <v>6</v>
      </c>
      <c r="K25" s="119" t="s">
        <v>6</v>
      </c>
      <c r="L25" s="119" t="s">
        <v>6</v>
      </c>
      <c r="M25" s="119" t="n">
        <v>1.53639718215364</v>
      </c>
      <c r="N25" s="119" t="n">
        <v>4.35404417606865</v>
      </c>
      <c r="O25" s="119" t="n">
        <v>2.25231216691939</v>
      </c>
      <c r="P25" s="119" t="n">
        <v>2.08178326907612</v>
      </c>
      <c r="Q25" s="119" t="n">
        <v>1.94795379828948</v>
      </c>
      <c r="R25" s="119" t="n">
        <v>2.30202622744947</v>
      </c>
      <c r="S25" s="119" t="n">
        <v>2.02454662758945</v>
      </c>
      <c r="T25" s="119" t="n">
        <v>2.08082681736522</v>
      </c>
      <c r="U25" s="119" t="n">
        <v>1.70685187990662</v>
      </c>
      <c r="V25" s="119" t="n">
        <v>1.37776879332971</v>
      </c>
      <c r="W25" s="119" t="n">
        <v>1.28594391855689</v>
      </c>
    </row>
    <row r="26" customFormat="false" ht="11.25" hidden="false" customHeight="true" outlineLevel="0" collapsed="false">
      <c r="A26" s="48" t="s">
        <v>353</v>
      </c>
      <c r="B26" s="38" t="s">
        <v>354</v>
      </c>
      <c r="C26" s="56" t="n">
        <v>19</v>
      </c>
      <c r="D26" s="119" t="s">
        <v>6</v>
      </c>
      <c r="E26" s="119" t="s">
        <v>6</v>
      </c>
      <c r="F26" s="119" t="s">
        <v>6</v>
      </c>
      <c r="G26" s="119" t="s">
        <v>6</v>
      </c>
      <c r="H26" s="119" t="s">
        <v>6</v>
      </c>
      <c r="I26" s="119" t="s">
        <v>6</v>
      </c>
      <c r="J26" s="119" t="s">
        <v>6</v>
      </c>
      <c r="K26" s="119" t="s">
        <v>6</v>
      </c>
      <c r="L26" s="119" t="s">
        <v>6</v>
      </c>
      <c r="M26" s="119" t="n">
        <v>1.01979201610198</v>
      </c>
      <c r="N26" s="119" t="n">
        <v>1.11234705228031</v>
      </c>
      <c r="O26" s="119" t="n">
        <v>0.989598574126786</v>
      </c>
      <c r="P26" s="119" t="n">
        <v>0.821440113032564</v>
      </c>
      <c r="Q26" s="119" t="n">
        <v>0.835737048280032</v>
      </c>
      <c r="R26" s="119" t="n">
        <v>1.37078271789794</v>
      </c>
      <c r="S26" s="119" t="n">
        <v>1.45139187580647</v>
      </c>
      <c r="T26" s="119" t="n">
        <v>1.42833447416313</v>
      </c>
      <c r="U26" s="119" t="n">
        <v>1.36074240676215</v>
      </c>
      <c r="V26" s="119" t="n">
        <v>1.32772836331341</v>
      </c>
      <c r="W26" s="119" t="n">
        <v>1.16092159314163</v>
      </c>
    </row>
    <row r="27" customFormat="false" ht="11.25" hidden="false" customHeight="true" outlineLevel="0" collapsed="false">
      <c r="A27" s="48" t="s">
        <v>355</v>
      </c>
      <c r="B27" s="38" t="s">
        <v>356</v>
      </c>
      <c r="C27" s="56" t="n">
        <v>20</v>
      </c>
      <c r="D27" s="119" t="s">
        <v>6</v>
      </c>
      <c r="E27" s="119" t="s">
        <v>6</v>
      </c>
      <c r="F27" s="119" t="s">
        <v>6</v>
      </c>
      <c r="G27" s="119" t="s">
        <v>6</v>
      </c>
      <c r="H27" s="119" t="s">
        <v>6</v>
      </c>
      <c r="I27" s="119" t="s">
        <v>6</v>
      </c>
      <c r="J27" s="119" t="s">
        <v>6</v>
      </c>
      <c r="K27" s="119" t="s">
        <v>6</v>
      </c>
      <c r="L27" s="119" t="s">
        <v>6</v>
      </c>
      <c r="M27" s="119" t="n">
        <v>2.38846024823885</v>
      </c>
      <c r="N27" s="119" t="n">
        <v>2.01017003019228</v>
      </c>
      <c r="O27" s="119" t="n">
        <v>1.44272121873143</v>
      </c>
      <c r="P27" s="119" t="n">
        <v>0.886824641700298</v>
      </c>
      <c r="Q27" s="119" t="n">
        <v>0.698441888879092</v>
      </c>
      <c r="R27" s="119" t="n">
        <v>0.594102446446253</v>
      </c>
      <c r="S27" s="119" t="n">
        <v>0.86756757657901</v>
      </c>
      <c r="T27" s="119" t="n">
        <v>0.792896173586792</v>
      </c>
      <c r="U27" s="119" t="n">
        <v>0.7027071121418</v>
      </c>
      <c r="V27" s="119" t="n">
        <v>0.843230954811172</v>
      </c>
      <c r="W27" s="119" t="n">
        <v>1.00017860332202</v>
      </c>
    </row>
    <row r="28" customFormat="false" ht="11.25" hidden="false" customHeight="true" outlineLevel="0" collapsed="false">
      <c r="A28" s="48" t="s">
        <v>357</v>
      </c>
      <c r="B28" s="38" t="s">
        <v>358</v>
      </c>
      <c r="C28" s="56" t="n">
        <v>21</v>
      </c>
      <c r="D28" s="119" t="s">
        <v>6</v>
      </c>
      <c r="E28" s="119" t="s">
        <v>6</v>
      </c>
      <c r="F28" s="119" t="s">
        <v>6</v>
      </c>
      <c r="G28" s="119" t="s">
        <v>6</v>
      </c>
      <c r="H28" s="119" t="s">
        <v>6</v>
      </c>
      <c r="I28" s="119" t="s">
        <v>6</v>
      </c>
      <c r="J28" s="119" t="s">
        <v>6</v>
      </c>
      <c r="K28" s="119" t="s">
        <v>6</v>
      </c>
      <c r="L28" s="119" t="s">
        <v>6</v>
      </c>
      <c r="M28" s="119" t="n">
        <v>0.0201274740020127</v>
      </c>
      <c r="N28" s="119" t="n">
        <v>0.015890672175433</v>
      </c>
      <c r="O28" s="119" t="n">
        <v>0.0665052805192732</v>
      </c>
      <c r="P28" s="119" t="n">
        <v>0.304376254142899</v>
      </c>
      <c r="Q28" s="119" t="n">
        <v>0.956657555642327</v>
      </c>
      <c r="R28" s="119" t="n">
        <v>0.453546501799213</v>
      </c>
      <c r="S28" s="119" t="n">
        <v>0.478462518213251</v>
      </c>
      <c r="T28" s="119" t="n">
        <v>0.515125534106917</v>
      </c>
      <c r="U28" s="119" t="n">
        <v>0.911305077437625</v>
      </c>
      <c r="V28" s="119" t="n">
        <v>0.694435239067326</v>
      </c>
      <c r="W28" s="119" t="n">
        <v>0.839435613502411</v>
      </c>
    </row>
    <row r="29" customFormat="false" ht="11.25" hidden="false" customHeight="true" outlineLevel="0" collapsed="false">
      <c r="A29" s="48" t="s">
        <v>359</v>
      </c>
      <c r="B29" s="38" t="s">
        <v>360</v>
      </c>
      <c r="C29" s="56" t="n">
        <v>22</v>
      </c>
      <c r="D29" s="119" t="s">
        <v>6</v>
      </c>
      <c r="E29" s="119" t="s">
        <v>6</v>
      </c>
      <c r="F29" s="119" t="s">
        <v>6</v>
      </c>
      <c r="G29" s="119" t="s">
        <v>6</v>
      </c>
      <c r="H29" s="119" t="s">
        <v>6</v>
      </c>
      <c r="I29" s="119" t="s">
        <v>6</v>
      </c>
      <c r="J29" s="119" t="s">
        <v>6</v>
      </c>
      <c r="K29" s="119" t="s">
        <v>6</v>
      </c>
      <c r="L29" s="119" t="s">
        <v>6</v>
      </c>
      <c r="M29" s="119" t="n">
        <v>0.362294532036229</v>
      </c>
      <c r="N29" s="119" t="n">
        <v>0.238360082631495</v>
      </c>
      <c r="O29" s="119" t="n">
        <v>0.270454807445044</v>
      </c>
      <c r="P29" s="119" t="n">
        <v>0.71622363011897</v>
      </c>
      <c r="Q29" s="119" t="n">
        <v>0.568074466879117</v>
      </c>
      <c r="R29" s="119" t="n">
        <v>1.18627285241626</v>
      </c>
      <c r="S29" s="119" t="n">
        <v>1.31468829917411</v>
      </c>
      <c r="T29" s="119" t="n">
        <v>1.11084894089723</v>
      </c>
      <c r="U29" s="119" t="n">
        <v>0.913635780960483</v>
      </c>
      <c r="V29" s="119" t="n">
        <v>0.600319463407521</v>
      </c>
      <c r="W29" s="119" t="n">
        <v>0.821575281300232</v>
      </c>
    </row>
    <row r="30" customFormat="false" ht="11.25" hidden="false" customHeight="true" outlineLevel="0" collapsed="false">
      <c r="A30" s="48" t="s">
        <v>361</v>
      </c>
      <c r="B30" s="38" t="s">
        <v>362</v>
      </c>
      <c r="C30" s="56" t="n">
        <v>23</v>
      </c>
      <c r="D30" s="119" t="s">
        <v>6</v>
      </c>
      <c r="E30" s="119" t="s">
        <v>6</v>
      </c>
      <c r="F30" s="119" t="s">
        <v>6</v>
      </c>
      <c r="G30" s="119" t="s">
        <v>6</v>
      </c>
      <c r="H30" s="119" t="s">
        <v>6</v>
      </c>
      <c r="I30" s="119" t="s">
        <v>6</v>
      </c>
      <c r="J30" s="119" t="s">
        <v>6</v>
      </c>
      <c r="K30" s="119" t="s">
        <v>6</v>
      </c>
      <c r="L30" s="119" t="s">
        <v>6</v>
      </c>
      <c r="M30" s="119" t="n">
        <v>0.348876216034888</v>
      </c>
      <c r="N30" s="119" t="n">
        <v>0.444938820912125</v>
      </c>
      <c r="O30" s="119" t="n">
        <v>0.360901988951256</v>
      </c>
      <c r="P30" s="119" t="n">
        <v>0.378779338488941</v>
      </c>
      <c r="Q30" s="119" t="n">
        <v>0.486201206685896</v>
      </c>
      <c r="R30" s="119" t="n">
        <v>0.81387205061946</v>
      </c>
      <c r="S30" s="119" t="n">
        <v>0.947255759054945</v>
      </c>
      <c r="T30" s="119" t="n">
        <v>1.1725238347767</v>
      </c>
      <c r="U30" s="119" t="n">
        <v>1.53807009979296</v>
      </c>
      <c r="V30" s="119" t="n">
        <v>1.39682392396506</v>
      </c>
      <c r="W30" s="119" t="n">
        <v>0.803714949098053</v>
      </c>
    </row>
    <row r="31" customFormat="false" ht="11.25" hidden="false" customHeight="true" outlineLevel="0" collapsed="false">
      <c r="A31" s="48" t="s">
        <v>363</v>
      </c>
      <c r="B31" s="38" t="s">
        <v>364</v>
      </c>
      <c r="C31" s="56" t="n">
        <v>24</v>
      </c>
      <c r="D31" s="119" t="s">
        <v>6</v>
      </c>
      <c r="E31" s="119" t="s">
        <v>6</v>
      </c>
      <c r="F31" s="119" t="s">
        <v>6</v>
      </c>
      <c r="G31" s="119" t="s">
        <v>6</v>
      </c>
      <c r="H31" s="119" t="s">
        <v>6</v>
      </c>
      <c r="I31" s="119" t="s">
        <v>6</v>
      </c>
      <c r="J31" s="119" t="s">
        <v>6</v>
      </c>
      <c r="K31" s="119" t="s">
        <v>6</v>
      </c>
      <c r="L31" s="119" t="s">
        <v>6</v>
      </c>
      <c r="M31" s="119" t="n">
        <v>0.65749748406575</v>
      </c>
      <c r="N31" s="119" t="n">
        <v>0.595900206578738</v>
      </c>
      <c r="O31" s="119" t="n">
        <v>0.808704211114363</v>
      </c>
      <c r="P31" s="119" t="n">
        <v>1.07771740355782</v>
      </c>
      <c r="Q31" s="119" t="n">
        <v>0.69025456285977</v>
      </c>
      <c r="R31" s="119" t="n">
        <v>1.15294515420098</v>
      </c>
      <c r="S31" s="119" t="n">
        <v>1.32369072983039</v>
      </c>
      <c r="T31" s="119" t="n">
        <v>1.0129634085658</v>
      </c>
      <c r="U31" s="119" t="n">
        <v>0.707174293893945</v>
      </c>
      <c r="V31" s="119" t="n">
        <v>0.530229722027068</v>
      </c>
      <c r="W31" s="119" t="n">
        <v>0.714413288087158</v>
      </c>
    </row>
    <row r="32" customFormat="false" ht="11.25" hidden="false" customHeight="true" outlineLevel="0" collapsed="false">
      <c r="A32" s="48" t="s">
        <v>365</v>
      </c>
      <c r="B32" s="38" t="s">
        <v>366</v>
      </c>
      <c r="C32" s="56" t="n">
        <v>25</v>
      </c>
      <c r="D32" s="119" t="s">
        <v>6</v>
      </c>
      <c r="E32" s="119" t="s">
        <v>6</v>
      </c>
      <c r="F32" s="119" t="s">
        <v>6</v>
      </c>
      <c r="G32" s="119" t="s">
        <v>6</v>
      </c>
      <c r="H32" s="119" t="s">
        <v>6</v>
      </c>
      <c r="I32" s="119" t="s">
        <v>6</v>
      </c>
      <c r="J32" s="119" t="s">
        <v>6</v>
      </c>
      <c r="K32" s="119" t="s">
        <v>6</v>
      </c>
      <c r="L32" s="119" t="s">
        <v>6</v>
      </c>
      <c r="M32" s="119" t="n">
        <v>0.241529688024153</v>
      </c>
      <c r="N32" s="119" t="n">
        <v>0.607818210710313</v>
      </c>
      <c r="O32" s="119" t="n">
        <v>0.306811027462247</v>
      </c>
      <c r="P32" s="119" t="n">
        <v>0.239743271781691</v>
      </c>
      <c r="Q32" s="119" t="n">
        <v>0.256956078144878</v>
      </c>
      <c r="R32" s="119" t="n">
        <v>1.7818243292197</v>
      </c>
      <c r="S32" s="119" t="n">
        <v>1.09929681013874</v>
      </c>
      <c r="T32" s="119" t="n">
        <v>0.605535321725682</v>
      </c>
      <c r="U32" s="119" t="n">
        <v>0.65706416815249</v>
      </c>
      <c r="V32" s="119" t="n">
        <v>0.408442582748976</v>
      </c>
      <c r="W32" s="119" t="n">
        <v>0.535809966065369</v>
      </c>
    </row>
    <row r="33" customFormat="false" ht="11.25" hidden="false" customHeight="true" outlineLevel="0" collapsed="false">
      <c r="A33" s="48" t="s">
        <v>367</v>
      </c>
      <c r="B33" s="38" t="s">
        <v>368</v>
      </c>
      <c r="C33" s="56" t="n">
        <v>26</v>
      </c>
      <c r="D33" s="119" t="s">
        <v>6</v>
      </c>
      <c r="E33" s="119" t="s">
        <v>6</v>
      </c>
      <c r="F33" s="119" t="s">
        <v>6</v>
      </c>
      <c r="G33" s="119" t="s">
        <v>6</v>
      </c>
      <c r="H33" s="119" t="s">
        <v>6</v>
      </c>
      <c r="I33" s="119" t="s">
        <v>6</v>
      </c>
      <c r="J33" s="119" t="s">
        <v>6</v>
      </c>
      <c r="K33" s="119" t="s">
        <v>6</v>
      </c>
      <c r="L33" s="119" t="s">
        <v>6</v>
      </c>
      <c r="M33" s="119" t="n">
        <v>0.342167058034217</v>
      </c>
      <c r="N33" s="119" t="n">
        <v>0.576036866359447</v>
      </c>
      <c r="O33" s="119" t="n">
        <v>0.785649047201014</v>
      </c>
      <c r="P33" s="119" t="n">
        <v>0.446418506076252</v>
      </c>
      <c r="Q33" s="119" t="n">
        <v>0.535325162801829</v>
      </c>
      <c r="R33" s="119" t="n">
        <v>0.65158065061463</v>
      </c>
      <c r="S33" s="119" t="n">
        <v>0.469793510914614</v>
      </c>
      <c r="T33" s="119" t="n">
        <v>0.508117023438796</v>
      </c>
      <c r="U33" s="119" t="n">
        <v>0.512754775028842</v>
      </c>
      <c r="V33" s="119" t="n">
        <v>0.427166319808057</v>
      </c>
      <c r="W33" s="119" t="n">
        <v>0.410787640650116</v>
      </c>
    </row>
    <row r="34" customFormat="false" ht="11.25" hidden="false" customHeight="true" outlineLevel="0" collapsed="false">
      <c r="A34" s="48" t="s">
        <v>369</v>
      </c>
      <c r="B34" s="38" t="s">
        <v>370</v>
      </c>
      <c r="C34" s="56" t="n">
        <v>27</v>
      </c>
      <c r="D34" s="119" t="s">
        <v>6</v>
      </c>
      <c r="E34" s="119" t="s">
        <v>6</v>
      </c>
      <c r="F34" s="119" t="s">
        <v>6</v>
      </c>
      <c r="G34" s="119" t="s">
        <v>6</v>
      </c>
      <c r="H34" s="119" t="s">
        <v>6</v>
      </c>
      <c r="I34" s="119" t="s">
        <v>6</v>
      </c>
      <c r="J34" s="119" t="s">
        <v>6</v>
      </c>
      <c r="K34" s="119" t="s">
        <v>6</v>
      </c>
      <c r="L34" s="119" t="s">
        <v>6</v>
      </c>
      <c r="M34" s="119" t="n">
        <v>0.945991278094599</v>
      </c>
      <c r="N34" s="119" t="n">
        <v>1.34673446686795</v>
      </c>
      <c r="O34" s="119" t="n">
        <v>0.681900809590948</v>
      </c>
      <c r="P34" s="119" t="n">
        <v>0.451679330221932</v>
      </c>
      <c r="Q34" s="119" t="n">
        <v>0.258845461072414</v>
      </c>
      <c r="R34" s="119" t="n">
        <v>0.533726181563504</v>
      </c>
      <c r="S34" s="119" t="n">
        <v>0.474128014563932</v>
      </c>
      <c r="T34" s="119" t="n">
        <v>0.267024256455422</v>
      </c>
      <c r="U34" s="119" t="n">
        <v>0.230933874056551</v>
      </c>
      <c r="V34" s="119" t="n">
        <v>0.328245337292382</v>
      </c>
      <c r="W34" s="119" t="n">
        <v>0.321485979639221</v>
      </c>
    </row>
    <row r="35" customFormat="false" ht="11.25" hidden="false" customHeight="true" outlineLevel="0" collapsed="false">
      <c r="A35" s="43" t="s">
        <v>371</v>
      </c>
      <c r="B35" s="2" t="s">
        <v>372</v>
      </c>
      <c r="C35" s="56" t="n">
        <v>28</v>
      </c>
      <c r="D35" s="86" t="s">
        <v>6</v>
      </c>
      <c r="E35" s="86" t="s">
        <v>6</v>
      </c>
      <c r="F35" s="86" t="s">
        <v>6</v>
      </c>
      <c r="G35" s="86" t="s">
        <v>6</v>
      </c>
      <c r="H35" s="86" t="s">
        <v>6</v>
      </c>
      <c r="I35" s="86" t="s">
        <v>6</v>
      </c>
      <c r="J35" s="86" t="s">
        <v>6</v>
      </c>
      <c r="K35" s="86" t="s">
        <v>6</v>
      </c>
      <c r="L35" s="86" t="s">
        <v>6</v>
      </c>
      <c r="M35" s="86" t="s">
        <v>6</v>
      </c>
      <c r="N35" s="119" t="n">
        <v>0.00794533608771651</v>
      </c>
      <c r="O35" s="119" t="n">
        <v>0.0230551639133481</v>
      </c>
      <c r="P35" s="119" t="n">
        <v>0.0894340104765555</v>
      </c>
      <c r="Q35" s="119" t="n">
        <v>0.0711667569371843</v>
      </c>
      <c r="R35" s="119" t="n">
        <v>0.0299466273818437</v>
      </c>
      <c r="S35" s="119" t="n">
        <v>0.121032678823282</v>
      </c>
      <c r="T35" s="119" t="n">
        <v>0.274266384145814</v>
      </c>
      <c r="U35" s="119" t="n">
        <v>0.0825457497679008</v>
      </c>
      <c r="V35" s="119" t="n">
        <v>0.154926496904784</v>
      </c>
      <c r="W35" s="119" t="n">
        <v>0.214323986426148</v>
      </c>
    </row>
    <row r="36" customFormat="false" ht="11.25" hidden="false" customHeight="true" outlineLevel="0" collapsed="false">
      <c r="A36" s="43" t="s">
        <v>373</v>
      </c>
      <c r="B36" s="2" t="s">
        <v>374</v>
      </c>
      <c r="C36" s="56" t="n">
        <v>29</v>
      </c>
      <c r="D36" s="86" t="s">
        <v>6</v>
      </c>
      <c r="E36" s="86" t="s">
        <v>6</v>
      </c>
      <c r="F36" s="86" t="s">
        <v>6</v>
      </c>
      <c r="G36" s="86" t="s">
        <v>6</v>
      </c>
      <c r="H36" s="86" t="s">
        <v>6</v>
      </c>
      <c r="I36" s="86" t="s">
        <v>6</v>
      </c>
      <c r="J36" s="86" t="s">
        <v>6</v>
      </c>
      <c r="K36" s="86" t="s">
        <v>6</v>
      </c>
      <c r="L36" s="86" t="s">
        <v>6</v>
      </c>
      <c r="M36" s="119" t="n">
        <v>0.0469641060046964</v>
      </c>
      <c r="N36" s="119" t="n">
        <v>0.031781344350866</v>
      </c>
      <c r="O36" s="119" t="n">
        <v>0.0195082156189868</v>
      </c>
      <c r="P36" s="119" t="n">
        <v>0.0210432965827189</v>
      </c>
      <c r="Q36" s="119" t="n">
        <v>0.0699071683188271</v>
      </c>
      <c r="R36" s="119" t="n">
        <v>0.0367087690487116</v>
      </c>
      <c r="S36" s="119" t="n">
        <v>0.213390948889533</v>
      </c>
      <c r="T36" s="119" t="n">
        <v>0.133395319716576</v>
      </c>
      <c r="U36" s="119" t="n">
        <v>0.271138509825858</v>
      </c>
      <c r="V36" s="119" t="n">
        <v>0.225513328649637</v>
      </c>
      <c r="W36" s="119" t="n">
        <v>0.17860332202179</v>
      </c>
    </row>
    <row r="37" customFormat="false" ht="11.25" hidden="false" customHeight="true" outlineLevel="0" collapsed="false">
      <c r="A37" s="48" t="s">
        <v>375</v>
      </c>
      <c r="B37" s="38" t="s">
        <v>376</v>
      </c>
      <c r="C37" s="56" t="n">
        <v>30</v>
      </c>
      <c r="D37" s="119" t="s">
        <v>6</v>
      </c>
      <c r="E37" s="119" t="s">
        <v>6</v>
      </c>
      <c r="F37" s="119" t="s">
        <v>6</v>
      </c>
      <c r="G37" s="119" t="s">
        <v>6</v>
      </c>
      <c r="H37" s="119" t="s">
        <v>6</v>
      </c>
      <c r="I37" s="119" t="s">
        <v>6</v>
      </c>
      <c r="J37" s="119" t="s">
        <v>6</v>
      </c>
      <c r="K37" s="119" t="s">
        <v>6</v>
      </c>
      <c r="L37" s="119" t="s">
        <v>6</v>
      </c>
      <c r="M37" s="119" t="n">
        <v>0.328748742032875</v>
      </c>
      <c r="N37" s="119" t="n">
        <v>0.111234705228031</v>
      </c>
      <c r="O37" s="119" t="n">
        <v>0.195968893263458</v>
      </c>
      <c r="P37" s="119" t="n">
        <v>0.224712345651177</v>
      </c>
      <c r="Q37" s="119" t="n">
        <v>0.204053356173874</v>
      </c>
      <c r="R37" s="119" t="n">
        <v>0.199966189291666</v>
      </c>
      <c r="S37" s="119" t="n">
        <v>0.230728963486808</v>
      </c>
      <c r="T37" s="119" t="n">
        <v>0.178249787992552</v>
      </c>
      <c r="U37" s="119" t="n">
        <v>0.148193898995078</v>
      </c>
      <c r="V37" s="119" t="n">
        <v>0.173484537175731</v>
      </c>
      <c r="W37" s="119" t="n">
        <v>0.160742989819611</v>
      </c>
    </row>
    <row r="38" customFormat="false" ht="11.25" hidden="false" customHeight="true" outlineLevel="0" collapsed="false">
      <c r="A38" s="39"/>
      <c r="B38" s="39"/>
      <c r="C38" s="41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</row>
    <row r="39" customFormat="false" ht="11.25" hidden="false" customHeight="true" outlineLevel="0" collapsed="false">
      <c r="A39" s="48"/>
      <c r="B39" s="48" t="s">
        <v>377</v>
      </c>
      <c r="C39" s="66"/>
      <c r="D39" s="66"/>
    </row>
    <row r="40" customFormat="false" ht="11.25" hidden="false" customHeight="true" outlineLevel="0" collapsed="false">
      <c r="A40" s="48"/>
      <c r="B40" s="39"/>
      <c r="C40" s="66"/>
      <c r="D40" s="66"/>
    </row>
    <row r="41" customFormat="false" ht="11.25" hidden="false" customHeight="true" outlineLevel="0" collapsed="false">
      <c r="A41" s="39"/>
      <c r="B41" s="39"/>
      <c r="C41" s="41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</row>
    <row r="42" customFormat="false" ht="11.25" hidden="false" customHeight="true" outlineLevel="0" collapsed="false">
      <c r="A42" s="39"/>
      <c r="B42" s="39"/>
      <c r="C42" s="41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</sheetData>
  <printOptions headings="false" gridLines="false" gridLinesSet="true" horizontalCentered="tru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90625" defaultRowHeight="11.25" zeroHeight="false" outlineLevelRow="0" outlineLevelCol="0"/>
  <cols>
    <col collapsed="false" customWidth="true" hidden="false" outlineLevel="0" max="1" min="1" style="43" width="7.9"/>
    <col collapsed="false" customWidth="true" hidden="false" outlineLevel="0" max="2" min="2" style="43" width="23.34"/>
    <col collapsed="false" customWidth="true" hidden="false" outlineLevel="0" max="3" min="3" style="63" width="3.36"/>
    <col collapsed="false" customWidth="true" hidden="false" outlineLevel="0" max="23" min="4" style="43" width="6.09"/>
    <col collapsed="false" customWidth="true" hidden="false" outlineLevel="0" max="25" min="24" style="63" width="7.9"/>
    <col collapsed="false" customWidth="false" hidden="false" outlineLevel="0" max="257" min="26" style="63" width="8.29"/>
  </cols>
  <sheetData>
    <row r="1" s="111" customFormat="true" ht="12.75" hidden="false" customHeight="true" outlineLevel="0" collapsed="false">
      <c r="A1" s="46"/>
      <c r="B1" s="43" t="s">
        <v>378</v>
      </c>
      <c r="C1" s="43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</row>
    <row r="2" s="111" customFormat="true" ht="12.75" hidden="false" customHeight="true" outlineLevel="0" collapsed="false">
      <c r="A2" s="46"/>
      <c r="B2" s="46" t="s">
        <v>379</v>
      </c>
      <c r="C2" s="43"/>
      <c r="D2" s="46"/>
      <c r="E2" s="46"/>
      <c r="F2" s="112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111" customFormat="true" ht="12.75" hidden="false" customHeight="true" outlineLevel="0" collapsed="false">
      <c r="A3" s="77"/>
      <c r="B3" s="39"/>
      <c r="C3" s="4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46"/>
      <c r="P3" s="46"/>
      <c r="Q3" s="46"/>
      <c r="R3" s="46"/>
      <c r="S3" s="46"/>
      <c r="T3" s="46"/>
      <c r="U3" s="46"/>
      <c r="V3" s="46"/>
      <c r="W3" s="46"/>
    </row>
    <row r="4" s="94" customFormat="true" ht="11.25" hidden="false" customHeight="true" outlineLevel="0" collapsed="false">
      <c r="A4" s="48" t="s">
        <v>2</v>
      </c>
      <c r="B4" s="114"/>
      <c r="C4" s="49"/>
      <c r="D4" s="49" t="n">
        <v>1990</v>
      </c>
      <c r="E4" s="49" t="n">
        <v>1991</v>
      </c>
      <c r="F4" s="49" t="n">
        <v>1992</v>
      </c>
      <c r="G4" s="49" t="n">
        <v>1993</v>
      </c>
      <c r="H4" s="49" t="n">
        <v>1994</v>
      </c>
      <c r="I4" s="49" t="n">
        <v>1995</v>
      </c>
      <c r="J4" s="49" t="n">
        <v>1996</v>
      </c>
      <c r="K4" s="49" t="n">
        <v>1997</v>
      </c>
      <c r="L4" s="49" t="n">
        <v>1998</v>
      </c>
      <c r="M4" s="49" t="n">
        <v>1999</v>
      </c>
      <c r="N4" s="49" t="n">
        <v>2000</v>
      </c>
      <c r="O4" s="49" t="n">
        <v>2001</v>
      </c>
      <c r="P4" s="49" t="n">
        <v>2002</v>
      </c>
      <c r="Q4" s="49" t="n">
        <v>2003</v>
      </c>
      <c r="R4" s="49" t="n">
        <v>2004</v>
      </c>
      <c r="S4" s="49" t="n">
        <v>2005</v>
      </c>
      <c r="T4" s="49" t="n">
        <v>2006</v>
      </c>
      <c r="U4" s="49" t="n">
        <v>2007</v>
      </c>
      <c r="V4" s="49" t="n">
        <v>2008</v>
      </c>
      <c r="W4" s="49" t="n">
        <v>2009</v>
      </c>
    </row>
    <row r="5" s="94" customFormat="true" ht="11.25" hidden="false" customHeight="true" outlineLevel="0" collapsed="false">
      <c r="A5" s="48" t="s">
        <v>3</v>
      </c>
      <c r="B5" s="115"/>
      <c r="C5" s="51"/>
      <c r="D5" s="49"/>
      <c r="E5" s="49"/>
      <c r="F5" s="49"/>
      <c r="G5" s="49"/>
      <c r="H5" s="4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67" customFormat="true" ht="11.25" hidden="false" customHeight="true" outlineLevel="0" collapsed="false">
      <c r="A6" s="48" t="s">
        <v>301</v>
      </c>
      <c r="B6" s="39" t="s">
        <v>380</v>
      </c>
      <c r="C6" s="57"/>
      <c r="D6" s="56" t="s">
        <v>6</v>
      </c>
      <c r="E6" s="56" t="s">
        <v>6</v>
      </c>
      <c r="F6" s="56" t="s">
        <v>6</v>
      </c>
      <c r="G6" s="56" t="s">
        <v>6</v>
      </c>
      <c r="H6" s="56" t="s">
        <v>6</v>
      </c>
      <c r="I6" s="56" t="s">
        <v>6</v>
      </c>
      <c r="J6" s="56" t="s">
        <v>6</v>
      </c>
      <c r="K6" s="56" t="s">
        <v>6</v>
      </c>
      <c r="L6" s="56" t="s">
        <v>6</v>
      </c>
      <c r="M6" s="60" t="n">
        <v>2693.65146996165</v>
      </c>
      <c r="N6" s="60" t="n">
        <v>3559.04255319149</v>
      </c>
      <c r="O6" s="60" t="n">
        <v>4754.30541540531</v>
      </c>
      <c r="P6" s="60" t="n">
        <v>5918.57284113382</v>
      </c>
      <c r="Q6" s="60" t="n">
        <v>6602.65949269793</v>
      </c>
      <c r="R6" s="60" t="n">
        <v>8679.04092600248</v>
      </c>
      <c r="S6" s="60" t="n">
        <v>8470.38957906163</v>
      </c>
      <c r="T6" s="60" t="n">
        <v>10431.4883002732</v>
      </c>
      <c r="U6" s="60" t="n">
        <v>13504.6636659165</v>
      </c>
      <c r="V6" s="60" t="n">
        <v>15469.3629556892</v>
      </c>
      <c r="W6" s="60" t="n">
        <v>11162.1379598938</v>
      </c>
    </row>
    <row r="7" s="67" customFormat="true" ht="11.25" hidden="false" customHeight="true" outlineLevel="0" collapsed="false">
      <c r="A7" s="65"/>
      <c r="B7" s="116" t="s">
        <v>316</v>
      </c>
      <c r="C7" s="56"/>
      <c r="D7" s="120"/>
      <c r="E7" s="120"/>
      <c r="F7" s="120"/>
      <c r="G7" s="120"/>
      <c r="H7" s="120"/>
      <c r="I7" s="120"/>
      <c r="J7" s="75"/>
      <c r="K7" s="120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67" customFormat="true" ht="11.25" hidden="false" customHeight="true" outlineLevel="0" collapsed="false">
      <c r="A8" s="48" t="s">
        <v>381</v>
      </c>
      <c r="B8" s="38" t="s">
        <v>330</v>
      </c>
      <c r="C8" s="56" t="n">
        <v>1</v>
      </c>
      <c r="D8" s="119" t="s">
        <v>6</v>
      </c>
      <c r="E8" s="119" t="s">
        <v>6</v>
      </c>
      <c r="F8" s="119" t="s">
        <v>6</v>
      </c>
      <c r="G8" s="119" t="s">
        <v>6</v>
      </c>
      <c r="H8" s="119" t="s">
        <v>6</v>
      </c>
      <c r="I8" s="119" t="s">
        <v>6</v>
      </c>
      <c r="J8" s="119" t="s">
        <v>6</v>
      </c>
      <c r="K8" s="119" t="s">
        <v>6</v>
      </c>
      <c r="L8" s="119" t="s">
        <v>6</v>
      </c>
      <c r="M8" s="119" t="n">
        <v>7.34261309712116</v>
      </c>
      <c r="N8" s="119" t="n">
        <v>8.95045583619788</v>
      </c>
      <c r="O8" s="119" t="n">
        <v>15.6633921843992</v>
      </c>
      <c r="P8" s="119" t="n">
        <v>13.9132759182378</v>
      </c>
      <c r="Q8" s="119" t="n">
        <v>13.7123605655839</v>
      </c>
      <c r="R8" s="119" t="n">
        <v>12.9355485061238</v>
      </c>
      <c r="S8" s="119" t="n">
        <v>15.846955630233</v>
      </c>
      <c r="T8" s="119" t="n">
        <v>16.3241394309216</v>
      </c>
      <c r="U8" s="119" t="n">
        <v>14.1450398711975</v>
      </c>
      <c r="V8" s="119" t="n">
        <v>15.3466387471445</v>
      </c>
      <c r="W8" s="119" t="n">
        <v>12.6395115901936</v>
      </c>
    </row>
    <row r="9" s="67" customFormat="true" ht="11.25" hidden="false" customHeight="true" outlineLevel="0" collapsed="false">
      <c r="A9" s="48" t="s">
        <v>382</v>
      </c>
      <c r="B9" s="38" t="s">
        <v>320</v>
      </c>
      <c r="C9" s="56" t="n">
        <v>2</v>
      </c>
      <c r="D9" s="119" t="s">
        <v>6</v>
      </c>
      <c r="E9" s="119" t="s">
        <v>6</v>
      </c>
      <c r="F9" s="119" t="s">
        <v>6</v>
      </c>
      <c r="G9" s="119" t="s">
        <v>6</v>
      </c>
      <c r="H9" s="119" t="s">
        <v>6</v>
      </c>
      <c r="I9" s="119" t="s">
        <v>6</v>
      </c>
      <c r="J9" s="119" t="s">
        <v>6</v>
      </c>
      <c r="K9" s="119" t="s">
        <v>6</v>
      </c>
      <c r="L9" s="119" t="s">
        <v>6</v>
      </c>
      <c r="M9" s="119" t="n">
        <v>13.3628598544764</v>
      </c>
      <c r="N9" s="119" t="n">
        <v>13.9254222089374</v>
      </c>
      <c r="O9" s="119" t="n">
        <v>12.8525492498877</v>
      </c>
      <c r="P9" s="119" t="n">
        <v>13.5256822567307</v>
      </c>
      <c r="Q9" s="119" t="n">
        <v>14.1484459945565</v>
      </c>
      <c r="R9" s="119" t="n">
        <v>13.4447270567987</v>
      </c>
      <c r="S9" s="119" t="n">
        <v>11.5697442615481</v>
      </c>
      <c r="T9" s="119" t="n">
        <v>10.9429566615465</v>
      </c>
      <c r="U9" s="119" t="n">
        <v>11.8103551235391</v>
      </c>
      <c r="V9" s="119" t="n">
        <v>11.7646031981553</v>
      </c>
      <c r="W9" s="119" t="n">
        <v>12.4010302394353</v>
      </c>
    </row>
    <row r="10" s="67" customFormat="true" ht="11.25" hidden="false" customHeight="true" outlineLevel="0" collapsed="false">
      <c r="A10" s="48" t="s">
        <v>383</v>
      </c>
      <c r="B10" s="38" t="s">
        <v>324</v>
      </c>
      <c r="C10" s="56" t="n">
        <v>3</v>
      </c>
      <c r="D10" s="119" t="s">
        <v>6</v>
      </c>
      <c r="E10" s="119" t="s">
        <v>6</v>
      </c>
      <c r="F10" s="119" t="s">
        <v>6</v>
      </c>
      <c r="G10" s="119" t="s">
        <v>6</v>
      </c>
      <c r="H10" s="119" t="s">
        <v>6</v>
      </c>
      <c r="I10" s="119" t="s">
        <v>6</v>
      </c>
      <c r="J10" s="119" t="s">
        <v>6</v>
      </c>
      <c r="K10" s="119" t="s">
        <v>6</v>
      </c>
      <c r="L10" s="119" t="s">
        <v>6</v>
      </c>
      <c r="M10" s="119" t="n">
        <v>9.98734577665296</v>
      </c>
      <c r="N10" s="119" t="n">
        <v>10.3571962337468</v>
      </c>
      <c r="O10" s="119" t="n">
        <v>9.69786799013764</v>
      </c>
      <c r="P10" s="119" t="n">
        <v>10.0710309935707</v>
      </c>
      <c r="Q10" s="119" t="n">
        <v>9.979208527065</v>
      </c>
      <c r="R10" s="119" t="n">
        <v>9.673598607896</v>
      </c>
      <c r="S10" s="119" t="n">
        <v>9.22651933701657</v>
      </c>
      <c r="T10" s="119" t="n">
        <v>9.36329673307698</v>
      </c>
      <c r="U10" s="119" t="n">
        <v>9.67472546599722</v>
      </c>
      <c r="V10" s="119" t="n">
        <v>9.52805269267605</v>
      </c>
      <c r="W10" s="119" t="n">
        <v>9.84451015930554</v>
      </c>
    </row>
    <row r="11" s="67" customFormat="true" ht="11.25" hidden="false" customHeight="true" outlineLevel="0" collapsed="false">
      <c r="A11" s="48" t="s">
        <v>384</v>
      </c>
      <c r="B11" s="38" t="s">
        <v>385</v>
      </c>
      <c r="C11" s="56" t="n">
        <v>4</v>
      </c>
      <c r="D11" s="119" t="s">
        <v>6</v>
      </c>
      <c r="E11" s="119" t="s">
        <v>6</v>
      </c>
      <c r="F11" s="119" t="s">
        <v>6</v>
      </c>
      <c r="G11" s="119" t="s">
        <v>6</v>
      </c>
      <c r="H11" s="119" t="s">
        <v>6</v>
      </c>
      <c r="I11" s="119" t="s">
        <v>6</v>
      </c>
      <c r="J11" s="119" t="s">
        <v>6</v>
      </c>
      <c r="K11" s="119" t="s">
        <v>6</v>
      </c>
      <c r="L11" s="119" t="s">
        <v>6</v>
      </c>
      <c r="M11" s="119" t="n">
        <v>2.50237266687757</v>
      </c>
      <c r="N11" s="119" t="n">
        <v>2.18577193244657</v>
      </c>
      <c r="O11" s="119" t="n">
        <v>3.02768747501689</v>
      </c>
      <c r="P11" s="119" t="n">
        <v>3.24748913373374</v>
      </c>
      <c r="Q11" s="119" t="n">
        <v>4.14828301548534</v>
      </c>
      <c r="R11" s="119" t="n">
        <v>4.84823081490796</v>
      </c>
      <c r="S11" s="119" t="n">
        <v>4.89605285641055</v>
      </c>
      <c r="T11" s="119" t="n">
        <v>5.91726284889898</v>
      </c>
      <c r="U11" s="119" t="n">
        <v>7.34670674926373</v>
      </c>
      <c r="V11" s="119" t="n">
        <v>7.55271211603053</v>
      </c>
      <c r="W11" s="119" t="n">
        <v>7.74587427263188</v>
      </c>
    </row>
    <row r="12" s="67" customFormat="true" ht="11.25" hidden="false" customHeight="true" outlineLevel="0" collapsed="false">
      <c r="A12" s="48" t="s">
        <v>386</v>
      </c>
      <c r="B12" s="38" t="s">
        <v>340</v>
      </c>
      <c r="C12" s="56" t="n">
        <v>5</v>
      </c>
      <c r="D12" s="119" t="s">
        <v>6</v>
      </c>
      <c r="E12" s="119" t="s">
        <v>6</v>
      </c>
      <c r="F12" s="119" t="s">
        <v>6</v>
      </c>
      <c r="G12" s="119" t="s">
        <v>6</v>
      </c>
      <c r="H12" s="119" t="s">
        <v>6</v>
      </c>
      <c r="I12" s="119" t="s">
        <v>6</v>
      </c>
      <c r="J12" s="119" t="s">
        <v>6</v>
      </c>
      <c r="K12" s="119" t="s">
        <v>6</v>
      </c>
      <c r="L12" s="119" t="s">
        <v>6</v>
      </c>
      <c r="M12" s="119" t="n">
        <v>2.92945270484024</v>
      </c>
      <c r="N12" s="119" t="n">
        <v>2.27731280824989</v>
      </c>
      <c r="O12" s="119" t="n">
        <v>2.84055735768029</v>
      </c>
      <c r="P12" s="119" t="n">
        <v>2.96653941788555</v>
      </c>
      <c r="Q12" s="119" t="n">
        <v>3.64514334009308</v>
      </c>
      <c r="R12" s="119" t="n">
        <v>3.23289480787123</v>
      </c>
      <c r="S12" s="119" t="n">
        <v>3.00891382354616</v>
      </c>
      <c r="T12" s="119" t="n">
        <v>3.01619057487415</v>
      </c>
      <c r="U12" s="119" t="n">
        <v>3.11803596508851</v>
      </c>
      <c r="V12" s="119" t="n">
        <v>3.2338614397174</v>
      </c>
      <c r="W12" s="119" t="n">
        <v>3.37689592673853</v>
      </c>
    </row>
    <row r="13" s="67" customFormat="true" ht="11.25" hidden="false" customHeight="true" outlineLevel="0" collapsed="false">
      <c r="A13" s="48" t="s">
        <v>387</v>
      </c>
      <c r="B13" s="38" t="s">
        <v>326</v>
      </c>
      <c r="C13" s="56" t="n">
        <v>6</v>
      </c>
      <c r="D13" s="119" t="s">
        <v>6</v>
      </c>
      <c r="E13" s="119" t="s">
        <v>6</v>
      </c>
      <c r="F13" s="119" t="s">
        <v>6</v>
      </c>
      <c r="G13" s="119" t="s">
        <v>6</v>
      </c>
      <c r="H13" s="119" t="s">
        <v>6</v>
      </c>
      <c r="I13" s="119" t="s">
        <v>6</v>
      </c>
      <c r="J13" s="119" t="s">
        <v>6</v>
      </c>
      <c r="K13" s="119" t="s">
        <v>6</v>
      </c>
      <c r="L13" s="119" t="s">
        <v>6</v>
      </c>
      <c r="M13" s="119" t="n">
        <v>3.69503321733629</v>
      </c>
      <c r="N13" s="119" t="n">
        <v>4.15483485278733</v>
      </c>
      <c r="O13" s="119" t="n">
        <v>3.91770519754785</v>
      </c>
      <c r="P13" s="119" t="n">
        <v>2.44222988870604</v>
      </c>
      <c r="Q13" s="119" t="n">
        <v>1.803712663241</v>
      </c>
      <c r="R13" s="119" t="n">
        <v>1.87190991969364</v>
      </c>
      <c r="S13" s="119" t="n">
        <v>2.75289058495187</v>
      </c>
      <c r="T13" s="119" t="n">
        <v>3.41301280876129</v>
      </c>
      <c r="U13" s="119" t="n">
        <v>2.30765028890763</v>
      </c>
      <c r="V13" s="119" t="n">
        <v>2.76317574778483</v>
      </c>
      <c r="W13" s="119" t="n">
        <v>3.22426786225317</v>
      </c>
    </row>
    <row r="14" s="67" customFormat="true" ht="11.25" hidden="false" customHeight="true" outlineLevel="0" collapsed="false">
      <c r="A14" s="48" t="s">
        <v>388</v>
      </c>
      <c r="B14" s="38" t="s">
        <v>338</v>
      </c>
      <c r="C14" s="56" t="n">
        <v>7</v>
      </c>
      <c r="D14" s="119" t="s">
        <v>6</v>
      </c>
      <c r="E14" s="119" t="s">
        <v>6</v>
      </c>
      <c r="F14" s="119" t="s">
        <v>6</v>
      </c>
      <c r="G14" s="119" t="s">
        <v>6</v>
      </c>
      <c r="H14" s="119" t="s">
        <v>6</v>
      </c>
      <c r="I14" s="119" t="s">
        <v>6</v>
      </c>
      <c r="J14" s="119" t="s">
        <v>6</v>
      </c>
      <c r="K14" s="119" t="s">
        <v>6</v>
      </c>
      <c r="L14" s="119" t="s">
        <v>6</v>
      </c>
      <c r="M14" s="119" t="n">
        <v>3.2932616260677</v>
      </c>
      <c r="N14" s="119" t="n">
        <v>3.38327604244508</v>
      </c>
      <c r="O14" s="119" t="n">
        <v>4.10837274621406</v>
      </c>
      <c r="P14" s="119" t="n">
        <v>4.40915634336566</v>
      </c>
      <c r="Q14" s="119" t="n">
        <v>3.53455039894948</v>
      </c>
      <c r="R14" s="119" t="n">
        <v>2.88931439513018</v>
      </c>
      <c r="S14" s="119" t="n">
        <v>3.33599134248448</v>
      </c>
      <c r="T14" s="119" t="n">
        <v>3.23902590104836</v>
      </c>
      <c r="U14" s="119" t="n">
        <v>3.88148167350706</v>
      </c>
      <c r="V14" s="119" t="n">
        <v>3.53942627444975</v>
      </c>
      <c r="W14" s="119" t="n">
        <v>3.14795383001049</v>
      </c>
    </row>
    <row r="15" s="67" customFormat="true" ht="11.25" hidden="false" customHeight="true" outlineLevel="0" collapsed="false">
      <c r="A15" s="48" t="s">
        <v>389</v>
      </c>
      <c r="B15" s="38" t="s">
        <v>332</v>
      </c>
      <c r="C15" s="56" t="n">
        <v>8</v>
      </c>
      <c r="D15" s="119" t="s">
        <v>6</v>
      </c>
      <c r="E15" s="119" t="s">
        <v>6</v>
      </c>
      <c r="F15" s="119" t="s">
        <v>6</v>
      </c>
      <c r="G15" s="119" t="s">
        <v>6</v>
      </c>
      <c r="H15" s="119" t="s">
        <v>6</v>
      </c>
      <c r="I15" s="119" t="s">
        <v>6</v>
      </c>
      <c r="J15" s="119" t="s">
        <v>6</v>
      </c>
      <c r="K15" s="119" t="s">
        <v>6</v>
      </c>
      <c r="L15" s="119" t="s">
        <v>6</v>
      </c>
      <c r="M15" s="119" t="n">
        <v>0.493514710534641</v>
      </c>
      <c r="N15" s="119" t="n">
        <v>0.588477058735615</v>
      </c>
      <c r="O15" s="119" t="n">
        <v>2.55897782384299</v>
      </c>
      <c r="P15" s="119" t="n">
        <v>3.45186682593648</v>
      </c>
      <c r="Q15" s="119" t="n">
        <v>3.27494802131766</v>
      </c>
      <c r="R15" s="119" t="n">
        <v>3.08126851666619</v>
      </c>
      <c r="S15" s="119" t="n">
        <v>3.52352338098764</v>
      </c>
      <c r="T15" s="119" t="n">
        <v>3.61113926126161</v>
      </c>
      <c r="U15" s="119" t="n">
        <v>3.78649073282826</v>
      </c>
      <c r="V15" s="119" t="n">
        <v>2.744211843474</v>
      </c>
      <c r="W15" s="119" t="n">
        <v>2.93809024134313</v>
      </c>
    </row>
    <row r="16" s="67" customFormat="true" ht="11.25" hidden="false" customHeight="true" outlineLevel="0" collapsed="false">
      <c r="A16" s="48" t="s">
        <v>390</v>
      </c>
      <c r="B16" s="38" t="s">
        <v>334</v>
      </c>
      <c r="C16" s="56" t="n">
        <v>9</v>
      </c>
      <c r="D16" s="119" t="s">
        <v>6</v>
      </c>
      <c r="E16" s="119" t="s">
        <v>6</v>
      </c>
      <c r="F16" s="119" t="s">
        <v>6</v>
      </c>
      <c r="G16" s="119" t="s">
        <v>6</v>
      </c>
      <c r="H16" s="119" t="s">
        <v>6</v>
      </c>
      <c r="I16" s="119" t="s">
        <v>6</v>
      </c>
      <c r="J16" s="119" t="s">
        <v>6</v>
      </c>
      <c r="K16" s="119" t="s">
        <v>6</v>
      </c>
      <c r="L16" s="119" t="s">
        <v>6</v>
      </c>
      <c r="M16" s="119" t="n">
        <v>3.50838342296742</v>
      </c>
      <c r="N16" s="119" t="n">
        <v>3.12359886414587</v>
      </c>
      <c r="O16" s="119" t="n">
        <v>2.95269393082907</v>
      </c>
      <c r="P16" s="119" t="n">
        <v>2.8443026237752</v>
      </c>
      <c r="Q16" s="119" t="n">
        <v>3.09287711610862</v>
      </c>
      <c r="R16" s="119" t="n">
        <v>2.69037435022974</v>
      </c>
      <c r="S16" s="119" t="n">
        <v>3.27234151620436</v>
      </c>
      <c r="T16" s="119" t="n">
        <v>3.17901863641177</v>
      </c>
      <c r="U16" s="119" t="n">
        <v>3.28033530135552</v>
      </c>
      <c r="V16" s="119" t="n">
        <v>2.50347340967032</v>
      </c>
      <c r="W16" s="119" t="n">
        <v>2.86177620910045</v>
      </c>
      <c r="X16" s="121"/>
      <c r="Y16" s="121"/>
      <c r="Z16" s="121"/>
      <c r="AA16" s="121"/>
      <c r="AB16" s="121"/>
      <c r="AC16" s="121"/>
    </row>
    <row r="17" s="67" customFormat="true" ht="11.25" hidden="false" customHeight="true" outlineLevel="0" collapsed="false">
      <c r="A17" s="48" t="s">
        <v>391</v>
      </c>
      <c r="B17" s="38" t="s">
        <v>318</v>
      </c>
      <c r="C17" s="56" t="n">
        <v>10</v>
      </c>
      <c r="D17" s="119" t="s">
        <v>6</v>
      </c>
      <c r="E17" s="119" t="s">
        <v>6</v>
      </c>
      <c r="F17" s="119" t="s">
        <v>6</v>
      </c>
      <c r="G17" s="119" t="s">
        <v>6</v>
      </c>
      <c r="H17" s="119" t="s">
        <v>6</v>
      </c>
      <c r="I17" s="119" t="s">
        <v>6</v>
      </c>
      <c r="J17" s="119" t="s">
        <v>6</v>
      </c>
      <c r="K17" s="119" t="s">
        <v>6</v>
      </c>
      <c r="L17" s="119" t="s">
        <v>6</v>
      </c>
      <c r="M17" s="119" t="n">
        <v>5.52356849098387</v>
      </c>
      <c r="N17" s="119" t="n">
        <v>4.80869825138245</v>
      </c>
      <c r="O17" s="119" t="n">
        <v>2.75459777637067</v>
      </c>
      <c r="P17" s="119" t="n">
        <v>2.29883137169731</v>
      </c>
      <c r="Q17" s="119" t="n">
        <v>2.26028688973069</v>
      </c>
      <c r="R17" s="119" t="n">
        <v>2.19707289811031</v>
      </c>
      <c r="S17" s="119" t="n">
        <v>2.83405479296007</v>
      </c>
      <c r="T17" s="119" t="n">
        <v>2.62232885119679</v>
      </c>
      <c r="U17" s="119" t="n">
        <v>2.78464183508425</v>
      </c>
      <c r="V17" s="119" t="n">
        <v>2.81998811383738</v>
      </c>
      <c r="W17" s="119" t="n">
        <v>2.82361919297911</v>
      </c>
    </row>
    <row r="18" s="121" customFormat="true" ht="11.25" hidden="false" customHeight="true" outlineLevel="0" collapsed="false">
      <c r="A18" s="48" t="s">
        <v>392</v>
      </c>
      <c r="B18" s="38" t="s">
        <v>336</v>
      </c>
      <c r="C18" s="56" t="n">
        <v>11</v>
      </c>
      <c r="D18" s="119" t="s">
        <v>6</v>
      </c>
      <c r="E18" s="119" t="s">
        <v>6</v>
      </c>
      <c r="F18" s="119" t="s">
        <v>6</v>
      </c>
      <c r="G18" s="119" t="s">
        <v>6</v>
      </c>
      <c r="H18" s="119" t="s">
        <v>6</v>
      </c>
      <c r="I18" s="119" t="s">
        <v>6</v>
      </c>
      <c r="J18" s="119" t="s">
        <v>6</v>
      </c>
      <c r="K18" s="119" t="s">
        <v>6</v>
      </c>
      <c r="L18" s="119" t="s">
        <v>6</v>
      </c>
      <c r="M18" s="119" t="s">
        <v>6</v>
      </c>
      <c r="N18" s="119" t="s">
        <v>6</v>
      </c>
      <c r="O18" s="119" t="n">
        <v>1.97954657205217</v>
      </c>
      <c r="P18" s="119" t="n">
        <v>1.62471911989508</v>
      </c>
      <c r="Q18" s="119" t="n">
        <v>1.64701992768386</v>
      </c>
      <c r="R18" s="119" t="n">
        <v>1.91112635312572</v>
      </c>
      <c r="S18" s="119" t="n">
        <v>2.64694993449906</v>
      </c>
      <c r="T18" s="119" t="n">
        <v>2.77730017410077</v>
      </c>
      <c r="U18" s="119" t="n">
        <v>2.85972726675141</v>
      </c>
      <c r="V18" s="119" t="n">
        <v>2.42936342378613</v>
      </c>
      <c r="W18" s="119" t="n">
        <v>2.53744157206906</v>
      </c>
      <c r="X18" s="67"/>
      <c r="Y18" s="67"/>
      <c r="Z18" s="67"/>
      <c r="AA18" s="67"/>
      <c r="AB18" s="67"/>
      <c r="AC18" s="67"/>
    </row>
    <row r="19" s="67" customFormat="true" ht="11.25" hidden="false" customHeight="true" outlineLevel="0" collapsed="false">
      <c r="A19" s="48" t="s">
        <v>393</v>
      </c>
      <c r="B19" s="38" t="s">
        <v>360</v>
      </c>
      <c r="C19" s="56" t="n">
        <v>12</v>
      </c>
      <c r="D19" s="119" t="s">
        <v>6</v>
      </c>
      <c r="E19" s="119" t="s">
        <v>6</v>
      </c>
      <c r="F19" s="119" t="s">
        <v>6</v>
      </c>
      <c r="G19" s="119" t="s">
        <v>6</v>
      </c>
      <c r="H19" s="119" t="s">
        <v>6</v>
      </c>
      <c r="I19" s="119" t="s">
        <v>6</v>
      </c>
      <c r="J19" s="119" t="s">
        <v>6</v>
      </c>
      <c r="K19" s="119" t="s">
        <v>6</v>
      </c>
      <c r="L19" s="119" t="s">
        <v>6</v>
      </c>
      <c r="M19" s="119" t="n">
        <v>2.17019930401772</v>
      </c>
      <c r="N19" s="119" t="n">
        <v>1.87004931998207</v>
      </c>
      <c r="O19" s="119" t="n">
        <v>2.15783311106473</v>
      </c>
      <c r="P19" s="119" t="n">
        <v>2.10308543488733</v>
      </c>
      <c r="Q19" s="119" t="n">
        <v>2.79462541588767</v>
      </c>
      <c r="R19" s="119" t="n">
        <v>3.30354789644321</v>
      </c>
      <c r="S19" s="119" t="n">
        <v>2.64851626132027</v>
      </c>
      <c r="T19" s="119" t="n">
        <v>1.83153102785499</v>
      </c>
      <c r="U19" s="119" t="n">
        <v>2.00703081095044</v>
      </c>
      <c r="V19" s="119" t="n">
        <v>2.18806956182272</v>
      </c>
      <c r="W19" s="119" t="n">
        <v>2.51836306400839</v>
      </c>
    </row>
    <row r="20" s="67" customFormat="true" ht="11.25" hidden="false" customHeight="true" outlineLevel="0" collapsed="false">
      <c r="A20" s="48" t="s">
        <v>394</v>
      </c>
      <c r="B20" s="38" t="s">
        <v>342</v>
      </c>
      <c r="C20" s="56" t="n">
        <v>13</v>
      </c>
      <c r="D20" s="119" t="s">
        <v>6</v>
      </c>
      <c r="E20" s="119" t="s">
        <v>6</v>
      </c>
      <c r="F20" s="119" t="s">
        <v>6</v>
      </c>
      <c r="G20" s="119" t="s">
        <v>6</v>
      </c>
      <c r="H20" s="119" t="s">
        <v>6</v>
      </c>
      <c r="I20" s="119" t="s">
        <v>6</v>
      </c>
      <c r="J20" s="119" t="s">
        <v>6</v>
      </c>
      <c r="K20" s="119" t="s">
        <v>6</v>
      </c>
      <c r="L20" s="119" t="s">
        <v>6</v>
      </c>
      <c r="M20" s="119" t="n">
        <v>5.16925023726669</v>
      </c>
      <c r="N20" s="119" t="n">
        <v>9.1372739500822</v>
      </c>
      <c r="O20" s="119" t="n">
        <v>3.51266931030701</v>
      </c>
      <c r="P20" s="119" t="n">
        <v>1.88450711284489</v>
      </c>
      <c r="Q20" s="119" t="n">
        <v>1.78718192888059</v>
      </c>
      <c r="R20" s="119" t="n">
        <v>2.04846325563081</v>
      </c>
      <c r="S20" s="119" t="n">
        <v>2.00945491826622</v>
      </c>
      <c r="T20" s="119" t="n">
        <v>3.2584969489665</v>
      </c>
      <c r="U20" s="119" t="n">
        <v>3.15053286584705</v>
      </c>
      <c r="V20" s="119" t="n">
        <v>3.2454460841918</v>
      </c>
      <c r="W20" s="119" t="n">
        <v>2.50882380997806</v>
      </c>
    </row>
    <row r="21" s="67" customFormat="true" ht="11.25" hidden="false" customHeight="true" outlineLevel="0" collapsed="false">
      <c r="A21" s="48" t="s">
        <v>395</v>
      </c>
      <c r="B21" s="38" t="s">
        <v>350</v>
      </c>
      <c r="C21" s="56" t="n">
        <v>14</v>
      </c>
      <c r="D21" s="119" t="s">
        <v>6</v>
      </c>
      <c r="E21" s="119" t="s">
        <v>6</v>
      </c>
      <c r="F21" s="119" t="s">
        <v>6</v>
      </c>
      <c r="G21" s="119" t="s">
        <v>6</v>
      </c>
      <c r="H21" s="119" t="s">
        <v>6</v>
      </c>
      <c r="I21" s="119" t="s">
        <v>6</v>
      </c>
      <c r="J21" s="119" t="s">
        <v>6</v>
      </c>
      <c r="K21" s="119" t="s">
        <v>6</v>
      </c>
      <c r="L21" s="119" t="s">
        <v>6</v>
      </c>
      <c r="M21" s="119" t="n">
        <v>0.964884530211958</v>
      </c>
      <c r="N21" s="119" t="n">
        <v>1.0069496338365</v>
      </c>
      <c r="O21" s="119" t="n">
        <v>0.857827097431471</v>
      </c>
      <c r="P21" s="119" t="n">
        <v>1.40920367879846</v>
      </c>
      <c r="Q21" s="119" t="n">
        <v>1.25866408383643</v>
      </c>
      <c r="R21" s="119" t="n">
        <v>1.41337931341075</v>
      </c>
      <c r="S21" s="119" t="n">
        <v>1.37779802927607</v>
      </c>
      <c r="T21" s="119" t="n">
        <v>1.17418389550765</v>
      </c>
      <c r="U21" s="119" t="n">
        <v>1.72122473504842</v>
      </c>
      <c r="V21" s="119" t="n">
        <v>1.65295420336129</v>
      </c>
      <c r="W21" s="119" t="n">
        <v>1.98416483830964</v>
      </c>
    </row>
    <row r="22" s="67" customFormat="true" ht="11.25" hidden="false" customHeight="true" outlineLevel="0" collapsed="false">
      <c r="A22" s="48" t="s">
        <v>396</v>
      </c>
      <c r="B22" s="38" t="s">
        <v>366</v>
      </c>
      <c r="C22" s="56" t="n">
        <v>15</v>
      </c>
      <c r="D22" s="119" t="s">
        <v>6</v>
      </c>
      <c r="E22" s="119" t="s">
        <v>6</v>
      </c>
      <c r="F22" s="119" t="s">
        <v>6</v>
      </c>
      <c r="G22" s="119" t="s">
        <v>6</v>
      </c>
      <c r="H22" s="119" t="s">
        <v>6</v>
      </c>
      <c r="I22" s="119" t="s">
        <v>6</v>
      </c>
      <c r="J22" s="119" t="s">
        <v>6</v>
      </c>
      <c r="K22" s="119" t="s">
        <v>6</v>
      </c>
      <c r="L22" s="119" t="s">
        <v>6</v>
      </c>
      <c r="M22" s="119" t="n">
        <v>1.72097437519772</v>
      </c>
      <c r="N22" s="119" t="n">
        <v>1.91114930503662</v>
      </c>
      <c r="O22" s="119" t="n">
        <v>1.82955948367652</v>
      </c>
      <c r="P22" s="119" t="n">
        <v>2.16824126591654</v>
      </c>
      <c r="Q22" s="119" t="n">
        <v>2.36785307669562</v>
      </c>
      <c r="R22" s="119" t="n">
        <v>1.84253728736596</v>
      </c>
      <c r="S22" s="119" t="n">
        <v>2.03152588711055</v>
      </c>
      <c r="T22" s="119" t="n">
        <v>1.95245648334656</v>
      </c>
      <c r="U22" s="119" t="n">
        <v>2.12924137790563</v>
      </c>
      <c r="V22" s="119" t="n">
        <v>1.9068642192386</v>
      </c>
      <c r="W22" s="119" t="n">
        <v>1.86015453591529</v>
      </c>
    </row>
    <row r="23" s="67" customFormat="true" ht="11.25" hidden="false" customHeight="true" outlineLevel="0" collapsed="false">
      <c r="A23" s="48" t="s">
        <v>397</v>
      </c>
      <c r="B23" s="38" t="s">
        <v>362</v>
      </c>
      <c r="C23" s="56" t="n">
        <v>16</v>
      </c>
      <c r="D23" s="119" t="s">
        <v>6</v>
      </c>
      <c r="E23" s="119" t="s">
        <v>6</v>
      </c>
      <c r="F23" s="119" t="s">
        <v>6</v>
      </c>
      <c r="G23" s="119" t="s">
        <v>6</v>
      </c>
      <c r="H23" s="119" t="s">
        <v>6</v>
      </c>
      <c r="I23" s="119" t="s">
        <v>6</v>
      </c>
      <c r="J23" s="119" t="s">
        <v>6</v>
      </c>
      <c r="K23" s="119" t="s">
        <v>6</v>
      </c>
      <c r="L23" s="119" t="s">
        <v>6</v>
      </c>
      <c r="M23" s="119" t="n">
        <v>1.90129705789307</v>
      </c>
      <c r="N23" s="119" t="n">
        <v>0.928486026005081</v>
      </c>
      <c r="O23" s="119" t="n">
        <v>0.90947359484384</v>
      </c>
      <c r="P23" s="119" t="n">
        <v>1.1029155842167</v>
      </c>
      <c r="Q23" s="119" t="n">
        <v>1.56878997352754</v>
      </c>
      <c r="R23" s="119" t="n">
        <v>1.64502618133552</v>
      </c>
      <c r="S23" s="119" t="n">
        <v>1.63253972774392</v>
      </c>
      <c r="T23" s="119" t="n">
        <v>1.87764666766109</v>
      </c>
      <c r="U23" s="119" t="n">
        <v>1.36570308572423</v>
      </c>
      <c r="V23" s="119" t="n">
        <v>1.79331883401347</v>
      </c>
      <c r="W23" s="119" t="n">
        <v>1.79337975770295</v>
      </c>
    </row>
    <row r="24" s="67" customFormat="true" ht="11.25" hidden="false" customHeight="true" outlineLevel="0" collapsed="false">
      <c r="A24" s="48" t="s">
        <v>398</v>
      </c>
      <c r="B24" s="38" t="s">
        <v>354</v>
      </c>
      <c r="C24" s="56" t="n">
        <v>17</v>
      </c>
      <c r="D24" s="119" t="s">
        <v>6</v>
      </c>
      <c r="E24" s="119" t="s">
        <v>6</v>
      </c>
      <c r="F24" s="119" t="s">
        <v>6</v>
      </c>
      <c r="G24" s="119" t="s">
        <v>6</v>
      </c>
      <c r="H24" s="119" t="s">
        <v>6</v>
      </c>
      <c r="I24" s="119" t="s">
        <v>6</v>
      </c>
      <c r="J24" s="119" t="s">
        <v>6</v>
      </c>
      <c r="K24" s="119" t="s">
        <v>6</v>
      </c>
      <c r="L24" s="119" t="s">
        <v>6</v>
      </c>
      <c r="M24" s="119" t="n">
        <v>2.47390066434673</v>
      </c>
      <c r="N24" s="119" t="n">
        <v>2.20071738155732</v>
      </c>
      <c r="O24" s="119" t="n">
        <v>2.00289361882762</v>
      </c>
      <c r="P24" s="119" t="n">
        <v>2.12229805172927</v>
      </c>
      <c r="Q24" s="119" t="n">
        <v>1.92850806629989</v>
      </c>
      <c r="R24" s="119" t="n">
        <v>1.9768575411455</v>
      </c>
      <c r="S24" s="119" t="n">
        <v>2.04989462892294</v>
      </c>
      <c r="T24" s="119" t="n">
        <v>1.91112320618701</v>
      </c>
      <c r="U24" s="119" t="n">
        <v>1.65465700956298</v>
      </c>
      <c r="V24" s="119" t="n">
        <v>1.61494704785966</v>
      </c>
      <c r="W24" s="119" t="n">
        <v>1.70752647142993</v>
      </c>
    </row>
    <row r="25" s="67" customFormat="true" ht="11.25" hidden="false" customHeight="true" outlineLevel="0" collapsed="false">
      <c r="A25" s="48" t="s">
        <v>399</v>
      </c>
      <c r="B25" s="38" t="s">
        <v>344</v>
      </c>
      <c r="C25" s="56" t="n">
        <v>18</v>
      </c>
      <c r="D25" s="119" t="s">
        <v>6</v>
      </c>
      <c r="E25" s="119" t="s">
        <v>6</v>
      </c>
      <c r="F25" s="119" t="s">
        <v>6</v>
      </c>
      <c r="G25" s="119" t="s">
        <v>6</v>
      </c>
      <c r="H25" s="119" t="s">
        <v>6</v>
      </c>
      <c r="I25" s="119" t="s">
        <v>6</v>
      </c>
      <c r="J25" s="119" t="s">
        <v>6</v>
      </c>
      <c r="K25" s="119" t="s">
        <v>6</v>
      </c>
      <c r="L25" s="119" t="s">
        <v>6</v>
      </c>
      <c r="M25" s="119" t="n">
        <v>1.91395128124011</v>
      </c>
      <c r="N25" s="119" t="n">
        <v>1.74114482140188</v>
      </c>
      <c r="O25" s="119" t="n">
        <v>1.81930093282064</v>
      </c>
      <c r="P25" s="119" t="n">
        <v>1.86696515833702</v>
      </c>
      <c r="Q25" s="119" t="n">
        <v>1.80464397221905</v>
      </c>
      <c r="R25" s="119" t="n">
        <v>1.56246526884691</v>
      </c>
      <c r="S25" s="119" t="n">
        <v>1.46650908469556</v>
      </c>
      <c r="T25" s="119" t="n">
        <v>1.38711289905685</v>
      </c>
      <c r="U25" s="119" t="n">
        <v>1.48772848515373</v>
      </c>
      <c r="V25" s="119" t="n">
        <v>1.5291730706211</v>
      </c>
      <c r="W25" s="119" t="n">
        <v>1.5072021367929</v>
      </c>
    </row>
    <row r="26" s="67" customFormat="true" ht="11.25" hidden="false" customHeight="true" outlineLevel="0" collapsed="false">
      <c r="A26" s="48" t="s">
        <v>400</v>
      </c>
      <c r="B26" s="38" t="s">
        <v>328</v>
      </c>
      <c r="C26" s="56" t="n">
        <v>19</v>
      </c>
      <c r="D26" s="119" t="s">
        <v>6</v>
      </c>
      <c r="E26" s="119" t="s">
        <v>6</v>
      </c>
      <c r="F26" s="119" t="s">
        <v>6</v>
      </c>
      <c r="G26" s="119" t="s">
        <v>6</v>
      </c>
      <c r="H26" s="119" t="s">
        <v>6</v>
      </c>
      <c r="I26" s="119" t="s">
        <v>6</v>
      </c>
      <c r="J26" s="119" t="s">
        <v>6</v>
      </c>
      <c r="K26" s="119" t="s">
        <v>6</v>
      </c>
      <c r="L26" s="119" t="s">
        <v>6</v>
      </c>
      <c r="M26" s="119" t="n">
        <v>3.82790256248023</v>
      </c>
      <c r="N26" s="119" t="n">
        <v>3.98856673143028</v>
      </c>
      <c r="O26" s="119" t="n">
        <v>2.90953726860777</v>
      </c>
      <c r="P26" s="119" t="n">
        <v>2.25093905145362</v>
      </c>
      <c r="Q26" s="119" t="n">
        <v>1.81232727128798</v>
      </c>
      <c r="R26" s="119" t="n">
        <v>1.52213743851594</v>
      </c>
      <c r="S26" s="119" t="n">
        <v>1.61929714643732</v>
      </c>
      <c r="T26" s="119" t="n">
        <v>1.52955898645794</v>
      </c>
      <c r="U26" s="119" t="n">
        <v>1.66845199022686</v>
      </c>
      <c r="V26" s="119" t="n">
        <v>1.65469983472045</v>
      </c>
      <c r="W26" s="119" t="n">
        <v>1.49766288276257</v>
      </c>
    </row>
    <row r="27" s="67" customFormat="true" ht="11.25" hidden="false" customHeight="true" outlineLevel="0" collapsed="false">
      <c r="A27" s="48" t="s">
        <v>401</v>
      </c>
      <c r="B27" s="38" t="s">
        <v>322</v>
      </c>
      <c r="C27" s="56" t="n">
        <v>20</v>
      </c>
      <c r="D27" s="119" t="s">
        <v>6</v>
      </c>
      <c r="E27" s="119" t="s">
        <v>6</v>
      </c>
      <c r="F27" s="119" t="s">
        <v>6</v>
      </c>
      <c r="G27" s="119" t="s">
        <v>6</v>
      </c>
      <c r="H27" s="119" t="s">
        <v>6</v>
      </c>
      <c r="I27" s="119" t="s">
        <v>6</v>
      </c>
      <c r="J27" s="119" t="s">
        <v>6</v>
      </c>
      <c r="K27" s="119" t="s">
        <v>6</v>
      </c>
      <c r="L27" s="119" t="s">
        <v>6</v>
      </c>
      <c r="M27" s="119" t="s">
        <v>6</v>
      </c>
      <c r="N27" s="119" t="s">
        <v>6</v>
      </c>
      <c r="O27" s="119" t="s">
        <v>6</v>
      </c>
      <c r="P27" s="119" t="s">
        <v>6</v>
      </c>
      <c r="Q27" s="119" t="s">
        <v>6</v>
      </c>
      <c r="R27" s="119" t="s">
        <v>6</v>
      </c>
      <c r="S27" s="119" t="s">
        <v>6</v>
      </c>
      <c r="T27" s="119" t="n">
        <v>1.15516831069871</v>
      </c>
      <c r="U27" s="119" t="n">
        <v>0.717709329573198</v>
      </c>
      <c r="V27" s="119" t="n">
        <v>0.888129627410856</v>
      </c>
      <c r="W27" s="119" t="n">
        <v>1.49766288276257</v>
      </c>
    </row>
    <row r="28" s="67" customFormat="true" ht="11.25" hidden="false" customHeight="true" outlineLevel="0" collapsed="false">
      <c r="A28" s="48" t="s">
        <v>402</v>
      </c>
      <c r="B28" s="38" t="s">
        <v>346</v>
      </c>
      <c r="C28" s="56" t="n">
        <v>21</v>
      </c>
      <c r="D28" s="119" t="s">
        <v>6</v>
      </c>
      <c r="E28" s="119" t="s">
        <v>6</v>
      </c>
      <c r="F28" s="119" t="s">
        <v>6</v>
      </c>
      <c r="G28" s="119" t="s">
        <v>6</v>
      </c>
      <c r="H28" s="119" t="s">
        <v>6</v>
      </c>
      <c r="I28" s="119" t="s">
        <v>6</v>
      </c>
      <c r="J28" s="119" t="s">
        <v>6</v>
      </c>
      <c r="K28" s="119" t="s">
        <v>6</v>
      </c>
      <c r="L28" s="119" t="s">
        <v>6</v>
      </c>
      <c r="M28" s="119" t="n">
        <v>3.00854160075925</v>
      </c>
      <c r="N28" s="119" t="n">
        <v>2.38006277088627</v>
      </c>
      <c r="O28" s="119" t="n">
        <v>2.44719499382718</v>
      </c>
      <c r="P28" s="119" t="n">
        <v>2.31748710109456</v>
      </c>
      <c r="Q28" s="119" t="n">
        <v>2.07868163901067</v>
      </c>
      <c r="R28" s="119" t="n">
        <v>1.8550801952248</v>
      </c>
      <c r="S28" s="119" t="n">
        <v>1.70487554821439</v>
      </c>
      <c r="T28" s="119" t="n">
        <v>1.76503341391235</v>
      </c>
      <c r="U28" s="119" t="n">
        <v>1.51559619777003</v>
      </c>
      <c r="V28" s="119" t="n">
        <v>1.25788608803219</v>
      </c>
      <c r="W28" s="119" t="n">
        <v>1.37365258036822</v>
      </c>
    </row>
    <row r="29" s="67" customFormat="true" ht="11.25" hidden="false" customHeight="true" outlineLevel="0" collapsed="false">
      <c r="A29" s="48" t="s">
        <v>403</v>
      </c>
      <c r="B29" s="38" t="s">
        <v>352</v>
      </c>
      <c r="C29" s="56" t="n">
        <v>22</v>
      </c>
      <c r="D29" s="119" t="s">
        <v>6</v>
      </c>
      <c r="E29" s="119" t="s">
        <v>6</v>
      </c>
      <c r="F29" s="119" t="s">
        <v>6</v>
      </c>
      <c r="G29" s="119" t="s">
        <v>6</v>
      </c>
      <c r="H29" s="119" t="s">
        <v>6</v>
      </c>
      <c r="I29" s="119" t="s">
        <v>6</v>
      </c>
      <c r="J29" s="119" t="s">
        <v>6</v>
      </c>
      <c r="K29" s="119" t="s">
        <v>6</v>
      </c>
      <c r="L29" s="119" t="s">
        <v>6</v>
      </c>
      <c r="M29" s="119" t="n">
        <v>1.6988294843404</v>
      </c>
      <c r="N29" s="119" t="n">
        <v>1.3787176804663</v>
      </c>
      <c r="O29" s="119" t="n">
        <v>1.52569413246265</v>
      </c>
      <c r="P29" s="119" t="n">
        <v>2.40603220480093</v>
      </c>
      <c r="Q29" s="119" t="n">
        <v>1.70173433014438</v>
      </c>
      <c r="R29" s="119" t="n">
        <v>1.48244469212718</v>
      </c>
      <c r="S29" s="119" t="n">
        <v>1.43746084182947</v>
      </c>
      <c r="T29" s="119" t="n">
        <v>1.24443908010116</v>
      </c>
      <c r="U29" s="119" t="n">
        <v>1.12507788609049</v>
      </c>
      <c r="V29" s="119" t="n">
        <v>1.22194195140956</v>
      </c>
      <c r="W29" s="119" t="n">
        <v>1.34503481827721</v>
      </c>
    </row>
    <row r="30" s="67" customFormat="true" ht="11.25" hidden="false" customHeight="true" outlineLevel="0" collapsed="false">
      <c r="A30" s="48" t="s">
        <v>404</v>
      </c>
      <c r="B30" s="38" t="s">
        <v>405</v>
      </c>
      <c r="C30" s="56" t="n">
        <v>23</v>
      </c>
      <c r="D30" s="119" t="s">
        <v>6</v>
      </c>
      <c r="E30" s="119" t="s">
        <v>6</v>
      </c>
      <c r="F30" s="119" t="s">
        <v>6</v>
      </c>
      <c r="G30" s="119" t="s">
        <v>6</v>
      </c>
      <c r="H30" s="119" t="s">
        <v>6</v>
      </c>
      <c r="I30" s="119" t="s">
        <v>6</v>
      </c>
      <c r="J30" s="119" t="s">
        <v>6</v>
      </c>
      <c r="K30" s="119" t="s">
        <v>6</v>
      </c>
      <c r="L30" s="119" t="s">
        <v>6</v>
      </c>
      <c r="M30" s="119" t="n">
        <v>1.70515659601392</v>
      </c>
      <c r="N30" s="119" t="n">
        <v>1.15266776266627</v>
      </c>
      <c r="O30" s="119" t="n">
        <v>1.09518873964859</v>
      </c>
      <c r="P30" s="119" t="n">
        <v>1.23907456444441</v>
      </c>
      <c r="Q30" s="119" t="n">
        <v>1.45540310544979</v>
      </c>
      <c r="R30" s="119" t="n">
        <v>1.30366856239223</v>
      </c>
      <c r="S30" s="119" t="n">
        <v>1.0213874807769</v>
      </c>
      <c r="T30" s="119" t="n">
        <v>1.1337615445665</v>
      </c>
      <c r="U30" s="119" t="n">
        <v>1.1034132855848</v>
      </c>
      <c r="V30" s="119" t="n">
        <v>1.06134386636716</v>
      </c>
      <c r="W30" s="119" t="n">
        <v>1.26872078603453</v>
      </c>
    </row>
    <row r="31" s="67" customFormat="true" ht="11.25" hidden="false" customHeight="true" outlineLevel="0" collapsed="false">
      <c r="A31" s="48" t="s">
        <v>406</v>
      </c>
      <c r="B31" s="38" t="s">
        <v>356</v>
      </c>
      <c r="C31" s="56" t="n">
        <v>24</v>
      </c>
      <c r="D31" s="119" t="s">
        <v>6</v>
      </c>
      <c r="E31" s="119" t="s">
        <v>6</v>
      </c>
      <c r="F31" s="119" t="s">
        <v>6</v>
      </c>
      <c r="G31" s="119" t="s">
        <v>6</v>
      </c>
      <c r="H31" s="119" t="s">
        <v>6</v>
      </c>
      <c r="I31" s="119" t="s">
        <v>6</v>
      </c>
      <c r="J31" s="119" t="s">
        <v>6</v>
      </c>
      <c r="K31" s="119" t="s">
        <v>6</v>
      </c>
      <c r="L31" s="119" t="s">
        <v>6</v>
      </c>
      <c r="M31" s="119" t="n">
        <v>2.0911104080987</v>
      </c>
      <c r="N31" s="119" t="n">
        <v>1.89994021820356</v>
      </c>
      <c r="O31" s="119" t="n">
        <v>1.84936909912236</v>
      </c>
      <c r="P31" s="119" t="n">
        <v>1.85916873411131</v>
      </c>
      <c r="Q31" s="119" t="n">
        <v>2.15155656654319</v>
      </c>
      <c r="R31" s="119" t="n">
        <v>1.61136673239785</v>
      </c>
      <c r="S31" s="119" t="n">
        <v>1.36469784131685</v>
      </c>
      <c r="T31" s="119" t="n">
        <v>1.13467247078489</v>
      </c>
      <c r="U31" s="119" t="n">
        <v>1.33635403290242</v>
      </c>
      <c r="V31" s="119" t="n">
        <v>1.06261341644655</v>
      </c>
      <c r="W31" s="119" t="n">
        <v>1.18286749976152</v>
      </c>
    </row>
    <row r="32" s="67" customFormat="true" ht="11.25" hidden="false" customHeight="true" outlineLevel="0" collapsed="false">
      <c r="A32" s="48" t="s">
        <v>407</v>
      </c>
      <c r="B32" s="38" t="s">
        <v>364</v>
      </c>
      <c r="C32" s="56" t="n">
        <v>25</v>
      </c>
      <c r="D32" s="119" t="s">
        <v>6</v>
      </c>
      <c r="E32" s="119" t="s">
        <v>6</v>
      </c>
      <c r="F32" s="119" t="s">
        <v>6</v>
      </c>
      <c r="G32" s="119" t="s">
        <v>6</v>
      </c>
      <c r="H32" s="119" t="s">
        <v>6</v>
      </c>
      <c r="I32" s="119" t="s">
        <v>6</v>
      </c>
      <c r="J32" s="119" t="s">
        <v>6</v>
      </c>
      <c r="K32" s="119" t="s">
        <v>6</v>
      </c>
      <c r="L32" s="119" t="s">
        <v>6</v>
      </c>
      <c r="M32" s="119" t="n">
        <v>0.765580512496046</v>
      </c>
      <c r="N32" s="119" t="n">
        <v>0.780899716036467</v>
      </c>
      <c r="O32" s="119" t="n">
        <v>0.940602990544446</v>
      </c>
      <c r="P32" s="119" t="n">
        <v>1.00685250000696</v>
      </c>
      <c r="Q32" s="119" t="n">
        <v>1.07333359720421</v>
      </c>
      <c r="R32" s="119" t="n">
        <v>1.12902047828172</v>
      </c>
      <c r="S32" s="119" t="n">
        <v>1.10454519564846</v>
      </c>
      <c r="T32" s="119" t="n">
        <v>0.958977576412477</v>
      </c>
      <c r="U32" s="119" t="n">
        <v>0.913801739278569</v>
      </c>
      <c r="V32" s="119" t="n">
        <v>1.04206257453648</v>
      </c>
      <c r="W32" s="119" t="n">
        <v>1.16378899170085</v>
      </c>
    </row>
    <row r="33" s="67" customFormat="true" ht="11.25" hidden="false" customHeight="true" outlineLevel="0" collapsed="false">
      <c r="A33" s="48" t="s">
        <v>408</v>
      </c>
      <c r="B33" s="38" t="s">
        <v>368</v>
      </c>
      <c r="C33" s="56" t="n">
        <v>26</v>
      </c>
      <c r="D33" s="119" t="s">
        <v>6</v>
      </c>
      <c r="E33" s="119" t="s">
        <v>6</v>
      </c>
      <c r="F33" s="119" t="s">
        <v>6</v>
      </c>
      <c r="G33" s="119" t="s">
        <v>6</v>
      </c>
      <c r="H33" s="119" t="s">
        <v>6</v>
      </c>
      <c r="I33" s="119" t="s">
        <v>6</v>
      </c>
      <c r="J33" s="119" t="s">
        <v>6</v>
      </c>
      <c r="K33" s="119" t="s">
        <v>6</v>
      </c>
      <c r="L33" s="119" t="s">
        <v>6</v>
      </c>
      <c r="M33" s="119" t="n">
        <v>1.82220816197406</v>
      </c>
      <c r="N33" s="119" t="n">
        <v>2.07928560753251</v>
      </c>
      <c r="O33" s="119" t="n">
        <v>1.74430738863282</v>
      </c>
      <c r="P33" s="119" t="n">
        <v>2.73208980366933</v>
      </c>
      <c r="Q33" s="119" t="n">
        <v>2.20347704206955</v>
      </c>
      <c r="R33" s="119" t="n">
        <v>2.04608169084749</v>
      </c>
      <c r="S33" s="119" t="n">
        <v>1.33792789200889</v>
      </c>
      <c r="T33" s="119" t="n">
        <v>1.34680441389299</v>
      </c>
      <c r="U33" s="119" t="n">
        <v>1.5043935624658</v>
      </c>
      <c r="V33" s="119" t="n">
        <v>1.05634501292957</v>
      </c>
      <c r="W33" s="119" t="n">
        <v>1.04931794333683</v>
      </c>
    </row>
    <row r="34" s="67" customFormat="true" ht="11.25" hidden="false" customHeight="true" outlineLevel="0" collapsed="false">
      <c r="A34" s="48" t="s">
        <v>409</v>
      </c>
      <c r="B34" s="38" t="s">
        <v>348</v>
      </c>
      <c r="C34" s="56" t="n">
        <v>27</v>
      </c>
      <c r="D34" s="119" t="s">
        <v>6</v>
      </c>
      <c r="E34" s="119" t="s">
        <v>6</v>
      </c>
      <c r="F34" s="119" t="s">
        <v>6</v>
      </c>
      <c r="G34" s="119" t="s">
        <v>6</v>
      </c>
      <c r="H34" s="119" t="s">
        <v>6</v>
      </c>
      <c r="I34" s="119" t="s">
        <v>6</v>
      </c>
      <c r="J34" s="119" t="s">
        <v>6</v>
      </c>
      <c r="K34" s="119" t="s">
        <v>6</v>
      </c>
      <c r="L34" s="119" t="s">
        <v>6</v>
      </c>
      <c r="M34" s="119" t="n">
        <v>1.26542233470421</v>
      </c>
      <c r="N34" s="119" t="n">
        <v>0.973322373337319</v>
      </c>
      <c r="O34" s="119" t="n">
        <v>1.06830426154352</v>
      </c>
      <c r="P34" s="119" t="n">
        <v>1.07117299986913</v>
      </c>
      <c r="Q34" s="119" t="n">
        <v>1.06495181640175</v>
      </c>
      <c r="R34" s="119" t="n">
        <v>1.06900504574192</v>
      </c>
      <c r="S34" s="119" t="n">
        <v>1.24081562909381</v>
      </c>
      <c r="T34" s="119" t="n">
        <v>1.10654762379203</v>
      </c>
      <c r="U34" s="119" t="n">
        <v>1.19979298270628</v>
      </c>
      <c r="V34" s="119" t="n">
        <v>1.12291704521741</v>
      </c>
      <c r="W34" s="119" t="n">
        <v>0.982543165124487</v>
      </c>
    </row>
    <row r="35" s="67" customFormat="true" ht="11.25" hidden="false" customHeight="true" outlineLevel="0" collapsed="false">
      <c r="A35" s="48" t="s">
        <v>410</v>
      </c>
      <c r="B35" s="38" t="s">
        <v>411</v>
      </c>
      <c r="C35" s="56" t="n">
        <v>28</v>
      </c>
      <c r="D35" s="119" t="s">
        <v>6</v>
      </c>
      <c r="E35" s="119" t="s">
        <v>6</v>
      </c>
      <c r="F35" s="119" t="s">
        <v>6</v>
      </c>
      <c r="G35" s="119" t="s">
        <v>6</v>
      </c>
      <c r="H35" s="119" t="s">
        <v>6</v>
      </c>
      <c r="I35" s="119" t="s">
        <v>6</v>
      </c>
      <c r="J35" s="119" t="s">
        <v>6</v>
      </c>
      <c r="K35" s="119" t="s">
        <v>6</v>
      </c>
      <c r="L35" s="119" t="s">
        <v>6</v>
      </c>
      <c r="M35" s="119" t="n">
        <v>0.376463144574502</v>
      </c>
      <c r="N35" s="119" t="n">
        <v>0.472649828127335</v>
      </c>
      <c r="O35" s="119" t="n">
        <v>0.378505152268732</v>
      </c>
      <c r="P35" s="119" t="n">
        <v>0.38230323078251</v>
      </c>
      <c r="Q35" s="119" t="n">
        <v>0.398833069850502</v>
      </c>
      <c r="R35" s="119" t="n">
        <v>0.460435858109546</v>
      </c>
      <c r="S35" s="119" t="n">
        <v>0.421769094947884</v>
      </c>
      <c r="T35" s="119" t="n">
        <v>0.460814800729196</v>
      </c>
      <c r="U35" s="119" t="n">
        <v>0.469029342571958</v>
      </c>
      <c r="V35" s="119" t="n">
        <v>0.497504937359606</v>
      </c>
      <c r="W35" s="119" t="n">
        <v>0.696365544214442</v>
      </c>
    </row>
    <row r="36" s="67" customFormat="true" ht="11.25" hidden="false" customHeight="true" outlineLevel="0" collapsed="false">
      <c r="A36" s="48" t="s">
        <v>412</v>
      </c>
      <c r="B36" s="39" t="s">
        <v>413</v>
      </c>
      <c r="C36" s="56" t="n">
        <v>29</v>
      </c>
      <c r="D36" s="86" t="s">
        <v>6</v>
      </c>
      <c r="E36" s="86" t="s">
        <v>6</v>
      </c>
      <c r="F36" s="86" t="s">
        <v>6</v>
      </c>
      <c r="G36" s="86" t="s">
        <v>6</v>
      </c>
      <c r="H36" s="86" t="s">
        <v>6</v>
      </c>
      <c r="I36" s="86" t="s">
        <v>6</v>
      </c>
      <c r="J36" s="86" t="s">
        <v>6</v>
      </c>
      <c r="K36" s="86" t="s">
        <v>6</v>
      </c>
      <c r="L36" s="86" t="s">
        <v>6</v>
      </c>
      <c r="M36" s="119" t="n">
        <v>0.117051565960139</v>
      </c>
      <c r="N36" s="119" t="n">
        <v>0.356822597519055</v>
      </c>
      <c r="O36" s="119" t="n">
        <v>0.471185853104627</v>
      </c>
      <c r="P36" s="119" t="n">
        <v>0.537953271574516</v>
      </c>
      <c r="Q36" s="119" t="n">
        <v>0.525723918110002</v>
      </c>
      <c r="R36" s="119" t="n">
        <v>0.50139877238274</v>
      </c>
      <c r="S36" s="119" t="n">
        <v>0.43928347667597</v>
      </c>
      <c r="T36" s="119" t="n">
        <v>0.490647634381544</v>
      </c>
      <c r="U36" s="119" t="n">
        <v>0.478102551330753</v>
      </c>
      <c r="V36" s="119" t="n">
        <v>0.486872455444743</v>
      </c>
      <c r="W36" s="119" t="n">
        <v>0.629590766002099</v>
      </c>
    </row>
    <row r="37" s="67" customFormat="true" ht="11.25" hidden="false" customHeight="true" outlineLevel="0" collapsed="false">
      <c r="A37" s="48" t="s">
        <v>414</v>
      </c>
      <c r="B37" s="38" t="s">
        <v>376</v>
      </c>
      <c r="C37" s="56" t="n">
        <v>30</v>
      </c>
      <c r="D37" s="119" t="s">
        <v>6</v>
      </c>
      <c r="E37" s="119" t="s">
        <v>6</v>
      </c>
      <c r="F37" s="119" t="s">
        <v>6</v>
      </c>
      <c r="G37" s="119" t="s">
        <v>6</v>
      </c>
      <c r="H37" s="119" t="s">
        <v>6</v>
      </c>
      <c r="I37" s="119" t="s">
        <v>6</v>
      </c>
      <c r="J37" s="119" t="s">
        <v>6</v>
      </c>
      <c r="K37" s="119" t="s">
        <v>6</v>
      </c>
      <c r="L37" s="119" t="s">
        <v>6</v>
      </c>
      <c r="M37" s="119" t="n">
        <v>0.575767162290414</v>
      </c>
      <c r="N37" s="119" t="n">
        <v>0.362427140935585</v>
      </c>
      <c r="O37" s="119" t="n">
        <v>0.542995709095797</v>
      </c>
      <c r="P37" s="119" t="n">
        <v>0.552153901414216</v>
      </c>
      <c r="Q37" s="119" t="n">
        <v>0.563209104476569</v>
      </c>
      <c r="R37" s="119" t="n">
        <v>0.537281015118173</v>
      </c>
      <c r="S37" s="119" t="n">
        <v>0.542091473486359</v>
      </c>
      <c r="T37" s="119" t="n">
        <v>0.444076531466238</v>
      </c>
      <c r="U37" s="119" t="n">
        <v>0.432273588722557</v>
      </c>
      <c r="V37" s="119" t="n">
        <v>0.443311018345792</v>
      </c>
      <c r="W37" s="119" t="n">
        <v>0.53419822569875</v>
      </c>
    </row>
    <row r="38" s="67" customFormat="true" ht="11.25" hidden="false" customHeight="true" outlineLevel="0" collapsed="false">
      <c r="A38" s="39"/>
      <c r="B38" s="39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</row>
    <row r="39" s="67" customFormat="true" ht="11.25" hidden="false" customHeight="true" outlineLevel="0" collapsed="false">
      <c r="A39" s="48"/>
      <c r="B39" s="39" t="s">
        <v>377</v>
      </c>
      <c r="C39" s="86"/>
      <c r="D39" s="86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</row>
    <row r="40" s="67" customFormat="true" ht="11.25" hidden="false" customHeight="true" outlineLevel="0" collapsed="false">
      <c r="A40" s="39"/>
      <c r="B40" s="39"/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</row>
    <row r="41" s="67" customFormat="true" ht="11.25" hidden="false" customHeight="true" outlineLevel="0" collapsed="false">
      <c r="A41" s="39"/>
      <c r="B41" s="39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</row>
    <row r="42" s="67" customFormat="true" ht="11.25" hidden="false" customHeight="true" outlineLevel="0" collapsed="false">
      <c r="A42" s="117"/>
      <c r="B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</row>
    <row r="43" s="67" customFormat="true" ht="11.25" hidden="false" customHeight="true" outlineLevel="0" collapsed="false">
      <c r="A43" s="117"/>
      <c r="B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</row>
    <row r="44" s="67" customFormat="true" ht="11.25" hidden="false" customHeight="true" outlineLevel="0" collapsed="false">
      <c r="A44" s="117"/>
      <c r="B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</row>
    <row r="45" s="67" customFormat="true" ht="11.25" hidden="false" customHeight="true" outlineLevel="0" collapsed="false">
      <c r="A45" s="117"/>
      <c r="B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</row>
    <row r="46" s="67" customFormat="true" ht="11.25" hidden="false" customHeight="true" outlineLevel="0" collapsed="false">
      <c r="A46" s="117"/>
      <c r="B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</row>
    <row r="47" s="67" customFormat="true" ht="11.25" hidden="false" customHeight="true" outlineLevel="0" collapsed="false">
      <c r="A47" s="117"/>
      <c r="B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</row>
    <row r="48" s="67" customFormat="true" ht="11.25" hidden="false" customHeight="true" outlineLevel="0" collapsed="false">
      <c r="A48" s="117"/>
      <c r="B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</row>
    <row r="49" s="67" customFormat="true" ht="11.25" hidden="false" customHeight="true" outlineLevel="0" collapsed="false">
      <c r="A49" s="117"/>
      <c r="B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</row>
    <row r="50" s="67" customFormat="true" ht="11.25" hidden="false" customHeight="true" outlineLevel="0" collapsed="false">
      <c r="A50" s="117"/>
      <c r="B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</row>
    <row r="51" s="67" customFormat="true" ht="11.25" hidden="false" customHeight="true" outlineLevel="0" collapsed="false">
      <c r="A51" s="117"/>
      <c r="B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</row>
    <row r="52" s="67" customFormat="true" ht="11.25" hidden="false" customHeight="true" outlineLevel="0" collapsed="false">
      <c r="A52" s="117"/>
      <c r="B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</row>
    <row r="53" s="67" customFormat="true" ht="11.25" hidden="false" customHeight="true" outlineLevel="0" collapsed="false">
      <c r="A53" s="117"/>
      <c r="B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</row>
    <row r="54" s="67" customFormat="true" ht="11.25" hidden="false" customHeight="true" outlineLevel="0" collapsed="false">
      <c r="A54" s="117"/>
      <c r="B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</row>
    <row r="55" s="67" customFormat="true" ht="11.25" hidden="false" customHeight="true" outlineLevel="0" collapsed="false">
      <c r="A55" s="117"/>
      <c r="B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</row>
    <row r="56" s="67" customFormat="true" ht="11.25" hidden="false" customHeight="true" outlineLevel="0" collapsed="false">
      <c r="A56" s="117"/>
      <c r="B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</row>
    <row r="57" s="67" customFormat="true" ht="11.25" hidden="false" customHeight="true" outlineLevel="0" collapsed="false">
      <c r="A57" s="117"/>
      <c r="B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</row>
    <row r="58" s="67" customFormat="true" ht="11.25" hidden="false" customHeight="true" outlineLevel="0" collapsed="false">
      <c r="A58" s="117"/>
      <c r="B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</row>
    <row r="59" s="67" customFormat="true" ht="11.25" hidden="false" customHeight="true" outlineLevel="0" collapsed="false">
      <c r="A59" s="117"/>
      <c r="B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</row>
    <row r="60" s="67" customFormat="true" ht="11.25" hidden="false" customHeight="true" outlineLevel="0" collapsed="false">
      <c r="A60" s="117"/>
      <c r="B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</row>
    <row r="61" s="67" customFormat="true" ht="11.25" hidden="false" customHeight="true" outlineLevel="0" collapsed="false">
      <c r="A61" s="117"/>
      <c r="B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</row>
    <row r="62" s="67" customFormat="true" ht="11.25" hidden="false" customHeight="true" outlineLevel="0" collapsed="false">
      <c r="A62" s="117"/>
      <c r="B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</row>
    <row r="63" s="67" customFormat="true" ht="11.25" hidden="false" customHeight="true" outlineLevel="0" collapsed="false">
      <c r="A63" s="117"/>
      <c r="B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</row>
    <row r="64" s="67" customFormat="true" ht="11.25" hidden="false" customHeight="true" outlineLevel="0" collapsed="false">
      <c r="A64" s="117"/>
      <c r="B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</row>
    <row r="65" s="67" customFormat="true" ht="11.25" hidden="false" customHeight="true" outlineLevel="0" collapsed="false">
      <c r="A65" s="117"/>
      <c r="B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</row>
    <row r="66" s="67" customFormat="true" ht="11.25" hidden="false" customHeight="true" outlineLevel="0" collapsed="false">
      <c r="A66" s="117"/>
      <c r="B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</row>
    <row r="67" s="67" customFormat="true" ht="11.25" hidden="false" customHeight="true" outlineLevel="0" collapsed="false">
      <c r="A67" s="117"/>
      <c r="B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</row>
    <row r="68" s="67" customFormat="true" ht="11.25" hidden="false" customHeight="true" outlineLevel="0" collapsed="false">
      <c r="A68" s="117"/>
      <c r="B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</row>
    <row r="69" s="67" customFormat="true" ht="11.25" hidden="false" customHeight="true" outlineLevel="0" collapsed="false">
      <c r="A69" s="117"/>
      <c r="B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</row>
    <row r="70" s="67" customFormat="true" ht="11.25" hidden="false" customHeight="true" outlineLevel="0" collapsed="false">
      <c r="A70" s="117"/>
      <c r="B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</row>
    <row r="71" s="67" customFormat="true" ht="11.25" hidden="false" customHeight="true" outlineLevel="0" collapsed="false">
      <c r="A71" s="117"/>
      <c r="B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</row>
    <row r="72" s="67" customFormat="true" ht="11.25" hidden="false" customHeight="true" outlineLevel="0" collapsed="false">
      <c r="A72" s="117"/>
      <c r="B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</row>
    <row r="73" s="67" customFormat="true" ht="11.25" hidden="false" customHeight="true" outlineLevel="0" collapsed="false">
      <c r="A73" s="117"/>
      <c r="B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</row>
    <row r="74" s="67" customFormat="true" ht="11.25" hidden="false" customHeight="true" outlineLevel="0" collapsed="false">
      <c r="A74" s="117"/>
      <c r="B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</row>
    <row r="75" s="67" customFormat="true" ht="11.25" hidden="false" customHeight="true" outlineLevel="0" collapsed="false">
      <c r="A75" s="117"/>
      <c r="B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</row>
    <row r="76" s="67" customFormat="true" ht="11.25" hidden="false" customHeight="true" outlineLevel="0" collapsed="false">
      <c r="A76" s="117"/>
      <c r="B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</row>
    <row r="77" s="67" customFormat="true" ht="11.25" hidden="false" customHeight="true" outlineLevel="0" collapsed="false">
      <c r="A77" s="117"/>
      <c r="B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</row>
    <row r="78" s="67" customFormat="true" ht="11.25" hidden="false" customHeight="true" outlineLevel="0" collapsed="false">
      <c r="A78" s="117"/>
      <c r="B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</row>
    <row r="79" s="67" customFormat="true" ht="11.25" hidden="false" customHeight="true" outlineLevel="0" collapsed="false">
      <c r="A79" s="117"/>
      <c r="B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</row>
    <row r="80" s="67" customFormat="true" ht="11.25" hidden="false" customHeight="true" outlineLevel="0" collapsed="false">
      <c r="A80" s="117"/>
      <c r="B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</row>
    <row r="81" s="67" customFormat="true" ht="11.25" hidden="false" customHeight="true" outlineLevel="0" collapsed="false">
      <c r="A81" s="117"/>
      <c r="B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</row>
    <row r="82" s="67" customFormat="true" ht="11.25" hidden="false" customHeight="true" outlineLevel="0" collapsed="false">
      <c r="A82" s="117"/>
      <c r="B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</row>
    <row r="83" s="67" customFormat="true" ht="11.25" hidden="false" customHeight="true" outlineLevel="0" collapsed="false">
      <c r="A83" s="117"/>
      <c r="B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</row>
    <row r="84" s="67" customFormat="true" ht="11.25" hidden="false" customHeight="true" outlineLevel="0" collapsed="false">
      <c r="A84" s="117"/>
      <c r="B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</row>
    <row r="85" s="67" customFormat="true" ht="11.25" hidden="false" customHeight="true" outlineLevel="0" collapsed="false">
      <c r="A85" s="117"/>
      <c r="B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</row>
    <row r="86" s="67" customFormat="true" ht="11.25" hidden="false" customHeight="true" outlineLevel="0" collapsed="false">
      <c r="A86" s="117"/>
      <c r="B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</row>
    <row r="87" s="67" customFormat="true" ht="11.25" hidden="false" customHeight="true" outlineLevel="0" collapsed="false">
      <c r="A87" s="117"/>
      <c r="B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</row>
    <row r="88" s="67" customFormat="true" ht="11.25" hidden="false" customHeight="true" outlineLevel="0" collapsed="false">
      <c r="A88" s="117"/>
      <c r="B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</row>
    <row r="89" s="67" customFormat="true" ht="11.25" hidden="false" customHeight="true" outlineLevel="0" collapsed="false">
      <c r="A89" s="117"/>
      <c r="B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</row>
    <row r="90" s="67" customFormat="true" ht="11.25" hidden="false" customHeight="true" outlineLevel="0" collapsed="false">
      <c r="A90" s="117"/>
      <c r="B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</row>
    <row r="91" s="67" customFormat="true" ht="11.25" hidden="false" customHeight="true" outlineLevel="0" collapsed="false">
      <c r="A91" s="117"/>
      <c r="B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</row>
    <row r="92" s="67" customFormat="true" ht="11.25" hidden="false" customHeight="true" outlineLevel="0" collapsed="false">
      <c r="A92" s="117"/>
      <c r="B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</row>
    <row r="93" s="67" customFormat="true" ht="11.25" hidden="false" customHeight="true" outlineLevel="0" collapsed="false">
      <c r="A93" s="117"/>
      <c r="B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</row>
    <row r="94" s="67" customFormat="true" ht="11.25" hidden="false" customHeight="true" outlineLevel="0" collapsed="false">
      <c r="A94" s="117"/>
      <c r="B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</row>
    <row r="95" s="67" customFormat="true" ht="11.25" hidden="false" customHeight="true" outlineLevel="0" collapsed="false">
      <c r="A95" s="117"/>
      <c r="B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s="67" customFormat="true" ht="11.25" hidden="false" customHeight="true" outlineLevel="0" collapsed="false">
      <c r="A96" s="117"/>
      <c r="B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</row>
    <row r="97" s="67" customFormat="true" ht="11.25" hidden="false" customHeight="true" outlineLevel="0" collapsed="false">
      <c r="A97" s="117"/>
      <c r="B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</row>
    <row r="98" s="67" customFormat="true" ht="11.25" hidden="false" customHeight="true" outlineLevel="0" collapsed="false">
      <c r="A98" s="117"/>
      <c r="B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</row>
    <row r="99" s="67" customFormat="true" ht="11.25" hidden="false" customHeight="true" outlineLevel="0" collapsed="false">
      <c r="A99" s="117"/>
      <c r="B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</row>
    <row r="100" s="67" customFormat="true" ht="11.25" hidden="false" customHeight="true" outlineLevel="0" collapsed="false">
      <c r="A100" s="117"/>
      <c r="B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</row>
    <row r="101" s="67" customFormat="true" ht="11.25" hidden="false" customHeight="true" outlineLevel="0" collapsed="false">
      <c r="A101" s="117"/>
      <c r="B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</row>
    <row r="102" s="67" customFormat="true" ht="11.25" hidden="false" customHeight="true" outlineLevel="0" collapsed="false">
      <c r="A102" s="117"/>
      <c r="B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</row>
    <row r="103" s="67" customFormat="true" ht="11.25" hidden="false" customHeight="true" outlineLevel="0" collapsed="false">
      <c r="A103" s="117"/>
      <c r="B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</row>
    <row r="104" s="67" customFormat="true" ht="11.25" hidden="false" customHeight="true" outlineLevel="0" collapsed="false">
      <c r="A104" s="117"/>
      <c r="B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</row>
    <row r="105" s="67" customFormat="true" ht="11.25" hidden="false" customHeight="true" outlineLevel="0" collapsed="false">
      <c r="A105" s="117"/>
      <c r="B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</row>
    <row r="106" s="67" customFormat="true" ht="11.25" hidden="false" customHeight="true" outlineLevel="0" collapsed="false">
      <c r="A106" s="117"/>
      <c r="B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</row>
    <row r="107" s="67" customFormat="true" ht="11.25" hidden="false" customHeight="true" outlineLevel="0" collapsed="false">
      <c r="A107" s="117"/>
      <c r="B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</row>
    <row r="108" s="67" customFormat="true" ht="11.25" hidden="false" customHeight="true" outlineLevel="0" collapsed="false">
      <c r="A108" s="117"/>
      <c r="B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</row>
    <row r="109" s="67" customFormat="true" ht="11.25" hidden="false" customHeight="true" outlineLevel="0" collapsed="false">
      <c r="A109" s="117"/>
      <c r="B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</row>
    <row r="110" s="67" customFormat="true" ht="12.75" hidden="false" customHeight="false" outlineLevel="0" collapsed="false">
      <c r="A110" s="117"/>
      <c r="B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</row>
    <row r="111" s="67" customFormat="true" ht="12.75" hidden="false" customHeight="false" outlineLevel="0" collapsed="false">
      <c r="A111" s="117"/>
      <c r="B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</row>
    <row r="112" s="67" customFormat="true" ht="12.75" hidden="false" customHeight="false" outlineLevel="0" collapsed="false">
      <c r="A112" s="117"/>
      <c r="B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</row>
    <row r="113" s="67" customFormat="true" ht="12.75" hidden="false" customHeight="false" outlineLevel="0" collapsed="false">
      <c r="A113" s="117"/>
      <c r="B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</row>
    <row r="114" s="67" customFormat="true" ht="12.75" hidden="false" customHeight="false" outlineLevel="0" collapsed="false">
      <c r="A114" s="117"/>
      <c r="B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</row>
    <row r="115" s="67" customFormat="true" ht="12.75" hidden="false" customHeight="false" outlineLevel="0" collapsed="false">
      <c r="A115" s="117"/>
      <c r="B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</row>
    <row r="116" s="67" customFormat="true" ht="12.75" hidden="false" customHeight="false" outlineLevel="0" collapsed="false">
      <c r="A116" s="117"/>
      <c r="B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</row>
    <row r="117" s="67" customFormat="true" ht="12.75" hidden="false" customHeight="false" outlineLevel="0" collapsed="false">
      <c r="A117" s="117"/>
      <c r="B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</row>
    <row r="118" s="67" customFormat="true" ht="12.75" hidden="false" customHeight="false" outlineLevel="0" collapsed="false">
      <c r="A118" s="117"/>
      <c r="B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</row>
    <row r="119" s="67" customFormat="true" ht="12.75" hidden="false" customHeight="false" outlineLevel="0" collapsed="false">
      <c r="A119" s="117"/>
      <c r="B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</row>
    <row r="120" s="67" customFormat="true" ht="12.75" hidden="false" customHeight="false" outlineLevel="0" collapsed="false">
      <c r="A120" s="117"/>
      <c r="B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</row>
    <row r="121" s="67" customFormat="true" ht="12.75" hidden="false" customHeight="false" outlineLevel="0" collapsed="false">
      <c r="A121" s="117"/>
      <c r="B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</row>
    <row r="122" s="67" customFormat="true" ht="12.75" hidden="false" customHeight="false" outlineLevel="0" collapsed="false">
      <c r="A122" s="117"/>
      <c r="B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</row>
    <row r="123" s="67" customFormat="true" ht="12.75" hidden="false" customHeight="false" outlineLevel="0" collapsed="false">
      <c r="A123" s="117"/>
      <c r="B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</row>
    <row r="124" s="67" customFormat="true" ht="12.75" hidden="false" customHeight="false" outlineLevel="0" collapsed="false">
      <c r="A124" s="117"/>
      <c r="B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</row>
    <row r="125" s="67" customFormat="true" ht="12.75" hidden="false" customHeight="false" outlineLevel="0" collapsed="false">
      <c r="A125" s="117"/>
      <c r="B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</row>
    <row r="126" s="67" customFormat="true" ht="12.75" hidden="false" customHeight="false" outlineLevel="0" collapsed="false">
      <c r="A126" s="117"/>
      <c r="B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</row>
    <row r="127" s="67" customFormat="true" ht="12.75" hidden="false" customHeight="false" outlineLevel="0" collapsed="false">
      <c r="A127" s="117"/>
      <c r="B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</row>
    <row r="128" s="67" customFormat="true" ht="12.75" hidden="false" customHeight="false" outlineLevel="0" collapsed="false">
      <c r="A128" s="117"/>
      <c r="B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</row>
    <row r="129" s="67" customFormat="true" ht="12.75" hidden="false" customHeight="false" outlineLevel="0" collapsed="false">
      <c r="A129" s="117"/>
      <c r="B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</row>
    <row r="130" s="67" customFormat="true" ht="12.75" hidden="false" customHeight="false" outlineLevel="0" collapsed="false">
      <c r="A130" s="117"/>
      <c r="B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</row>
    <row r="131" s="67" customFormat="true" ht="12.75" hidden="false" customHeight="false" outlineLevel="0" collapsed="false">
      <c r="A131" s="117"/>
      <c r="B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</row>
    <row r="132" s="67" customFormat="true" ht="12.75" hidden="false" customHeight="false" outlineLevel="0" collapsed="false">
      <c r="A132" s="117"/>
      <c r="B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</row>
    <row r="133" s="67" customFormat="true" ht="12.75" hidden="false" customHeight="false" outlineLevel="0" collapsed="false">
      <c r="A133" s="117"/>
      <c r="B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</row>
    <row r="134" s="67" customFormat="true" ht="12.75" hidden="false" customHeight="false" outlineLevel="0" collapsed="false">
      <c r="A134" s="117"/>
      <c r="B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</row>
    <row r="135" s="67" customFormat="true" ht="12.75" hidden="false" customHeight="false" outlineLevel="0" collapsed="false">
      <c r="A135" s="117"/>
      <c r="B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</row>
    <row r="136" s="67" customFormat="true" ht="12.75" hidden="false" customHeight="false" outlineLevel="0" collapsed="false">
      <c r="A136" s="117"/>
      <c r="B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</row>
    <row r="137" s="67" customFormat="true" ht="12.75" hidden="false" customHeight="false" outlineLevel="0" collapsed="false">
      <c r="A137" s="117"/>
      <c r="B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</row>
    <row r="138" s="67" customFormat="true" ht="12.75" hidden="false" customHeight="false" outlineLevel="0" collapsed="false">
      <c r="A138" s="117"/>
      <c r="B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</row>
    <row r="139" s="67" customFormat="true" ht="12.75" hidden="false" customHeight="false" outlineLevel="0" collapsed="false">
      <c r="A139" s="117"/>
      <c r="B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</row>
    <row r="140" s="67" customFormat="true" ht="12.75" hidden="false" customHeight="false" outlineLevel="0" collapsed="false">
      <c r="A140" s="117"/>
      <c r="B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</row>
    <row r="141" s="67" customFormat="true" ht="12.75" hidden="false" customHeight="false" outlineLevel="0" collapsed="false">
      <c r="A141" s="117"/>
      <c r="B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</row>
    <row r="142" s="67" customFormat="true" ht="12.75" hidden="false" customHeight="false" outlineLevel="0" collapsed="false">
      <c r="A142" s="117"/>
      <c r="B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</row>
    <row r="143" s="67" customFormat="true" ht="12.75" hidden="false" customHeight="false" outlineLevel="0" collapsed="false">
      <c r="A143" s="117"/>
      <c r="B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</row>
    <row r="144" s="67" customFormat="true" ht="12.75" hidden="false" customHeight="false" outlineLevel="0" collapsed="false">
      <c r="A144" s="117"/>
      <c r="B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</row>
    <row r="145" s="67" customFormat="true" ht="12.75" hidden="false" customHeight="false" outlineLevel="0" collapsed="false">
      <c r="A145" s="117"/>
      <c r="B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</row>
    <row r="146" s="67" customFormat="true" ht="12.75" hidden="false" customHeight="false" outlineLevel="0" collapsed="false">
      <c r="A146" s="117"/>
      <c r="B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</row>
    <row r="147" s="67" customFormat="true" ht="12.75" hidden="false" customHeight="false" outlineLevel="0" collapsed="false">
      <c r="A147" s="117"/>
      <c r="B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</row>
    <row r="148" s="67" customFormat="true" ht="12.75" hidden="false" customHeight="false" outlineLevel="0" collapsed="false">
      <c r="A148" s="117"/>
      <c r="B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</row>
    <row r="149" s="67" customFormat="true" ht="12.75" hidden="false" customHeight="false" outlineLevel="0" collapsed="false">
      <c r="A149" s="117"/>
      <c r="B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</row>
    <row r="150" s="67" customFormat="true" ht="12.75" hidden="false" customHeight="false" outlineLevel="0" collapsed="false">
      <c r="A150" s="117"/>
      <c r="B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</row>
    <row r="151" s="67" customFormat="true" ht="12.75" hidden="false" customHeight="false" outlineLevel="0" collapsed="false">
      <c r="A151" s="117"/>
      <c r="B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</row>
    <row r="152" s="67" customFormat="true" ht="12.75" hidden="false" customHeight="false" outlineLevel="0" collapsed="false">
      <c r="A152" s="117"/>
      <c r="B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</row>
    <row r="153" s="67" customFormat="true" ht="12.75" hidden="false" customHeight="false" outlineLevel="0" collapsed="false">
      <c r="A153" s="117"/>
      <c r="B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</row>
    <row r="154" s="67" customFormat="true" ht="12.75" hidden="false" customHeight="false" outlineLevel="0" collapsed="false">
      <c r="A154" s="117"/>
      <c r="B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</row>
    <row r="155" s="67" customFormat="true" ht="12.75" hidden="false" customHeight="false" outlineLevel="0" collapsed="false">
      <c r="A155" s="117"/>
      <c r="B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</row>
    <row r="156" s="67" customFormat="true" ht="12.75" hidden="false" customHeight="false" outlineLevel="0" collapsed="false">
      <c r="A156" s="117"/>
      <c r="B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</row>
    <row r="157" s="67" customFormat="true" ht="12.75" hidden="false" customHeight="false" outlineLevel="0" collapsed="false">
      <c r="A157" s="117"/>
      <c r="B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</row>
    <row r="158" s="67" customFormat="true" ht="12.75" hidden="false" customHeight="false" outlineLevel="0" collapsed="false">
      <c r="A158" s="117"/>
      <c r="B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</row>
    <row r="159" s="67" customFormat="true" ht="12.75" hidden="false" customHeight="false" outlineLevel="0" collapsed="false">
      <c r="A159" s="117"/>
      <c r="B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</row>
    <row r="160" s="67" customFormat="true" ht="12.75" hidden="false" customHeight="false" outlineLevel="0" collapsed="false">
      <c r="A160" s="117"/>
      <c r="B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</row>
    <row r="161" s="67" customFormat="true" ht="12.75" hidden="false" customHeight="false" outlineLevel="0" collapsed="false">
      <c r="A161" s="117"/>
      <c r="B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</row>
    <row r="162" s="67" customFormat="true" ht="12.75" hidden="false" customHeight="false" outlineLevel="0" collapsed="false">
      <c r="A162" s="117"/>
      <c r="B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</row>
    <row r="163" s="67" customFormat="true" ht="12.75" hidden="false" customHeight="false" outlineLevel="0" collapsed="false">
      <c r="A163" s="117"/>
      <c r="B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</row>
    <row r="164" s="67" customFormat="true" ht="12.75" hidden="false" customHeight="false" outlineLevel="0" collapsed="false">
      <c r="A164" s="117"/>
      <c r="B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</row>
    <row r="165" s="67" customFormat="true" ht="12.75" hidden="false" customHeight="false" outlineLevel="0" collapsed="false">
      <c r="A165" s="117"/>
      <c r="B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</row>
    <row r="166" s="67" customFormat="true" ht="12.75" hidden="false" customHeight="false" outlineLevel="0" collapsed="false">
      <c r="A166" s="117"/>
      <c r="B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</row>
    <row r="167" s="67" customFormat="true" ht="12.75" hidden="false" customHeight="false" outlineLevel="0" collapsed="false">
      <c r="A167" s="117"/>
      <c r="B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</row>
    <row r="168" s="67" customFormat="true" ht="12.75" hidden="false" customHeight="false" outlineLevel="0" collapsed="false">
      <c r="A168" s="117"/>
      <c r="B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</row>
    <row r="169" s="67" customFormat="true" ht="12.75" hidden="false" customHeight="false" outlineLevel="0" collapsed="false">
      <c r="A169" s="117"/>
      <c r="B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</row>
    <row r="170" s="67" customFormat="true" ht="12.75" hidden="false" customHeight="false" outlineLevel="0" collapsed="false">
      <c r="A170" s="117"/>
      <c r="B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</row>
    <row r="171" s="67" customFormat="true" ht="12.75" hidden="false" customHeight="false" outlineLevel="0" collapsed="false">
      <c r="A171" s="117"/>
      <c r="B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</row>
    <row r="172" s="67" customFormat="true" ht="12.75" hidden="false" customHeight="false" outlineLevel="0" collapsed="false">
      <c r="A172" s="117"/>
      <c r="B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</row>
    <row r="173" s="67" customFormat="true" ht="12.75" hidden="false" customHeight="false" outlineLevel="0" collapsed="false">
      <c r="A173" s="117"/>
      <c r="B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</row>
    <row r="174" s="67" customFormat="true" ht="12.75" hidden="false" customHeight="false" outlineLevel="0" collapsed="false">
      <c r="A174" s="117"/>
      <c r="B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</row>
    <row r="175" s="67" customFormat="true" ht="12.75" hidden="false" customHeight="false" outlineLevel="0" collapsed="false">
      <c r="A175" s="117"/>
      <c r="B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</row>
    <row r="176" s="67" customFormat="true" ht="12.75" hidden="false" customHeight="false" outlineLevel="0" collapsed="false">
      <c r="A176" s="117"/>
      <c r="B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</row>
    <row r="177" s="67" customFormat="true" ht="12.75" hidden="false" customHeight="false" outlineLevel="0" collapsed="false">
      <c r="A177" s="117"/>
      <c r="B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</row>
    <row r="178" s="67" customFormat="true" ht="12.75" hidden="false" customHeight="false" outlineLevel="0" collapsed="false">
      <c r="A178" s="117"/>
      <c r="B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</row>
    <row r="179" s="67" customFormat="true" ht="12.75" hidden="false" customHeight="false" outlineLevel="0" collapsed="false">
      <c r="A179" s="117"/>
      <c r="B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</row>
    <row r="180" s="67" customFormat="true" ht="12.75" hidden="false" customHeight="false" outlineLevel="0" collapsed="false">
      <c r="A180" s="117"/>
      <c r="B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</row>
    <row r="181" s="67" customFormat="true" ht="12.75" hidden="false" customHeight="false" outlineLevel="0" collapsed="false">
      <c r="A181" s="117"/>
      <c r="B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</row>
    <row r="182" s="67" customFormat="true" ht="12.75" hidden="false" customHeight="false" outlineLevel="0" collapsed="false">
      <c r="A182" s="117"/>
      <c r="B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</row>
    <row r="183" s="67" customFormat="true" ht="12.75" hidden="false" customHeight="false" outlineLevel="0" collapsed="false">
      <c r="A183" s="117"/>
      <c r="B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</row>
    <row r="184" s="67" customFormat="true" ht="12.75" hidden="false" customHeight="false" outlineLevel="0" collapsed="false">
      <c r="A184" s="117"/>
      <c r="B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</row>
    <row r="185" s="67" customFormat="true" ht="12.75" hidden="false" customHeight="false" outlineLevel="0" collapsed="false">
      <c r="A185" s="117"/>
      <c r="B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</row>
    <row r="186" s="67" customFormat="true" ht="12.75" hidden="false" customHeight="false" outlineLevel="0" collapsed="false">
      <c r="A186" s="117"/>
      <c r="B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</row>
    <row r="187" s="67" customFormat="true" ht="12.75" hidden="false" customHeight="false" outlineLevel="0" collapsed="false">
      <c r="A187" s="117"/>
      <c r="B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</row>
    <row r="188" s="67" customFormat="true" ht="12.75" hidden="false" customHeight="false" outlineLevel="0" collapsed="false">
      <c r="A188" s="117"/>
      <c r="B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</row>
    <row r="189" s="67" customFormat="true" ht="12.75" hidden="false" customHeight="false" outlineLevel="0" collapsed="false">
      <c r="A189" s="117"/>
      <c r="B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</row>
    <row r="190" s="67" customFormat="true" ht="12.75" hidden="false" customHeight="false" outlineLevel="0" collapsed="false">
      <c r="A190" s="117"/>
      <c r="B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</row>
    <row r="191" s="67" customFormat="true" ht="12.75" hidden="false" customHeight="false" outlineLevel="0" collapsed="false">
      <c r="A191" s="117"/>
      <c r="B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</row>
    <row r="192" s="67" customFormat="true" ht="12.75" hidden="false" customHeight="false" outlineLevel="0" collapsed="false">
      <c r="A192" s="117"/>
      <c r="B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</row>
    <row r="193" s="67" customFormat="true" ht="12.75" hidden="false" customHeight="false" outlineLevel="0" collapsed="false">
      <c r="A193" s="117"/>
      <c r="B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</row>
    <row r="194" s="67" customFormat="true" ht="12.75" hidden="false" customHeight="false" outlineLevel="0" collapsed="false">
      <c r="A194" s="117"/>
      <c r="B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</row>
    <row r="195" s="67" customFormat="true" ht="12.75" hidden="false" customHeight="false" outlineLevel="0" collapsed="false">
      <c r="A195" s="117"/>
      <c r="B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</row>
    <row r="196" s="67" customFormat="true" ht="12.75" hidden="false" customHeight="false" outlineLevel="0" collapsed="false">
      <c r="A196" s="117"/>
      <c r="B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</row>
    <row r="197" s="67" customFormat="true" ht="12.75" hidden="false" customHeight="false" outlineLevel="0" collapsed="false">
      <c r="A197" s="117"/>
      <c r="B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</row>
    <row r="198" s="67" customFormat="true" ht="12.75" hidden="false" customHeight="false" outlineLevel="0" collapsed="false">
      <c r="A198" s="117"/>
      <c r="B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</row>
    <row r="199" s="67" customFormat="true" ht="12.75" hidden="false" customHeight="false" outlineLevel="0" collapsed="false">
      <c r="A199" s="117"/>
      <c r="B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</row>
    <row r="200" s="67" customFormat="true" ht="12.75" hidden="false" customHeight="false" outlineLevel="0" collapsed="false">
      <c r="A200" s="117"/>
      <c r="B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</row>
    <row r="201" s="67" customFormat="true" ht="12.75" hidden="false" customHeight="false" outlineLevel="0" collapsed="false">
      <c r="A201" s="117"/>
      <c r="B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</row>
    <row r="202" s="67" customFormat="true" ht="12.75" hidden="false" customHeight="false" outlineLevel="0" collapsed="false">
      <c r="A202" s="117"/>
      <c r="B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</row>
    <row r="203" s="67" customFormat="true" ht="12.75" hidden="false" customHeight="false" outlineLevel="0" collapsed="false">
      <c r="A203" s="117"/>
      <c r="B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</row>
    <row r="204" s="67" customFormat="true" ht="12.75" hidden="false" customHeight="false" outlineLevel="0" collapsed="false">
      <c r="A204" s="117"/>
      <c r="B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</row>
    <row r="205" s="67" customFormat="true" ht="12.75" hidden="false" customHeight="false" outlineLevel="0" collapsed="false">
      <c r="A205" s="117"/>
      <c r="B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</row>
    <row r="206" s="67" customFormat="true" ht="12.75" hidden="false" customHeight="false" outlineLevel="0" collapsed="false">
      <c r="A206" s="117"/>
      <c r="B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</row>
    <row r="207" s="67" customFormat="true" ht="12.75" hidden="false" customHeight="false" outlineLevel="0" collapsed="false">
      <c r="A207" s="117"/>
      <c r="B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</row>
    <row r="208" s="67" customFormat="true" ht="12.75" hidden="false" customHeight="false" outlineLevel="0" collapsed="false">
      <c r="A208" s="117"/>
      <c r="B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</row>
    <row r="209" s="67" customFormat="true" ht="12.75" hidden="false" customHeight="false" outlineLevel="0" collapsed="false">
      <c r="A209" s="117"/>
      <c r="B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</row>
    <row r="210" s="67" customFormat="true" ht="12.75" hidden="false" customHeight="false" outlineLevel="0" collapsed="false">
      <c r="A210" s="117"/>
      <c r="B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</row>
    <row r="211" s="67" customFormat="true" ht="12.75" hidden="false" customHeight="false" outlineLevel="0" collapsed="false">
      <c r="A211" s="117"/>
      <c r="B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</row>
    <row r="212" s="67" customFormat="true" ht="12.75" hidden="false" customHeight="false" outlineLevel="0" collapsed="false">
      <c r="A212" s="117"/>
      <c r="B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</row>
    <row r="213" s="67" customFormat="true" ht="12.75" hidden="false" customHeight="false" outlineLevel="0" collapsed="false">
      <c r="A213" s="117"/>
      <c r="B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</row>
    <row r="214" s="67" customFormat="true" ht="12.75" hidden="false" customHeight="false" outlineLevel="0" collapsed="false">
      <c r="A214" s="117"/>
      <c r="B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</row>
    <row r="215" s="67" customFormat="true" ht="12.75" hidden="false" customHeight="false" outlineLevel="0" collapsed="false">
      <c r="A215" s="117"/>
      <c r="B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</row>
    <row r="216" s="67" customFormat="true" ht="12.75" hidden="false" customHeight="false" outlineLevel="0" collapsed="false">
      <c r="A216" s="117"/>
      <c r="B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</row>
    <row r="217" s="67" customFormat="true" ht="12.75" hidden="false" customHeight="false" outlineLevel="0" collapsed="false">
      <c r="A217" s="117"/>
      <c r="B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</row>
    <row r="218" s="67" customFormat="true" ht="12.75" hidden="false" customHeight="false" outlineLevel="0" collapsed="false">
      <c r="A218" s="117"/>
      <c r="B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</row>
    <row r="219" s="67" customFormat="true" ht="12.75" hidden="false" customHeight="false" outlineLevel="0" collapsed="false">
      <c r="A219" s="117"/>
      <c r="B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</row>
    <row r="220" s="67" customFormat="true" ht="12.75" hidden="false" customHeight="false" outlineLevel="0" collapsed="false">
      <c r="A220" s="117"/>
      <c r="B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</row>
    <row r="221" s="67" customFormat="true" ht="12.75" hidden="false" customHeight="false" outlineLevel="0" collapsed="false">
      <c r="A221" s="117"/>
      <c r="B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</row>
    <row r="222" s="67" customFormat="true" ht="12.75" hidden="false" customHeight="false" outlineLevel="0" collapsed="false">
      <c r="A222" s="117"/>
      <c r="B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</row>
    <row r="223" s="67" customFormat="true" ht="12.75" hidden="false" customHeight="false" outlineLevel="0" collapsed="false">
      <c r="A223" s="117"/>
      <c r="B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</row>
    <row r="224" s="67" customFormat="true" ht="12.75" hidden="false" customHeight="false" outlineLevel="0" collapsed="false">
      <c r="A224" s="117"/>
      <c r="B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</row>
    <row r="225" s="67" customFormat="true" ht="12.75" hidden="false" customHeight="false" outlineLevel="0" collapsed="false">
      <c r="A225" s="117"/>
      <c r="B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</row>
    <row r="226" s="67" customFormat="true" ht="12.75" hidden="false" customHeight="false" outlineLevel="0" collapsed="false">
      <c r="A226" s="117"/>
      <c r="B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</row>
    <row r="227" s="67" customFormat="true" ht="12.75" hidden="false" customHeight="false" outlineLevel="0" collapsed="false">
      <c r="A227" s="117"/>
      <c r="B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</row>
    <row r="228" s="67" customFormat="true" ht="12.75" hidden="false" customHeight="false" outlineLevel="0" collapsed="false">
      <c r="A228" s="117"/>
      <c r="B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</row>
    <row r="229" s="67" customFormat="true" ht="12.75" hidden="false" customHeight="false" outlineLevel="0" collapsed="false">
      <c r="A229" s="117"/>
      <c r="B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</row>
    <row r="230" s="67" customFormat="true" ht="12.75" hidden="false" customHeight="false" outlineLevel="0" collapsed="false">
      <c r="A230" s="117"/>
      <c r="B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</row>
    <row r="231" s="67" customFormat="true" ht="12.75" hidden="false" customHeight="false" outlineLevel="0" collapsed="false">
      <c r="A231" s="117"/>
      <c r="B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</row>
    <row r="232" s="67" customFormat="true" ht="12.75" hidden="false" customHeight="false" outlineLevel="0" collapsed="false">
      <c r="A232" s="117"/>
      <c r="B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</row>
    <row r="233" s="67" customFormat="true" ht="12.75" hidden="false" customHeight="false" outlineLevel="0" collapsed="false">
      <c r="A233" s="117"/>
      <c r="B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</row>
    <row r="234" s="67" customFormat="true" ht="12.75" hidden="false" customHeight="false" outlineLevel="0" collapsed="false">
      <c r="A234" s="117"/>
      <c r="B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</row>
    <row r="235" s="67" customFormat="true" ht="12.75" hidden="false" customHeight="false" outlineLevel="0" collapsed="false">
      <c r="A235" s="117"/>
      <c r="B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</row>
    <row r="236" s="67" customFormat="true" ht="12.75" hidden="false" customHeight="false" outlineLevel="0" collapsed="false">
      <c r="A236" s="117"/>
      <c r="B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</row>
  </sheetData>
  <printOptions headings="false" gridLines="false" gridLinesSet="true" horizontalCentered="false" verticalCentered="false"/>
  <pageMargins left="0" right="0" top="0.400694444444444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K000000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37:32Z</dcterms:created>
  <dc:creator>GP</dc:creator>
  <dc:description/>
  <dc:language>en-US</dc:language>
  <cp:lastModifiedBy>Monika Schwarzhappel</cp:lastModifiedBy>
  <cp:lastPrinted>2010-11-15T15:12:15Z</cp:lastPrinted>
  <dcterms:modified xsi:type="dcterms:W3CDTF">2010-11-16T09:10:13Z</dcterms:modified>
  <cp:revision>0</cp:revision>
  <dc:subject/>
  <dc:title/>
</cp:coreProperties>
</file>